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86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506">
  <si>
    <t xml:space="preserve">Форма № 1б</t>
  </si>
  <si>
    <t xml:space="preserve">Подключение к системам теплоснабжения ПАО "МОЭК" объекта капитального строительства "Комплекс жилых домов", расположенного по адресу: г. Москва, р-н Кунцево, кв. 7, корп. 10, 15 (ул. Ярцевская, вл. 31, корп. 4,5)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811</t>
  </si>
  <si>
    <r>
      <rPr>
        <sz val="11"/>
        <rFont val="Arial"/>
        <family val="2"/>
        <charset val="204"/>
      </rPr>
      <t xml:space="preserve">Кран шаровой Броен Балломакс КШТ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10 635,24 = 35 840,77 / 3,37</t>
    </r>
  </si>
  <si>
    <t xml:space="preserve">*1,012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1,105</t>
  </si>
  <si>
    <t xml:space="preserve">к нр *0,96*0,96</t>
  </si>
  <si>
    <t xml:space="preserve">к нр *0,78</t>
  </si>
  <si>
    <t xml:space="preserve">к нр *0,964</t>
  </si>
  <si>
    <t xml:space="preserve">к нр *0,90*0,96</t>
  </si>
  <si>
    <t xml:space="preserve">к нр *0,70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8,616+0,479+1,587)т, руб.  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унцево р-н, кв. 7, корп. 10, 15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700 - 35 п.м</t>
  </si>
  <si>
    <t xml:space="preserve">1</t>
  </si>
  <si>
    <t xml:space="preserve">16.1-3030-8</t>
  </si>
  <si>
    <t xml:space="preserve">НАЗЕМНАЯ ПРОКЛАДКА ТЕПЛОВЫХ СЕТЕЙ ИЗ СТАЛЬНЫХ ЭЛЕКТРОСВАРНЫХ ТРУБ ДИАМЕТРОМ 700ММ</t>
  </si>
  <si>
    <t xml:space="preserve">м</t>
  </si>
  <si>
    <t xml:space="preserve">ТСН-2001.16. База. Сб.1, т.3030, поз.8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29,6/36,504=0,811</t>
  </si>
  <si>
    <t xml:space="preserve">*0,811</t>
  </si>
  <si>
    <t xml:space="preserve">*1,15*0,811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3,1</t>
  </si>
  <si>
    <t xml:space="preserve">Дог.поставки №ЭК-73/15-ДПЛ от 21.07.15</t>
  </si>
  <si>
    <t xml:space="preserve">Кран шаровой Броен Балломакс КШТ 61.102.20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35 840,77 / 3,37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15</t>
  </si>
  <si>
    <t xml:space="preserve">Демонтаж.  НАДЗЕМНАЯ ПРОКЛАДКА ТРУБОПРОВОДОВ ПРИ УСЛОВНОМ ДАВЛЕНИИ 1,6 МПА, ТЕМПЕРАТУРЕ 150 ГР. C ДИАМЕТРОМ ТРУБ, ММ 700  123,09кг/м*70м=8,616т, м/к=0,479т</t>
  </si>
  <si>
    <t xml:space="preserve">км</t>
  </si>
  <si>
    <t xml:space="preserve">ТСН-2001.3. Доп.22. Сб.24, т.4, поз.15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18,024м3*0,2т/м3=3,605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7,85кг/м2*202,22м2=1,587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УСТРОЙСТВО КАМЕР СО СТЕНКАМИ ИЗ БЕТОННЫХ БЛОКОВ   ((4,2+3,2)*2*2,0*0,4+4,2*3,2*0,22*2)*2камеры=35,507м3*2,5т/м3=88,768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Тепловая камера в т.1 (новая) 7,2х5,6х2,5</t>
  </si>
  <si>
    <t xml:space="preserve">17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ТСН-2001.16. База. Сб.1, т.2601, поз.6</t>
  </si>
  <si>
    <t xml:space="preserve">К=64/57,938=1,105</t>
  </si>
  <si>
    <t xml:space="preserve">*1,105</t>
  </si>
  <si>
    <t xml:space="preserve">*1,15*1,105</t>
  </si>
  <si>
    <t xml:space="preserve">17,1</t>
  </si>
  <si>
    <t xml:space="preserve">17,2</t>
  </si>
  <si>
    <t xml:space="preserve">18</t>
  </si>
  <si>
    <t xml:space="preserve">ТЕХНОЛОГИЧЕСКИЙ УЗЕЛ КАМЕРЫ, ДИАМЕТР ТРУБОПРОВОДА 200-300 ММ  (ШК: Ду125, Ду40)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в ППУ-ПЭ 2Ду125 в непроходном канале - 30 п.м</t>
  </si>
  <si>
    <t xml:space="preserve">2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25, К=0,96-непроходной канал</t>
  </si>
  <si>
    <t xml:space="preserve">*0,96*0,96</t>
  </si>
  <si>
    <t xml:space="preserve">*1,15*0,98*0,96</t>
  </si>
  <si>
    <t xml:space="preserve">*1,15*0,96*0,96</t>
  </si>
  <si>
    <t xml:space="preserve">25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25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25,3</t>
  </si>
  <si>
    <t xml:space="preserve">25,4</t>
  </si>
  <si>
    <t xml:space="preserve">26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27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28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Тепловая сеть 2Ду125 ППУ-ПЭ бесканально - 30 п.м</t>
  </si>
  <si>
    <t xml:space="preserve">34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34,1</t>
  </si>
  <si>
    <t xml:space="preserve">34,2</t>
  </si>
  <si>
    <t xml:space="preserve">35</t>
  </si>
  <si>
    <t xml:space="preserve">36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Тепловая камера в т.2 (новая) 4,2х4,6х2,0</t>
  </si>
  <si>
    <t xml:space="preserve">42</t>
  </si>
  <si>
    <t xml:space="preserve">К=35,2/36,504=0,964</t>
  </si>
  <si>
    <t xml:space="preserve">*0,964</t>
  </si>
  <si>
    <t xml:space="preserve">*1,15*0,964</t>
  </si>
  <si>
    <t xml:space="preserve">42,1</t>
  </si>
  <si>
    <t xml:space="preserve">42,2</t>
  </si>
  <si>
    <t xml:space="preserve">43</t>
  </si>
  <si>
    <t xml:space="preserve">Кинтерполяции для Ду100, Ду40</t>
  </si>
  <si>
    <t xml:space="preserve">*0,82</t>
  </si>
  <si>
    <t xml:space="preserve">*1,15*0,65</t>
  </si>
  <si>
    <t xml:space="preserve">*1,15*0,73</t>
  </si>
  <si>
    <t xml:space="preserve">44</t>
  </si>
  <si>
    <t xml:space="preserve">44,1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Тепловая сеть 2Ду100 ППУ-ПЭ в непроходном канале от т.2 до корп.10 - 5 п.м; от т.2 до корп.15 - 5 п.м</t>
  </si>
  <si>
    <t xml:space="preserve">50</t>
  </si>
  <si>
    <t xml:space="preserve">Кинтерполяции для Ду100; К=0,96-непроходной канал</t>
  </si>
  <si>
    <t xml:space="preserve">*0,90*0,96</t>
  </si>
  <si>
    <t xml:space="preserve">*1,15*0,94*0,96</t>
  </si>
  <si>
    <t xml:space="preserve">50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50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50,3</t>
  </si>
  <si>
    <t xml:space="preserve">50,4</t>
  </si>
  <si>
    <t xml:space="preserve">51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52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52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ТСН-2001.1. База. Р.12, о.2, поз.595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Тепловая сеть 2Ду100 ППУ-ПЭ бесканально от т.2 до корп.10-20 п.м; от т.2 до корп. 15 - 20 п.м</t>
  </si>
  <si>
    <t xml:space="preserve">58</t>
  </si>
  <si>
    <t xml:space="preserve">Кинтерполяции для Ду100</t>
  </si>
  <si>
    <t xml:space="preserve">*0,70</t>
  </si>
  <si>
    <t xml:space="preserve">*1,15*0,74</t>
  </si>
  <si>
    <t xml:space="preserve">*1,15*0,85</t>
  </si>
  <si>
    <t xml:space="preserve">58,1</t>
  </si>
  <si>
    <t xml:space="preserve">58,2</t>
  </si>
  <si>
    <t xml:space="preserve">59</t>
  </si>
  <si>
    <t xml:space="preserve">60</t>
  </si>
  <si>
    <t xml:space="preserve">60,1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3</t>
  </si>
  <si>
    <t xml:space="preserve">ТСН-2001.1. База. Р.12, о.9, поз.43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120</xdr:colOff>
      <xdr:row>473</xdr:row>
      <xdr:rowOff>75960</xdr:rowOff>
    </xdr:from>
    <xdr:to>
      <xdr:col>7</xdr:col>
      <xdr:colOff>664560</xdr:colOff>
      <xdr:row>481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053120" y="136988280"/>
          <a:ext cx="1157760" cy="140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4.14"/>
    <col collapsed="false" customWidth="true" hidden="false" outlineLevel="0" max="11" min="11" style="1" width="14.28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455)/1000</f>
        <v>1814.43882</v>
      </c>
      <c r="J11" s="12" t="n">
        <f aca="false">(Source!F386/1000)</f>
        <v>12728.08887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455)/1000</f>
        <v>1632.01379</v>
      </c>
      <c r="J12" s="12" t="n">
        <f aca="false">(Source!F377)/1000</f>
        <v>11935.87898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455)/1000</f>
        <v>0</v>
      </c>
      <c r="J13" s="12" t="n">
        <f aca="false">(Source!F378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455)/1000</f>
        <v>21.52573</v>
      </c>
      <c r="J14" s="12" t="n">
        <f aca="false">(Source!F371)/1000</f>
        <v>72.5417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455)/1000</f>
        <v>160.8993</v>
      </c>
      <c r="J15" s="12" t="n">
        <f aca="false">(Source!F379)/1000</f>
        <v>719.66819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455)/1000</f>
        <v>309.64414</v>
      </c>
      <c r="J16" s="12" t="n">
        <f aca="false">(Source!F376+Source!F375)/1000</f>
        <v>4450.78556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700 - 35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700 - 35 п.м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8</v>
      </c>
      <c r="C22" s="20" t="str">
        <f aca="false">Source!G28</f>
        <v>НАЗЕМНАЯ ПРОКЛАДКА ТЕПЛОВЫХ СЕТЕЙ ИЗ СТАЛЬНЫХ ЭЛЕКТРОСВАРНЫХ ТРУБ ДИАМЕТРОМ 700ММ</v>
      </c>
      <c r="D22" s="21" t="str">
        <f aca="false">Source!H28</f>
        <v>м</v>
      </c>
      <c r="E22" s="22" t="n">
        <f aca="false">Source!I28</f>
        <v>35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6</v>
      </c>
      <c r="D23" s="21"/>
      <c r="E23" s="22"/>
      <c r="F23" s="23" t="n">
        <f aca="false">Source!AO28</f>
        <v>1178</v>
      </c>
      <c r="G23" s="24" t="str">
        <f aca="false">Source!DG28</f>
        <v>*1,15</v>
      </c>
      <c r="H23" s="22" t="n">
        <f aca="false">Source!AV28</f>
        <v>1</v>
      </c>
      <c r="I23" s="25" t="n">
        <f aca="false">ROUND((Source!AF28*Source!AV28)*Source!I28,2)</f>
        <v>47414.5</v>
      </c>
      <c r="J23" s="22" t="n">
        <f aca="false">IF(Source!BA28&lt;&gt;0,Source!BA28,1)</f>
        <v>14.2</v>
      </c>
      <c r="K23" s="25" t="n">
        <f aca="false">Source!S28</f>
        <v>673285.9</v>
      </c>
      <c r="W23" s="1" t="n">
        <f aca="false">ROUND((Source!AF28*Source!AV28)*Source!I28,2)</f>
        <v>47414.5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M28</f>
        <v>238</v>
      </c>
      <c r="G24" s="24" t="str">
        <f aca="false">Source!DE28</f>
        <v>*1,15</v>
      </c>
      <c r="H24" s="22" t="n">
        <f aca="false">Source!AV28</f>
        <v>1</v>
      </c>
      <c r="I24" s="25" t="n">
        <f aca="false">ROUND((Source!AD28*Source!AV28)*Source!I28,2)</f>
        <v>9579.5</v>
      </c>
      <c r="J24" s="22" t="n">
        <f aca="false">IF(Source!BB28&lt;&gt;0,Source!BB28,1)</f>
        <v>10.35</v>
      </c>
      <c r="K24" s="25" t="n">
        <f aca="false">Source!Q28</f>
        <v>99147.83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L28</f>
        <v>4848</v>
      </c>
      <c r="G25" s="24" t="n">
        <f aca="false">Source!DD28</f>
        <v>0</v>
      </c>
      <c r="H25" s="22" t="n">
        <f aca="false">Source!AW28</f>
        <v>1</v>
      </c>
      <c r="I25" s="25" t="n">
        <f aca="false">ROUND((Source!AC28*Source!AW28)*Source!I28,2)</f>
        <v>169680</v>
      </c>
      <c r="J25" s="22" t="n">
        <f aca="false">IF(Source!BC28&lt;&gt;0,Source!BC28,1)</f>
        <v>4.75</v>
      </c>
      <c r="K25" s="25" t="n">
        <f aca="false">Source!P28</f>
        <v>805980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226674</v>
      </c>
      <c r="I26" s="27"/>
      <c r="J26" s="27" t="n">
        <f aca="false">K23+K24+K25</f>
        <v>1578413.73</v>
      </c>
      <c r="K26" s="27"/>
      <c r="O26" s="28" t="n">
        <f aca="false">H26</f>
        <v>226674</v>
      </c>
      <c r="P26" s="28" t="n">
        <f aca="false">J26</f>
        <v>1578413.73</v>
      </c>
      <c r="X26" s="1" t="n">
        <f aca="false">IF(Source!BI28&lt;=1,I23+I24+I25,0)</f>
        <v>226674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57" hidden="false" customHeight="false" outlineLevel="0" collapsed="false">
      <c r="A27" s="19" t="str">
        <f aca="false">Source!E29</f>
        <v>2</v>
      </c>
      <c r="B27" s="20" t="str">
        <f aca="false">Source!F29</f>
        <v>16.1-2601-2</v>
      </c>
      <c r="C27" s="20" t="str">
        <f aca="false">Source!G29</f>
        <v>КАМЕРЫ ТЕПЛОВЫХ СЕТЕЙ ПО ПРОЕЗДАМ БЕЗ ДОРОЖНЫХ ПОКРЫТИЙ И В ЗЕЛЕНОЙ ЗОНЕ, РАЗМЕР КАМЕР 3,12 Х 3,9 Х 2,6 М</v>
      </c>
      <c r="D27" s="21" t="str">
        <f aca="false">Source!H29</f>
        <v>камера</v>
      </c>
      <c r="E27" s="22" t="n">
        <f aca="false">Source!I29</f>
        <v>2</v>
      </c>
      <c r="F27" s="23"/>
      <c r="G27" s="24"/>
      <c r="H27" s="22"/>
      <c r="I27" s="25"/>
      <c r="J27" s="22"/>
      <c r="K27" s="25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6</v>
      </c>
      <c r="D28" s="21"/>
      <c r="E28" s="22"/>
      <c r="F28" s="23" t="n">
        <f aca="false">Source!AO29</f>
        <v>5941</v>
      </c>
      <c r="G28" s="24" t="str">
        <f aca="false">Source!DG29</f>
        <v>*1,15*0,811</v>
      </c>
      <c r="H28" s="22" t="n">
        <f aca="false">Source!AV29</f>
        <v>1</v>
      </c>
      <c r="I28" s="25" t="n">
        <f aca="false">ROUND((Source!AF29*Source!AV29)*Source!I29,2)</f>
        <v>11081.75</v>
      </c>
      <c r="J28" s="22" t="n">
        <f aca="false">IF(Source!BA29&lt;&gt;0,Source!BA29,1)</f>
        <v>15.35</v>
      </c>
      <c r="K28" s="25" t="n">
        <f aca="false">Source!S29</f>
        <v>170104.82</v>
      </c>
      <c r="W28" s="1" t="n">
        <f aca="false">ROUND((Source!AF29*Source!AV29)*Source!I29,2)</f>
        <v>11081.75</v>
      </c>
    </row>
    <row r="29" customFormat="false" ht="14.25" hidden="false" customHeight="false" outlineLevel="0" collapsed="false">
      <c r="A29" s="19"/>
      <c r="B29" s="20"/>
      <c r="C29" s="20" t="s">
        <v>27</v>
      </c>
      <c r="D29" s="21"/>
      <c r="E29" s="22"/>
      <c r="F29" s="23" t="n">
        <f aca="false">Source!AM29</f>
        <v>2012</v>
      </c>
      <c r="G29" s="24" t="str">
        <f aca="false">Source!DE29</f>
        <v>*1,15*0,811</v>
      </c>
      <c r="H29" s="22" t="n">
        <f aca="false">Source!AV29</f>
        <v>1</v>
      </c>
      <c r="I29" s="25" t="n">
        <f aca="false">ROUND((Source!AD29*Source!AV29)*Source!I29,2)</f>
        <v>3752.98</v>
      </c>
      <c r="J29" s="22" t="n">
        <f aca="false">IF(Source!BB29&lt;&gt;0,Source!BB29,1)</f>
        <v>11.02</v>
      </c>
      <c r="K29" s="25" t="n">
        <f aca="false">Source!Q29</f>
        <v>41357.88</v>
      </c>
    </row>
    <row r="30" customFormat="false" ht="14.25" hidden="false" customHeight="false" outlineLevel="0" collapsed="false">
      <c r="A30" s="19"/>
      <c r="B30" s="20"/>
      <c r="C30" s="20" t="s">
        <v>28</v>
      </c>
      <c r="D30" s="21"/>
      <c r="E30" s="22"/>
      <c r="F30" s="23" t="n">
        <f aca="false">Source!AL29</f>
        <v>37924</v>
      </c>
      <c r="G30" s="24" t="str">
        <f aca="false">Source!DD29</f>
        <v>*0,811</v>
      </c>
      <c r="H30" s="22" t="n">
        <f aca="false">Source!AW29</f>
        <v>1</v>
      </c>
      <c r="I30" s="25" t="n">
        <f aca="false">ROUND((Source!AC29*Source!AW29)*Source!I29,2)</f>
        <v>61512.73</v>
      </c>
      <c r="J30" s="22" t="n">
        <f aca="false">IF(Source!BC29&lt;&gt;0,Source!BC29,1)</f>
        <v>5.63</v>
      </c>
      <c r="K30" s="25" t="n">
        <f aca="false">Source!P29</f>
        <v>346316.66</v>
      </c>
    </row>
    <row r="31" customFormat="false" ht="14.25" hidden="false" customHeight="false" outlineLevel="0" collapsed="false">
      <c r="A31" s="19" t="str">
        <f aca="false">Source!E30</f>
        <v>2,1</v>
      </c>
      <c r="B31" s="20" t="str">
        <f aca="false">Source!F30</f>
        <v>0.0-0-0</v>
      </c>
      <c r="C31" s="20" t="str">
        <f aca="false">Source!G30</f>
        <v>МАССА МУСОРА</v>
      </c>
      <c r="D31" s="21" t="str">
        <f aca="false">Source!H30</f>
        <v>т</v>
      </c>
      <c r="E31" s="22" t="n">
        <f aca="false">Source!I30</f>
        <v>0.544992</v>
      </c>
      <c r="F31" s="23" t="n">
        <f aca="false">Source!AK30</f>
        <v>0</v>
      </c>
      <c r="G31" s="24" t="s">
        <v>29</v>
      </c>
      <c r="H31" s="22" t="n">
        <f aca="false">Source!AW30</f>
        <v>1</v>
      </c>
      <c r="I31" s="25" t="n">
        <f aca="false">ROUND((Source!AC30*Source!AW30)*Source!I30,2)+ROUND((Source!AD30*Source!AV30)*Source!I30,2)+ROUND((Source!AF30*Source!AV30)*Source!I30,2)</f>
        <v>0</v>
      </c>
      <c r="J31" s="22" t="n">
        <f aca="false">IF(Source!BC30&lt;&gt;0,Source!BC30,1)</f>
        <v>1</v>
      </c>
      <c r="K31" s="25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4.25" hidden="false" customHeight="false" outlineLevel="0" collapsed="false">
      <c r="A32" s="19" t="str">
        <f aca="false">Source!E31</f>
        <v>2,2</v>
      </c>
      <c r="B32" s="20" t="str">
        <f aca="false">Source!F31</f>
        <v>0.0-0-0</v>
      </c>
      <c r="C32" s="20" t="str">
        <f aca="false">Source!G31</f>
        <v>ОБЪЕМ ГРУНТА</v>
      </c>
      <c r="D32" s="21" t="str">
        <f aca="false">Source!H31</f>
        <v>м3</v>
      </c>
      <c r="E32" s="22" t="n">
        <f aca="false">Source!I31</f>
        <v>38.81446</v>
      </c>
      <c r="F32" s="23" t="n">
        <f aca="false">Source!AK31</f>
        <v>0</v>
      </c>
      <c r="G32" s="24" t="s">
        <v>29</v>
      </c>
      <c r="H32" s="22" t="n">
        <f aca="false">Source!AW31</f>
        <v>1</v>
      </c>
      <c r="I32" s="25" t="n">
        <f aca="false">ROUND((Source!AC31*Source!AW31)*Source!I31,2)+ROUND((Source!AD31*Source!AV31)*Source!I31,2)+ROUND((Source!AF31*Source!AV31)*Source!I31,2)</f>
        <v>0</v>
      </c>
      <c r="J32" s="22" t="n">
        <f aca="false">IF(Source!BC31&lt;&gt;0,Source!BC31,1)</f>
        <v>1</v>
      </c>
      <c r="K32" s="25" t="n">
        <f aca="false">Source!O31</f>
        <v>0</v>
      </c>
      <c r="Q32" s="1" t="n">
        <f aca="false">ROUND((Source!DN31/100)*ROUND((Source!AF31*Source!AV31)*Source!I31,2),2)</f>
        <v>0</v>
      </c>
      <c r="R32" s="1" t="n">
        <f aca="false">Source!X31</f>
        <v>0</v>
      </c>
      <c r="S32" s="1" t="n">
        <f aca="false">ROUND((Source!DO31/100)*ROUND((Source!AF31*Source!AV31)*Source!I31,2),2)</f>
        <v>0</v>
      </c>
      <c r="T32" s="1" t="n">
        <f aca="false">Source!Y31</f>
        <v>0</v>
      </c>
      <c r="U32" s="1" t="n">
        <f aca="false">ROUND((175/100)*ROUND((Source!AE31*Source!AV31)*Source!I31,2),2)</f>
        <v>0</v>
      </c>
      <c r="V32" s="1" t="n">
        <f aca="false">ROUND((167/100)*ROUND(Source!CS31*Source!I31,2),2)</f>
        <v>0</v>
      </c>
      <c r="X32" s="1" t="n">
        <f aca="false">IF(Source!BI31&lt;=1,I32,0)</f>
        <v>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7" t="n">
        <f aca="false">I28+I29+I30+SUM(I31:I32)</f>
        <v>76347.46</v>
      </c>
      <c r="I33" s="27"/>
      <c r="J33" s="27" t="n">
        <f aca="false">K28+K29+K30+SUM(K31:K32)</f>
        <v>557779.36</v>
      </c>
      <c r="K33" s="27"/>
      <c r="O33" s="28" t="n">
        <f aca="false">H33</f>
        <v>76347.46</v>
      </c>
      <c r="P33" s="28" t="n">
        <f aca="false">J33</f>
        <v>557779.36</v>
      </c>
      <c r="X33" s="1" t="n">
        <f aca="false">IF(Source!BI29&lt;=1,I28+I29+I30,0)</f>
        <v>76347.46</v>
      </c>
      <c r="Y33" s="1" t="n">
        <f aca="false">IF(Source!BI29=2,I28+I29+I30,0)</f>
        <v>0</v>
      </c>
      <c r="Z33" s="1" t="n">
        <f aca="false">IF(Source!BI29=3,I28+I29+I30,0)</f>
        <v>0</v>
      </c>
      <c r="AA33" s="1" t="n">
        <f aca="false">IF(Source!BI29=4,I28+I29+I30,0)</f>
        <v>0</v>
      </c>
    </row>
    <row r="34" customFormat="false" ht="42.75" hidden="false" customHeight="false" outlineLevel="0" collapsed="false">
      <c r="A34" s="19" t="str">
        <f aca="false">Source!E32</f>
        <v>3</v>
      </c>
      <c r="B34" s="20" t="str">
        <f aca="false">Source!F32</f>
        <v>16.1-2603-1</v>
      </c>
      <c r="C34" s="20" t="str">
        <f aca="false">Source!G32</f>
        <v>ТЕХНОЛОГИЧЕСКИЙ УЗЕЛ КАМЕРЫ, ДИАМЕТР ТРУБОПРОВОДА 200-300 ММ</v>
      </c>
      <c r="D34" s="21" t="str">
        <f aca="false">Source!H32</f>
        <v>узел</v>
      </c>
      <c r="E34" s="22" t="n">
        <f aca="false">Source!I32</f>
        <v>2</v>
      </c>
      <c r="F34" s="23"/>
      <c r="G34" s="24"/>
      <c r="H34" s="22"/>
      <c r="I34" s="25"/>
      <c r="J34" s="22"/>
      <c r="K34" s="25"/>
      <c r="Q34" s="1" t="n">
        <f aca="false">ROUND((Source!DN32/100)*ROUND((Source!AF32*Source!AV32)*Source!I32,2),2)</f>
        <v>0</v>
      </c>
      <c r="R34" s="1" t="n">
        <f aca="false">Source!X32</f>
        <v>0</v>
      </c>
      <c r="S34" s="1" t="n">
        <f aca="false">ROUND((Source!DO32/100)*ROUND((Source!AF32*Source!AV32)*Source!I32,2),2)</f>
        <v>0</v>
      </c>
      <c r="T34" s="1" t="n">
        <f aca="false">Source!Y32</f>
        <v>0</v>
      </c>
      <c r="U34" s="1" t="n">
        <f aca="false">ROUND((175/100)*ROUND((Source!AE32*Source!AV32)*Source!I32,2),2)</f>
        <v>0</v>
      </c>
      <c r="V34" s="1" t="n">
        <f aca="false">ROUND((167/100)*ROUND(Source!CS32*Source!I32,2),2)</f>
        <v>0</v>
      </c>
    </row>
    <row r="35" customFormat="false" ht="14.25" hidden="false" customHeight="false" outlineLevel="0" collapsed="false">
      <c r="A35" s="19"/>
      <c r="B35" s="20"/>
      <c r="C35" s="20" t="s">
        <v>26</v>
      </c>
      <c r="D35" s="21"/>
      <c r="E35" s="22"/>
      <c r="F35" s="23" t="n">
        <f aca="false">Source!AO32</f>
        <v>7504</v>
      </c>
      <c r="G35" s="24" t="str">
        <f aca="false">Source!DG32</f>
        <v>*1,15</v>
      </c>
      <c r="H35" s="22" t="n">
        <f aca="false">Source!AV32</f>
        <v>1</v>
      </c>
      <c r="I35" s="25" t="n">
        <f aca="false">ROUND((Source!AF32*Source!AV32)*Source!I32,2)</f>
        <v>17259.2</v>
      </c>
      <c r="J35" s="22" t="n">
        <f aca="false">IF(Source!BA32&lt;&gt;0,Source!BA32,1)</f>
        <v>13.63</v>
      </c>
      <c r="K35" s="25" t="n">
        <f aca="false">Source!S32</f>
        <v>235242.9</v>
      </c>
      <c r="W35" s="1" t="n">
        <f aca="false">ROUND((Source!AF32*Source!AV32)*Source!I32,2)</f>
        <v>17259.2</v>
      </c>
    </row>
    <row r="36" customFormat="false" ht="14.25" hidden="false" customHeight="false" outlineLevel="0" collapsed="false">
      <c r="A36" s="19"/>
      <c r="B36" s="20"/>
      <c r="C36" s="20" t="s">
        <v>27</v>
      </c>
      <c r="D36" s="21"/>
      <c r="E36" s="22"/>
      <c r="F36" s="23" t="n">
        <f aca="false">Source!AM32</f>
        <v>5018</v>
      </c>
      <c r="G36" s="24" t="str">
        <f aca="false">Source!DE32</f>
        <v>*1,15</v>
      </c>
      <c r="H36" s="22" t="n">
        <f aca="false">Source!AV32</f>
        <v>1</v>
      </c>
      <c r="I36" s="25" t="n">
        <f aca="false">ROUND((Source!AD32*Source!AV32)*Source!I32,2)</f>
        <v>11541.4</v>
      </c>
      <c r="J36" s="22" t="n">
        <f aca="false">IF(Source!BB32&lt;&gt;0,Source!BB32,1)</f>
        <v>10.26</v>
      </c>
      <c r="K36" s="25" t="n">
        <f aca="false">Source!Q32</f>
        <v>118414.76</v>
      </c>
    </row>
    <row r="37" customFormat="false" ht="14.25" hidden="false" customHeight="false" outlineLevel="0" collapsed="false">
      <c r="A37" s="19"/>
      <c r="B37" s="20"/>
      <c r="C37" s="20" t="s">
        <v>28</v>
      </c>
      <c r="D37" s="21"/>
      <c r="E37" s="22"/>
      <c r="F37" s="23" t="n">
        <f aca="false">Source!AL32</f>
        <v>27212</v>
      </c>
      <c r="G37" s="24" t="n">
        <f aca="false">Source!DD32</f>
        <v>0</v>
      </c>
      <c r="H37" s="22" t="n">
        <f aca="false">Source!AW32</f>
        <v>1</v>
      </c>
      <c r="I37" s="25" t="n">
        <f aca="false">ROUND((Source!AC32*Source!AW32)*Source!I32,2)</f>
        <v>54424</v>
      </c>
      <c r="J37" s="22" t="n">
        <f aca="false">IF(Source!BC32&lt;&gt;0,Source!BC32,1)</f>
        <v>4.65</v>
      </c>
      <c r="K37" s="25" t="n">
        <f aca="false">Source!P32</f>
        <v>253071.6</v>
      </c>
    </row>
    <row r="38" customFormat="false" ht="54" hidden="false" customHeight="false" outlineLevel="0" collapsed="false">
      <c r="A38" s="19" t="str">
        <f aca="false">Source!E33</f>
        <v>3,1</v>
      </c>
      <c r="B38" s="29" t="str">
        <f aca="false">Source!F33</f>
        <v>Дог.поставки №ЭК-73/15-ДПЛ от 21.07.15</v>
      </c>
      <c r="C38" s="20" t="s">
        <v>30</v>
      </c>
      <c r="D38" s="21" t="str">
        <f aca="false">Source!H33</f>
        <v>ШТ</v>
      </c>
      <c r="E38" s="22" t="n">
        <f aca="false">Source!I33</f>
        <v>2</v>
      </c>
      <c r="F38" s="23" t="n">
        <f aca="false">Source!AK33</f>
        <v>10635.24</v>
      </c>
      <c r="G38" s="24" t="s">
        <v>31</v>
      </c>
      <c r="H38" s="22" t="n">
        <f aca="false">Source!AW33</f>
        <v>1</v>
      </c>
      <c r="I38" s="25" t="n">
        <f aca="false">ROUND((Source!AC33*Source!AW33)*Source!I33,2)+ROUND((Source!AD33*Source!AV33)*Source!I33,2)+ROUND((Source!AF33*Source!AV33)*Source!I33,2)</f>
        <v>21525.73</v>
      </c>
      <c r="J38" s="22" t="n">
        <f aca="false">IF(Source!BC33&lt;&gt;0,Source!BC33,1)</f>
        <v>3.37</v>
      </c>
      <c r="K38" s="25" t="n">
        <f aca="false">Source!O33</f>
        <v>72541.7</v>
      </c>
      <c r="Q38" s="1" t="n">
        <f aca="false">ROUND((Source!DN33/100)*ROUND((Source!AF33*Source!AV33)*Source!I33,2),2)</f>
        <v>0</v>
      </c>
      <c r="R38" s="1" t="n">
        <f aca="false">Source!X33</f>
        <v>0</v>
      </c>
      <c r="S38" s="1" t="n">
        <f aca="false">ROUND((Source!DO33/100)*ROUND((Source!AF33*Source!AV33)*Source!I33,2),2)</f>
        <v>0</v>
      </c>
      <c r="T38" s="1" t="n">
        <f aca="false">Source!Y33</f>
        <v>0</v>
      </c>
      <c r="U38" s="1" t="n">
        <f aca="false">ROUND((175/100)*ROUND((Source!AE33*Source!AV33)*Source!I33,2),2)</f>
        <v>0</v>
      </c>
      <c r="V38" s="1" t="n">
        <f aca="false">ROUND((167/100)*ROUND(Source!CS33*Source!I33,2),2)</f>
        <v>0</v>
      </c>
      <c r="X38" s="1" t="n">
        <f aca="false">IF(Source!BI33&lt;=1,I38,0)</f>
        <v>0</v>
      </c>
      <c r="Y38" s="1" t="n">
        <f aca="false">IF(Source!BI33=2,I38,0)</f>
        <v>0</v>
      </c>
      <c r="Z38" s="1" t="n">
        <f aca="false">IF(Source!BI33=3,I38,0)</f>
        <v>21525.73</v>
      </c>
      <c r="AA38" s="1" t="n">
        <f aca="false">IF(Source!BI33=4,I38,0)</f>
        <v>0</v>
      </c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7" t="n">
        <f aca="false">I35+I36+I37+SUM(I38:I38)</f>
        <v>104750.33</v>
      </c>
      <c r="I39" s="27"/>
      <c r="J39" s="27" t="n">
        <f aca="false">K35+K36+K37+SUM(K38:K38)</f>
        <v>679270.96</v>
      </c>
      <c r="K39" s="27"/>
      <c r="O39" s="28" t="n">
        <f aca="false">H39</f>
        <v>104750.33</v>
      </c>
      <c r="P39" s="28" t="n">
        <f aca="false">J39</f>
        <v>679270.96</v>
      </c>
      <c r="X39" s="1" t="n">
        <f aca="false">IF(Source!BI32&lt;=1,I35+I36+I37,0)</f>
        <v>83224.6</v>
      </c>
      <c r="Y39" s="1" t="n">
        <f aca="false">IF(Source!BI32=2,I35+I36+I37,0)</f>
        <v>0</v>
      </c>
      <c r="Z39" s="1" t="n">
        <f aca="false">IF(Source!BI32=3,I35+I36+I37,0)</f>
        <v>0</v>
      </c>
      <c r="AA39" s="1" t="n">
        <f aca="false">IF(Source!BI32=4,I35+I36+I37,0)</f>
        <v>0</v>
      </c>
    </row>
    <row r="40" customFormat="false" ht="57" hidden="false" customHeight="false" outlineLevel="0" collapsed="false">
      <c r="A40" s="19" t="str">
        <f aca="false">Source!E34</f>
        <v>4</v>
      </c>
      <c r="B40" s="20" t="str">
        <f aca="false">Source!F34</f>
        <v>16.3-14-1</v>
      </c>
      <c r="C40" s="20" t="str">
        <f aca="false">Source!G34</f>
        <v>ГАЗОН В ГОРОДСКИХ УСЛОВИЯХ, С ПОСЕВОМ ТРАВ, С ВНЕСЕНИЕМ РАСТИТЕЛЬНОЙ СМЕСИ СЛОЕМ 20 СМ</v>
      </c>
      <c r="D40" s="21" t="str">
        <f aca="false">Source!H34</f>
        <v>м2</v>
      </c>
      <c r="E40" s="22" t="n">
        <f aca="false">Source!I34</f>
        <v>148</v>
      </c>
      <c r="F40" s="23"/>
      <c r="G40" s="24"/>
      <c r="H40" s="22"/>
      <c r="I40" s="25"/>
      <c r="J40" s="22"/>
      <c r="K40" s="25"/>
      <c r="Q40" s="1" t="n">
        <f aca="false">ROUND((Source!DN34/100)*ROUND((Source!AF34*Source!AV34)*Source!I34,2),2)</f>
        <v>0</v>
      </c>
      <c r="R40" s="1" t="n">
        <f aca="false">Source!X34</f>
        <v>0</v>
      </c>
      <c r="S40" s="1" t="n">
        <f aca="false">ROUND((Source!DO34/100)*ROUND((Source!AF34*Source!AV34)*Source!I34,2),2)</f>
        <v>0</v>
      </c>
      <c r="T40" s="1" t="n">
        <f aca="false">Source!Y34</f>
        <v>0</v>
      </c>
      <c r="U40" s="1" t="n">
        <f aca="false">ROUND((175/100)*ROUND((Source!AE34*Source!AV34)*Source!I34,2),2)</f>
        <v>0</v>
      </c>
      <c r="V40" s="1" t="n">
        <f aca="false">ROUND((167/100)*ROUND(Source!CS34*Source!I34,2),2)</f>
        <v>0</v>
      </c>
    </row>
    <row r="41" customFormat="false" ht="12.75" hidden="false" customHeight="false" outlineLevel="0" collapsed="false">
      <c r="C41" s="30" t="str">
        <f aca="false">"Объем: "&amp;Source!I34&amp;"=(4,2+"&amp;"3,2)*"&amp;"2*"&amp;"5*"&amp;"2"</f>
        <v>Объем: 148=(4,2+3,2)*2*5*2</v>
      </c>
    </row>
    <row r="42" customFormat="false" ht="14.25" hidden="false" customHeight="false" outlineLevel="0" collapsed="false">
      <c r="A42" s="19"/>
      <c r="B42" s="20"/>
      <c r="C42" s="20" t="s">
        <v>26</v>
      </c>
      <c r="D42" s="21"/>
      <c r="E42" s="22"/>
      <c r="F42" s="23" t="n">
        <f aca="false">Source!AO34</f>
        <v>41</v>
      </c>
      <c r="G42" s="24" t="str">
        <f aca="false">Source!DG34</f>
        <v>*1,15</v>
      </c>
      <c r="H42" s="22" t="n">
        <f aca="false">Source!AV34</f>
        <v>1</v>
      </c>
      <c r="I42" s="25" t="n">
        <f aca="false">ROUND((Source!AF34*Source!AV34)*Source!I34,2)</f>
        <v>6978.2</v>
      </c>
      <c r="J42" s="22" t="n">
        <f aca="false">IF(Source!BA34&lt;&gt;0,Source!BA34,1)</f>
        <v>15.23</v>
      </c>
      <c r="K42" s="25" t="n">
        <f aca="false">Source!S34</f>
        <v>106277.99</v>
      </c>
      <c r="W42" s="1" t="n">
        <f aca="false">ROUND((Source!AF34*Source!AV34)*Source!I34,2)</f>
        <v>6978.2</v>
      </c>
    </row>
    <row r="43" customFormat="false" ht="14.25" hidden="false" customHeight="false" outlineLevel="0" collapsed="false">
      <c r="A43" s="19"/>
      <c r="B43" s="20"/>
      <c r="C43" s="20" t="s">
        <v>27</v>
      </c>
      <c r="D43" s="21"/>
      <c r="E43" s="22"/>
      <c r="F43" s="23" t="n">
        <f aca="false">Source!AM34</f>
        <v>30</v>
      </c>
      <c r="G43" s="24" t="str">
        <f aca="false">Source!DE34</f>
        <v>*1,15</v>
      </c>
      <c r="H43" s="22" t="n">
        <f aca="false">Source!AV34</f>
        <v>1</v>
      </c>
      <c r="I43" s="25" t="n">
        <f aca="false">ROUND((Source!AD34*Source!AV34)*Source!I34,2)</f>
        <v>5106</v>
      </c>
      <c r="J43" s="22" t="n">
        <f aca="false">IF(Source!BB34&lt;&gt;0,Source!BB34,1)</f>
        <v>7.48</v>
      </c>
      <c r="K43" s="25" t="n">
        <f aca="false">Source!Q34</f>
        <v>38192.88</v>
      </c>
    </row>
    <row r="44" customFormat="false" ht="14.25" hidden="false" customHeight="false" outlineLevel="0" collapsed="false">
      <c r="A44" s="19"/>
      <c r="B44" s="20"/>
      <c r="C44" s="20" t="s">
        <v>28</v>
      </c>
      <c r="D44" s="21"/>
      <c r="E44" s="22"/>
      <c r="F44" s="23" t="n">
        <f aca="false">Source!AL34</f>
        <v>69</v>
      </c>
      <c r="G44" s="24" t="n">
        <f aca="false">Source!DD34</f>
        <v>0</v>
      </c>
      <c r="H44" s="22" t="n">
        <f aca="false">Source!AW34</f>
        <v>1</v>
      </c>
      <c r="I44" s="25" t="n">
        <f aca="false">ROUND((Source!AC34*Source!AW34)*Source!I34,2)</f>
        <v>10212</v>
      </c>
      <c r="J44" s="22" t="n">
        <f aca="false">IF(Source!BC34&lt;&gt;0,Source!BC34,1)</f>
        <v>7.62</v>
      </c>
      <c r="K44" s="25" t="n">
        <f aca="false">Source!P34</f>
        <v>77815.44</v>
      </c>
    </row>
    <row r="45" customFormat="false" ht="14.25" hidden="false" customHeight="false" outlineLevel="0" collapsed="false">
      <c r="A45" s="19" t="str">
        <f aca="false">Source!E35</f>
        <v>4,1</v>
      </c>
      <c r="B45" s="20" t="str">
        <f aca="false">Source!F35</f>
        <v>0.0-0-0</v>
      </c>
      <c r="C45" s="20" t="str">
        <f aca="false">Source!G35</f>
        <v>ОБЪЕМ ГРУНТА</v>
      </c>
      <c r="D45" s="21" t="str">
        <f aca="false">Source!H35</f>
        <v>м3</v>
      </c>
      <c r="E45" s="22" t="n">
        <f aca="false">Source!I35</f>
        <v>29.6</v>
      </c>
      <c r="F45" s="23" t="n">
        <f aca="false">Source!AK35</f>
        <v>0</v>
      </c>
      <c r="G45" s="24"/>
      <c r="H45" s="22" t="n">
        <f aca="false">Source!AW35</f>
        <v>1</v>
      </c>
      <c r="I45" s="25" t="n">
        <f aca="false">ROUND((Source!AC35*Source!AW35)*Source!I35,2)+ROUND((Source!AD35*Source!AV35)*Source!I35,2)+ROUND((Source!AF35*Source!AV35)*Source!I35,2)</f>
        <v>0</v>
      </c>
      <c r="J45" s="22" t="n">
        <f aca="false">IF(Source!BC35&lt;&gt;0,Source!BC35,1)</f>
        <v>1</v>
      </c>
      <c r="K45" s="25" t="n">
        <f aca="false">Source!O35</f>
        <v>0</v>
      </c>
      <c r="Q45" s="1" t="n">
        <f aca="false">ROUND((Source!DN35/100)*ROUND((Source!AF35*Source!AV35)*Source!I35,2),2)</f>
        <v>0</v>
      </c>
      <c r="R45" s="1" t="n">
        <f aca="false">Source!X35</f>
        <v>0</v>
      </c>
      <c r="S45" s="1" t="n">
        <f aca="false">ROUND((Source!DO35/100)*ROUND((Source!AF35*Source!AV35)*Source!I35,2),2)</f>
        <v>0</v>
      </c>
      <c r="T45" s="1" t="n">
        <f aca="false">Source!Y35</f>
        <v>0</v>
      </c>
      <c r="U45" s="1" t="n">
        <f aca="false">ROUND((175/100)*ROUND((Source!AE35*Source!AV35)*Source!I35,2),2)</f>
        <v>0</v>
      </c>
      <c r="V45" s="1" t="n">
        <f aca="false">ROUND((167/100)*ROUND(Source!CS35*Source!I35,2),2)</f>
        <v>0</v>
      </c>
      <c r="X45" s="1" t="n">
        <f aca="false">IF(Source!BI35&lt;=1,I45,0)</f>
        <v>0</v>
      </c>
      <c r="Y45" s="1" t="n">
        <f aca="false">IF(Source!BI35=2,I45,0)</f>
        <v>0</v>
      </c>
      <c r="Z45" s="1" t="n">
        <f aca="false">IF(Source!BI35=3,I45,0)</f>
        <v>0</v>
      </c>
      <c r="AA45" s="1" t="n">
        <f aca="false">IF(Source!BI35=4,I45,0)</f>
        <v>0</v>
      </c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7" t="n">
        <f aca="false">I42+I43+I44+SUM(I45:I45)</f>
        <v>22296.2</v>
      </c>
      <c r="I46" s="27"/>
      <c r="J46" s="27" t="n">
        <f aca="false">K42+K43+K44+SUM(K45:K45)</f>
        <v>222286.31</v>
      </c>
      <c r="K46" s="27"/>
      <c r="O46" s="28" t="n">
        <f aca="false">H46</f>
        <v>22296.2</v>
      </c>
      <c r="P46" s="28" t="n">
        <f aca="false">J46</f>
        <v>222286.31</v>
      </c>
      <c r="X46" s="1" t="n">
        <f aca="false">IF(Source!BI34&lt;=1,I42+I43+I44,0)</f>
        <v>22296.2</v>
      </c>
      <c r="Y46" s="1" t="n">
        <f aca="false">IF(Source!BI34=2,I42+I43+I44,0)</f>
        <v>0</v>
      </c>
      <c r="Z46" s="1" t="n">
        <f aca="false">IF(Source!BI34=3,I42+I43+I44,0)</f>
        <v>0</v>
      </c>
      <c r="AA46" s="1" t="n">
        <f aca="false">IF(Source!BI34=4,I42+I43+I44,0)</f>
        <v>0</v>
      </c>
    </row>
    <row r="47" customFormat="false" ht="71.25" hidden="false" customHeight="false" outlineLevel="0" collapsed="false">
      <c r="A47" s="19" t="str">
        <f aca="false">Source!E36</f>
        <v>5</v>
      </c>
      <c r="B47" s="20" t="str">
        <f aca="false">Source!F36</f>
        <v>3.1-6-10</v>
      </c>
      <c r="C47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47" s="21" t="str">
        <f aca="false">Source!H36</f>
        <v>100 м3</v>
      </c>
      <c r="E47" s="22" t="n">
        <f aca="false">Source!I36</f>
        <v>0.68415</v>
      </c>
      <c r="F47" s="23"/>
      <c r="G47" s="24"/>
      <c r="H47" s="22"/>
      <c r="I47" s="25"/>
      <c r="J47" s="22"/>
      <c r="K47" s="25"/>
      <c r="Q47" s="1" t="n">
        <f aca="false">ROUND((Source!DN36/100)*ROUND((Source!AF36*Source!AV36)*Source!I36,2),2)</f>
        <v>11.27</v>
      </c>
      <c r="R47" s="1" t="n">
        <f aca="false">Source!X36</f>
        <v>192.4</v>
      </c>
      <c r="S47" s="1" t="n">
        <f aca="false">ROUND((Source!DO36/100)*ROUND((Source!AF36*Source!AV36)*Source!I36,2),2)</f>
        <v>8.86</v>
      </c>
      <c r="T47" s="1" t="n">
        <f aca="false">Source!Y36</f>
        <v>107.11</v>
      </c>
      <c r="U47" s="1" t="n">
        <f aca="false">ROUND((175/100)*ROUND((Source!AE36*Source!AV36)*Source!I36,2),2)</f>
        <v>200.48</v>
      </c>
      <c r="V47" s="1" t="n">
        <f aca="false">ROUND((167/100)*ROUND(Source!CS36*Source!I36,2),2)</f>
        <v>3300.25</v>
      </c>
    </row>
    <row r="48" customFormat="false" ht="12.75" hidden="false" customHeight="false" outlineLevel="0" collapsed="false">
      <c r="C48" s="30" t="str">
        <f aca="false">"Объем: "&amp;Source!I36&amp;"=(29,6+"&amp;"38,815)/"&amp;"100"</f>
        <v>Объем: 0.68415=(29,6+38,815)/100</v>
      </c>
    </row>
    <row r="49" customFormat="false" ht="14.25" hidden="false" customHeight="false" outlineLevel="0" collapsed="false">
      <c r="A49" s="19"/>
      <c r="B49" s="20"/>
      <c r="C49" s="20" t="s">
        <v>26</v>
      </c>
      <c r="D49" s="21"/>
      <c r="E49" s="22"/>
      <c r="F49" s="23" t="n">
        <f aca="false">Source!AO36</f>
        <v>14.1</v>
      </c>
      <c r="G49" s="24" t="n">
        <f aca="false">Source!DG36</f>
        <v>0</v>
      </c>
      <c r="H49" s="22" t="n">
        <f aca="false">Source!AV36</f>
        <v>1.192</v>
      </c>
      <c r="I49" s="25" t="n">
        <f aca="false">ROUND((Source!AF36*Source!AV36)*Source!I36,2)</f>
        <v>11.5</v>
      </c>
      <c r="J49" s="22" t="n">
        <f aca="false">IF(Source!BA36&lt;&gt;0,Source!BA36,1)</f>
        <v>17.25</v>
      </c>
      <c r="K49" s="25" t="n">
        <f aca="false">Source!S36</f>
        <v>198.35</v>
      </c>
      <c r="W49" s="1" t="n">
        <f aca="false">ROUND((Source!AF36*Source!AV36)*Source!I36,2)</f>
        <v>11.5</v>
      </c>
    </row>
    <row r="50" customFormat="false" ht="14.25" hidden="false" customHeight="false" outlineLevel="0" collapsed="false">
      <c r="A50" s="19"/>
      <c r="B50" s="20"/>
      <c r="C50" s="20" t="s">
        <v>27</v>
      </c>
      <c r="D50" s="21"/>
      <c r="E50" s="22"/>
      <c r="F50" s="23" t="n">
        <f aca="false">Source!AM36</f>
        <v>757.55</v>
      </c>
      <c r="G50" s="24" t="n">
        <f aca="false">Source!DE36</f>
        <v>0</v>
      </c>
      <c r="H50" s="22" t="n">
        <f aca="false">Source!AV36</f>
        <v>1.192</v>
      </c>
      <c r="I50" s="25" t="n">
        <f aca="false">ROUND((Source!AD36*Source!AV36)*Source!I36,2)</f>
        <v>617.79</v>
      </c>
      <c r="J50" s="22" t="n">
        <f aca="false">IF(Source!BB36&lt;&gt;0,Source!BB36,1)</f>
        <v>7.4</v>
      </c>
      <c r="K50" s="25" t="n">
        <f aca="false">Source!Q36</f>
        <v>4571.63</v>
      </c>
    </row>
    <row r="51" customFormat="false" ht="14.25" hidden="false" customHeight="false" outlineLevel="0" collapsed="false">
      <c r="A51" s="19"/>
      <c r="B51" s="20"/>
      <c r="C51" s="20" t="s">
        <v>32</v>
      </c>
      <c r="D51" s="21"/>
      <c r="E51" s="22"/>
      <c r="F51" s="23" t="n">
        <f aca="false">Source!AN36</f>
        <v>140.48</v>
      </c>
      <c r="G51" s="24" t="n">
        <f aca="false">Source!DF36</f>
        <v>0</v>
      </c>
      <c r="H51" s="22" t="n">
        <f aca="false">Source!AV36</f>
        <v>1.192</v>
      </c>
      <c r="I51" s="31" t="n">
        <f aca="false">ROUND((Source!AE36*Source!AV36)*Source!I36,2)</f>
        <v>114.56</v>
      </c>
      <c r="J51" s="22" t="n">
        <f aca="false">IF(Source!BS36&lt;&gt;0,Source!BS36,1)</f>
        <v>17.25</v>
      </c>
      <c r="K51" s="31" t="n">
        <f aca="false">Source!R36</f>
        <v>1976.2</v>
      </c>
      <c r="W51" s="1" t="n">
        <f aca="false">ROUND((Source!AE36*Source!AV36)*Source!I36,2)</f>
        <v>114.56</v>
      </c>
    </row>
    <row r="52" customFormat="false" ht="14.25" hidden="false" customHeight="false" outlineLevel="0" collapsed="false">
      <c r="A52" s="19"/>
      <c r="B52" s="20"/>
      <c r="C52" s="20" t="s">
        <v>33</v>
      </c>
      <c r="D52" s="21" t="s">
        <v>34</v>
      </c>
      <c r="E52" s="22" t="n">
        <f aca="false">Source!DN36</f>
        <v>98</v>
      </c>
      <c r="F52" s="23"/>
      <c r="G52" s="24"/>
      <c r="H52" s="22"/>
      <c r="I52" s="25" t="n">
        <f aca="false">SUM(Q47:Q51)</f>
        <v>11.27</v>
      </c>
      <c r="J52" s="22" t="n">
        <f aca="false">Source!BZ36</f>
        <v>97</v>
      </c>
      <c r="K52" s="25" t="n">
        <f aca="false">SUM(R47:R51)</f>
        <v>192.4</v>
      </c>
    </row>
    <row r="53" customFormat="false" ht="14.25" hidden="false" customHeight="false" outlineLevel="0" collapsed="false">
      <c r="A53" s="19"/>
      <c r="B53" s="20"/>
      <c r="C53" s="20" t="s">
        <v>35</v>
      </c>
      <c r="D53" s="21" t="s">
        <v>34</v>
      </c>
      <c r="E53" s="22" t="n">
        <f aca="false">Source!DO36</f>
        <v>77</v>
      </c>
      <c r="F53" s="23"/>
      <c r="G53" s="24"/>
      <c r="H53" s="22"/>
      <c r="I53" s="25" t="n">
        <f aca="false">SUM(S47:S52)</f>
        <v>8.86</v>
      </c>
      <c r="J53" s="22" t="n">
        <f aca="false">Source!CA36</f>
        <v>54</v>
      </c>
      <c r="K53" s="25" t="n">
        <f aca="false">SUM(T47:T52)</f>
        <v>107.11</v>
      </c>
    </row>
    <row r="54" customFormat="false" ht="14.25" hidden="false" customHeight="false" outlineLevel="0" collapsed="false">
      <c r="A54" s="19"/>
      <c r="B54" s="20"/>
      <c r="C54" s="20" t="s">
        <v>36</v>
      </c>
      <c r="D54" s="21" t="s">
        <v>34</v>
      </c>
      <c r="E54" s="22" t="n">
        <f aca="false">175</f>
        <v>175</v>
      </c>
      <c r="F54" s="23"/>
      <c r="G54" s="24"/>
      <c r="H54" s="22"/>
      <c r="I54" s="25" t="n">
        <f aca="false">SUM(U47:U53)</f>
        <v>200.48</v>
      </c>
      <c r="J54" s="22" t="n">
        <f aca="false">167</f>
        <v>167</v>
      </c>
      <c r="K54" s="25" t="n">
        <f aca="false">SUM(V47:V53)</f>
        <v>3300.25</v>
      </c>
    </row>
    <row r="55" customFormat="false" ht="14.25" hidden="false" customHeight="false" outlineLevel="0" collapsed="false">
      <c r="A55" s="19"/>
      <c r="B55" s="20"/>
      <c r="C55" s="20" t="s">
        <v>37</v>
      </c>
      <c r="D55" s="21" t="s">
        <v>38</v>
      </c>
      <c r="E55" s="22" t="n">
        <f aca="false">Source!AQ36</f>
        <v>1.38</v>
      </c>
      <c r="F55" s="23"/>
      <c r="G55" s="24" t="n">
        <f aca="false">Source!DI36</f>
        <v>0</v>
      </c>
      <c r="H55" s="22" t="n">
        <f aca="false">Source!AV36</f>
        <v>1.192</v>
      </c>
      <c r="I55" s="25" t="n">
        <f aca="false">Source!U36</f>
        <v>1.125399384</v>
      </c>
      <c r="J55" s="22"/>
      <c r="K55" s="25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  <c r="H56" s="27" t="n">
        <f aca="false">I49+I50+I52+I53+I54</f>
        <v>849.9</v>
      </c>
      <c r="I56" s="27"/>
      <c r="J56" s="27" t="n">
        <f aca="false">K49+K50+K52+K53+K54</f>
        <v>8369.74</v>
      </c>
      <c r="K56" s="27"/>
      <c r="O56" s="28" t="n">
        <f aca="false">H56</f>
        <v>849.9</v>
      </c>
      <c r="P56" s="28" t="n">
        <f aca="false">J56</f>
        <v>8369.74</v>
      </c>
      <c r="X56" s="1" t="n">
        <f aca="false">IF(Source!BI36&lt;=1,I49+I50+I52+I53+I54,0)</f>
        <v>849.9</v>
      </c>
      <c r="Y56" s="1" t="n">
        <f aca="false">IF(Source!BI36=2,I49+I50+I52+I53+I54,0)</f>
        <v>0</v>
      </c>
      <c r="Z56" s="1" t="n">
        <f aca="false">IF(Source!BI36=3,I49+I50+I52+I53+I54,0)</f>
        <v>0</v>
      </c>
      <c r="AA56" s="1" t="n">
        <f aca="false">IF(Source!BI36=4,I49+I50+I52+I53+I54,0)</f>
        <v>0</v>
      </c>
    </row>
    <row r="57" customFormat="false" ht="85.5" hidden="false" customHeight="false" outlineLevel="0" collapsed="false">
      <c r="A57" s="19" t="str">
        <f aca="false">Source!E37</f>
        <v>6</v>
      </c>
      <c r="B57" s="20" t="str">
        <f aca="false">Source!F37</f>
        <v>15.1-37-1</v>
      </c>
      <c r="C57" s="20" t="str">
        <f aca="false">Source!G37</f>
        <v>ПЕРЕВОЗКА ГРУНТА ИЗ-ПОД ЗДАНИЙ И КОММУНИКАЦИЙ НА РАССТОЯНИЕ 37 КМ АВТОСАМОСВАЛАМИ ГРУЗОПОДЪЕМНОСТЬЮ ДО 16Т, ПЕРЕВОЗКА ДО 37 КМ</v>
      </c>
      <c r="D57" s="21" t="str">
        <f aca="false">Source!H37</f>
        <v>м3</v>
      </c>
      <c r="E57" s="22" t="n">
        <f aca="false">Source!I37</f>
        <v>68.415</v>
      </c>
      <c r="F57" s="23"/>
      <c r="G57" s="24"/>
      <c r="H57" s="22"/>
      <c r="I57" s="25"/>
      <c r="J57" s="22"/>
      <c r="K57" s="25"/>
      <c r="Q57" s="1" t="n">
        <f aca="false">ROUND((Source!DN37/100)*ROUND((Source!AF37*Source!AV37)*Source!I37,2),2)</f>
        <v>0</v>
      </c>
      <c r="R57" s="1" t="n">
        <f aca="false">Source!X37</f>
        <v>0</v>
      </c>
      <c r="S57" s="1" t="n">
        <f aca="false">ROUND((Source!DO37/100)*ROUND((Source!AF37*Source!AV37)*Source!I37,2),2)</f>
        <v>0</v>
      </c>
      <c r="T57" s="1" t="n">
        <f aca="false">Source!Y37</f>
        <v>0</v>
      </c>
      <c r="U57" s="1" t="n">
        <f aca="false">ROUND((175/100)*ROUND((Source!AE37*Source!AV37)*Source!I37,2),2)</f>
        <v>0</v>
      </c>
      <c r="V57" s="1" t="n">
        <f aca="false">ROUND((167/100)*ROUND(Source!CS37*Source!I37,2),2)</f>
        <v>0</v>
      </c>
    </row>
    <row r="58" customFormat="false" ht="12.75" hidden="false" customHeight="false" outlineLevel="0" collapsed="false">
      <c r="C58" s="30" t="str">
        <f aca="false">"Объем: "&amp;Source!I37&amp;"="&amp;Source!I36&amp;"*"&amp;"100"</f>
        <v>Объем: 68.415=0.68415*100</v>
      </c>
    </row>
    <row r="59" customFormat="false" ht="14.25" hidden="false" customHeight="false" outlineLevel="0" collapsed="false">
      <c r="A59" s="19"/>
      <c r="B59" s="20"/>
      <c r="C59" s="20" t="s">
        <v>27</v>
      </c>
      <c r="D59" s="21"/>
      <c r="E59" s="22"/>
      <c r="F59" s="23" t="n">
        <f aca="false">Source!AM37</f>
        <v>91.5</v>
      </c>
      <c r="G59" s="24" t="n">
        <f aca="false">Source!DE37</f>
        <v>0</v>
      </c>
      <c r="H59" s="22" t="n">
        <f aca="false">Source!AV37</f>
        <v>1</v>
      </c>
      <c r="I59" s="25" t="n">
        <f aca="false">ROUND((Source!AD37*Source!AV37)*Source!I37,2)</f>
        <v>6259.97</v>
      </c>
      <c r="J59" s="22" t="n">
        <f aca="false">IF(Source!BB37&lt;&gt;0,Source!BB37,1)</f>
        <v>6.79</v>
      </c>
      <c r="K59" s="25" t="n">
        <f aca="false">Source!Q37</f>
        <v>42505.21</v>
      </c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7" t="n">
        <f aca="false">I59</f>
        <v>6259.97</v>
      </c>
      <c r="I60" s="27"/>
      <c r="J60" s="27" t="n">
        <f aca="false">K59</f>
        <v>42505.21</v>
      </c>
      <c r="K60" s="27"/>
      <c r="O60" s="28" t="n">
        <f aca="false">H60</f>
        <v>6259.97</v>
      </c>
      <c r="P60" s="28" t="n">
        <f aca="false">J60</f>
        <v>42505.21</v>
      </c>
      <c r="X60" s="1" t="n">
        <f aca="false">IF(Source!BI37&lt;=1,I59,0)</f>
        <v>0</v>
      </c>
      <c r="Y60" s="1" t="n">
        <f aca="false">IF(Source!BI37=2,I59,0)</f>
        <v>0</v>
      </c>
      <c r="Z60" s="1" t="n">
        <f aca="false">IF(Source!BI37=3,I59,0)</f>
        <v>0</v>
      </c>
      <c r="AA60" s="1" t="n">
        <f aca="false">IF(Source!BI37=4,I59,0)</f>
        <v>6259.97</v>
      </c>
    </row>
    <row r="61" customFormat="false" ht="99.75" hidden="false" customHeight="false" outlineLevel="0" collapsed="false">
      <c r="A61" s="19" t="str">
        <f aca="false">Source!E38</f>
        <v>7</v>
      </c>
      <c r="B61" s="20" t="str">
        <f aca="false">Source!F38</f>
        <v>15.1-0-9</v>
      </c>
      <c r="C61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1" s="21" t="str">
        <f aca="false">Source!H38</f>
        <v>т</v>
      </c>
      <c r="E61" s="22" t="n">
        <f aca="false">Source!I38</f>
        <v>102.6225</v>
      </c>
      <c r="F61" s="23"/>
      <c r="G61" s="24"/>
      <c r="H61" s="22"/>
      <c r="I61" s="25"/>
      <c r="J61" s="22"/>
      <c r="K61" s="25"/>
      <c r="Q61" s="1" t="n">
        <f aca="false">ROUND((Source!DN38/100)*ROUND((Source!AF38*Source!AV38)*Source!I38,2),2)</f>
        <v>0</v>
      </c>
      <c r="R61" s="1" t="n">
        <f aca="false">Source!X38</f>
        <v>0</v>
      </c>
      <c r="S61" s="1" t="n">
        <f aca="false">ROUND((Source!DO38/100)*ROUND((Source!AF38*Source!AV38)*Source!I38,2),2)</f>
        <v>0</v>
      </c>
      <c r="T61" s="1" t="n">
        <f aca="false">Source!Y38</f>
        <v>0</v>
      </c>
      <c r="U61" s="1" t="n">
        <f aca="false">ROUND((175/100)*ROUND((Source!AE38*Source!AV38)*Source!I38,2),2)</f>
        <v>0</v>
      </c>
      <c r="V61" s="1" t="n">
        <f aca="false">ROUND((167/100)*ROUND(Source!CS38*Source!I38,2),2)</f>
        <v>0</v>
      </c>
    </row>
    <row r="62" customFormat="false" ht="12.75" hidden="false" customHeight="false" outlineLevel="0" collapsed="false">
      <c r="C62" s="30" t="str">
        <f aca="false">"Объем: "&amp;Source!I38&amp;"="&amp;Source!I37&amp;"*"&amp;"1,5"</f>
        <v>Объем: 102.6225=68.415*1,5</v>
      </c>
    </row>
    <row r="63" customFormat="false" ht="14.25" hidden="false" customHeight="false" outlineLevel="0" collapsed="false">
      <c r="A63" s="19"/>
      <c r="B63" s="20"/>
      <c r="C63" s="20" t="s">
        <v>27</v>
      </c>
      <c r="D63" s="21"/>
      <c r="E63" s="22"/>
      <c r="F63" s="23" t="n">
        <f aca="false">Source!AM38</f>
        <v>43.28</v>
      </c>
      <c r="G63" s="24" t="n">
        <f aca="false">Source!DE38</f>
        <v>0</v>
      </c>
      <c r="H63" s="22" t="n">
        <f aca="false">Source!AV38</f>
        <v>1</v>
      </c>
      <c r="I63" s="25" t="n">
        <f aca="false">ROUND((Source!AD38*Source!AV38)*Source!I38,2)</f>
        <v>4441.5</v>
      </c>
      <c r="J63" s="22" t="n">
        <f aca="false">IF(Source!BB38&lt;&gt;0,Source!BB38,1)</f>
        <v>2.09</v>
      </c>
      <c r="K63" s="25" t="n">
        <f aca="false">Source!Q38</f>
        <v>9282.74</v>
      </c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  <c r="H64" s="27" t="n">
        <f aca="false">I63</f>
        <v>4441.5</v>
      </c>
      <c r="I64" s="27"/>
      <c r="J64" s="27" t="n">
        <f aca="false">K63</f>
        <v>9282.74</v>
      </c>
      <c r="K64" s="27"/>
      <c r="O64" s="28" t="n">
        <f aca="false">H64</f>
        <v>4441.5</v>
      </c>
      <c r="P64" s="28" t="n">
        <f aca="false">J64</f>
        <v>9282.74</v>
      </c>
      <c r="X64" s="1" t="n">
        <f aca="false">IF(Source!BI38&lt;=1,I63,0)</f>
        <v>0</v>
      </c>
      <c r="Y64" s="1" t="n">
        <f aca="false">IF(Source!BI38=2,I63,0)</f>
        <v>0</v>
      </c>
      <c r="Z64" s="1" t="n">
        <f aca="false">IF(Source!BI38=3,I63,0)</f>
        <v>0</v>
      </c>
      <c r="AA64" s="1" t="n">
        <f aca="false">IF(Source!BI38=4,I63,0)</f>
        <v>4441.5</v>
      </c>
    </row>
    <row r="65" customFormat="false" ht="71.25" hidden="false" customHeight="false" outlineLevel="0" collapsed="false">
      <c r="A65" s="19" t="str">
        <f aca="false">Source!E39</f>
        <v>8</v>
      </c>
      <c r="B65" s="20" t="str">
        <f aca="false">Source!F39</f>
        <v>15.1-30-5</v>
      </c>
      <c r="C65" s="20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65" s="21" t="str">
        <f aca="false">Source!H39</f>
        <v>т</v>
      </c>
      <c r="E65" s="22" t="n">
        <f aca="false">Source!I39</f>
        <v>0.545</v>
      </c>
      <c r="F65" s="23"/>
      <c r="G65" s="24"/>
      <c r="H65" s="22"/>
      <c r="I65" s="25"/>
      <c r="J65" s="22"/>
      <c r="K65" s="25"/>
      <c r="Q65" s="1" t="n">
        <f aca="false">ROUND((Source!DN39/100)*ROUND((Source!AF39*Source!AV39)*Source!I39,2),2)</f>
        <v>0</v>
      </c>
      <c r="R65" s="1" t="n">
        <f aca="false">Source!X39</f>
        <v>0</v>
      </c>
      <c r="S65" s="1" t="n">
        <f aca="false">ROUND((Source!DO39/100)*ROUND((Source!AF39*Source!AV39)*Source!I39,2),2)</f>
        <v>0</v>
      </c>
      <c r="T65" s="1" t="n">
        <f aca="false">Source!Y39</f>
        <v>0</v>
      </c>
      <c r="U65" s="1" t="n">
        <f aca="false">ROUND((175/100)*ROUND((Source!AE39*Source!AV39)*Source!I39,2),2)</f>
        <v>0</v>
      </c>
      <c r="V65" s="1" t="n">
        <f aca="false">ROUND((167/100)*ROUND(Source!CS39*Source!I39,2),2)</f>
        <v>0</v>
      </c>
    </row>
    <row r="66" customFormat="false" ht="14.25" hidden="false" customHeight="false" outlineLevel="0" collapsed="false">
      <c r="A66" s="19"/>
      <c r="B66" s="20"/>
      <c r="C66" s="20" t="s">
        <v>27</v>
      </c>
      <c r="D66" s="21"/>
      <c r="E66" s="22"/>
      <c r="F66" s="23" t="n">
        <f aca="false">Source!AM39</f>
        <v>62.02</v>
      </c>
      <c r="G66" s="24" t="n">
        <f aca="false">Source!DE39</f>
        <v>0</v>
      </c>
      <c r="H66" s="22" t="n">
        <f aca="false">Source!AV39</f>
        <v>1</v>
      </c>
      <c r="I66" s="25" t="n">
        <f aca="false">ROUND((Source!AD39*Source!AV39)*Source!I39,2)</f>
        <v>33.8</v>
      </c>
      <c r="J66" s="22" t="n">
        <f aca="false">IF(Source!BB39&lt;&gt;0,Source!BB39,1)</f>
        <v>5.6</v>
      </c>
      <c r="K66" s="25" t="n">
        <f aca="false">Source!Q39</f>
        <v>189.29</v>
      </c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  <c r="H67" s="27" t="n">
        <f aca="false">I66</f>
        <v>33.8</v>
      </c>
      <c r="I67" s="27"/>
      <c r="J67" s="27" t="n">
        <f aca="false">K66</f>
        <v>189.29</v>
      </c>
      <c r="K67" s="27"/>
      <c r="O67" s="28" t="n">
        <f aca="false">H67</f>
        <v>33.8</v>
      </c>
      <c r="P67" s="28" t="n">
        <f aca="false">J67</f>
        <v>189.29</v>
      </c>
      <c r="X67" s="1" t="n">
        <f aca="false">IF(Source!BI39&lt;=1,I66,0)</f>
        <v>0</v>
      </c>
      <c r="Y67" s="1" t="n">
        <f aca="false">IF(Source!BI39=2,I66,0)</f>
        <v>0</v>
      </c>
      <c r="Z67" s="1" t="n">
        <f aca="false">IF(Source!BI39=3,I66,0)</f>
        <v>0</v>
      </c>
      <c r="AA67" s="1" t="n">
        <f aca="false">IF(Source!BI39=4,I66,0)</f>
        <v>33.8</v>
      </c>
    </row>
    <row r="68" customFormat="false" ht="28.5" hidden="false" customHeight="false" outlineLevel="0" collapsed="false">
      <c r="A68" s="19" t="str">
        <f aca="false">Source!E40</f>
        <v>9</v>
      </c>
      <c r="B68" s="20" t="str">
        <f aca="false">Source!F40</f>
        <v>15.1-0-1</v>
      </c>
      <c r="C68" s="20" t="str">
        <f aca="false">Source!G40</f>
        <v>СОДЕРЖАНИЕ СВАЛКИ ОТХОДОВ СТРОИТЕЛЬСТВА И СНОСА</v>
      </c>
      <c r="D68" s="21" t="str">
        <f aca="false">Source!H40</f>
        <v>т</v>
      </c>
      <c r="E68" s="22" t="n">
        <f aca="false">Source!I40</f>
        <v>0.545</v>
      </c>
      <c r="F68" s="23"/>
      <c r="G68" s="24"/>
      <c r="H68" s="22"/>
      <c r="I68" s="25"/>
      <c r="J68" s="22"/>
      <c r="K68" s="25"/>
      <c r="Q68" s="1" t="n">
        <f aca="false">ROUND((Source!DN40/100)*ROUND((Source!AF40*Source!AV40)*Source!I40,2),2)</f>
        <v>0</v>
      </c>
      <c r="R68" s="1" t="n">
        <f aca="false">Source!X40</f>
        <v>0</v>
      </c>
      <c r="S68" s="1" t="n">
        <f aca="false">ROUND((Source!DO40/100)*ROUND((Source!AF40*Source!AV40)*Source!I40,2),2)</f>
        <v>0</v>
      </c>
      <c r="T68" s="1" t="n">
        <f aca="false">Source!Y40</f>
        <v>0</v>
      </c>
      <c r="U68" s="1" t="n">
        <f aca="false">ROUND((175/100)*ROUND((Source!AE40*Source!AV40)*Source!I40,2),2)</f>
        <v>0</v>
      </c>
      <c r="V68" s="1" t="n">
        <f aca="false">ROUND((167/100)*ROUND(Source!CS40*Source!I40,2),2)</f>
        <v>0</v>
      </c>
    </row>
    <row r="69" customFormat="false" ht="14.25" hidden="false" customHeight="false" outlineLevel="0" collapsed="false">
      <c r="A69" s="19"/>
      <c r="B69" s="20"/>
      <c r="C69" s="20" t="s">
        <v>27</v>
      </c>
      <c r="D69" s="21"/>
      <c r="E69" s="22"/>
      <c r="F69" s="23" t="n">
        <f aca="false">Source!AM40</f>
        <v>101</v>
      </c>
      <c r="G69" s="24" t="n">
        <f aca="false">Source!DE40</f>
        <v>0</v>
      </c>
      <c r="H69" s="22" t="n">
        <f aca="false">Source!AV40</f>
        <v>1</v>
      </c>
      <c r="I69" s="25" t="n">
        <f aca="false">ROUND((Source!AD40*Source!AV40)*Source!I40,2)</f>
        <v>55.05</v>
      </c>
      <c r="J69" s="22" t="n">
        <f aca="false">IF(Source!BB40&lt;&gt;0,Source!BB40,1)</f>
        <v>2.01</v>
      </c>
      <c r="K69" s="25" t="n">
        <f aca="false">Source!Q40</f>
        <v>110.64</v>
      </c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  <c r="H70" s="27" t="n">
        <f aca="false">I69</f>
        <v>55.05</v>
      </c>
      <c r="I70" s="27"/>
      <c r="J70" s="27" t="n">
        <f aca="false">K69</f>
        <v>110.64</v>
      </c>
      <c r="K70" s="27"/>
      <c r="O70" s="28" t="n">
        <f aca="false">H70</f>
        <v>55.05</v>
      </c>
      <c r="P70" s="28" t="n">
        <f aca="false">J70</f>
        <v>110.64</v>
      </c>
      <c r="X70" s="1" t="n">
        <f aca="false">IF(Source!BI40&lt;=1,I69,0)</f>
        <v>0</v>
      </c>
      <c r="Y70" s="1" t="n">
        <f aca="false">IF(Source!BI40=2,I69,0)</f>
        <v>0</v>
      </c>
      <c r="Z70" s="1" t="n">
        <f aca="false">IF(Source!BI40=3,I69,0)</f>
        <v>0</v>
      </c>
      <c r="AA70" s="1" t="n">
        <f aca="false">IF(Source!BI40=4,I69,0)</f>
        <v>55.05</v>
      </c>
    </row>
    <row r="72" customFormat="false" ht="15" hidden="false" customHeight="true" outlineLevel="0" collapsed="false">
      <c r="A72" s="32" t="str">
        <f aca="false">CONCATENATE("Итого по разделу: ",IF(Source!G42&lt;&gt;"Новый раздел",Source!G42,""))</f>
        <v>Итого по разделу: Байпас 2Ду700 - 35 п.м</v>
      </c>
      <c r="B72" s="32"/>
      <c r="C72" s="32"/>
      <c r="D72" s="32"/>
      <c r="E72" s="32"/>
      <c r="F72" s="32"/>
      <c r="G72" s="32"/>
      <c r="H72" s="33" t="n">
        <f aca="false">SUM(O21:O71)</f>
        <v>441708.21</v>
      </c>
      <c r="I72" s="33"/>
      <c r="J72" s="33" t="n">
        <f aca="false">SUM(P21:P71)</f>
        <v>3098207.98</v>
      </c>
      <c r="K72" s="33"/>
      <c r="AF72" s="34" t="str">
        <f aca="false">CONCATENATE("Итого по разделу: ",IF(Source!G42&lt;&gt;"Новый раздел",Source!G42,""))</f>
        <v>Итого по разделу: Байпас 2Ду700 - 35 п.м</v>
      </c>
    </row>
    <row r="75" customFormat="false" ht="16.5" hidden="false" customHeight="true" outlineLevel="0" collapsed="false">
      <c r="A75" s="17" t="str">
        <f aca="false">CONCATENATE("Раздел: ",IF(Source!G68&lt;&gt;"Новый раздел",Source!G68,""))</f>
        <v>Раздел: Демонтаж байпаса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AE75" s="18" t="str">
        <f aca="false">CONCATENATE("Раздел: ",IF(Source!G68&lt;&gt;"Новый раздел",Source!G68,""))</f>
        <v>Раздел: Демонтаж байпаса</v>
      </c>
    </row>
    <row r="76" customFormat="false" ht="71.25" hidden="false" customHeight="false" outlineLevel="0" collapsed="false">
      <c r="A76" s="19" t="str">
        <f aca="false">Source!E72</f>
        <v>10</v>
      </c>
      <c r="B76" s="20" t="str">
        <f aca="false">Source!F72</f>
        <v>3.24-4-15</v>
      </c>
      <c r="C76" s="20" t="str">
        <f aca="false">Source!G72</f>
        <v>Демонтаж.  НАДЗЕМНАЯ ПРОКЛАДКА ТРУБОПРОВОДОВ ПРИ УСЛОВНОМ ДАВЛЕНИИ 1,6 МПА, ТЕМПЕРАТУРЕ 150 ГР. C ДИАМЕТРОМ ТРУБ, ММ 700  123,09кг/м*70м=8,616т, м/к=0,479т</v>
      </c>
      <c r="D76" s="21" t="str">
        <f aca="false">Source!H72</f>
        <v>км</v>
      </c>
      <c r="E76" s="22" t="n">
        <f aca="false">Source!I72</f>
        <v>0.07</v>
      </c>
      <c r="F76" s="23"/>
      <c r="G76" s="24"/>
      <c r="H76" s="22"/>
      <c r="I76" s="25"/>
      <c r="J76" s="22"/>
      <c r="K76" s="25"/>
      <c r="Q76" s="1" t="n">
        <f aca="false">ROUND((Source!DN72/100)*ROUND((Source!AF72*Source!AV72)*Source!I72,2),2)</f>
        <v>1565.25</v>
      </c>
      <c r="R76" s="1" t="n">
        <f aca="false">Source!X72</f>
        <v>22737.29</v>
      </c>
      <c r="S76" s="1" t="n">
        <f aca="false">ROUND((Source!DO72/100)*ROUND((Source!AF72*Source!AV72)*Source!I72,2),2)</f>
        <v>1329.87</v>
      </c>
      <c r="T76" s="1" t="n">
        <f aca="false">Source!Y72</f>
        <v>11571.66</v>
      </c>
      <c r="U76" s="1" t="n">
        <f aca="false">ROUND((175/100)*ROUND((Source!AE72*Source!AV72)*Source!I72,2),2)</f>
        <v>739.73</v>
      </c>
      <c r="V76" s="1" t="n">
        <f aca="false">ROUND((167/100)*ROUND(Source!CS72*Source!I72,2),2)</f>
        <v>12177.04</v>
      </c>
    </row>
    <row r="77" customFormat="false" ht="12.75" hidden="false" customHeight="false" outlineLevel="0" collapsed="false">
      <c r="C77" s="30" t="str">
        <f aca="false">"Объем: "&amp;Source!I72&amp;"=35*"&amp;"2/"&amp;"1000"</f>
        <v>Объем: 0.07=35*2/1000</v>
      </c>
    </row>
    <row r="78" customFormat="false" ht="14.25" hidden="false" customHeight="false" outlineLevel="0" collapsed="false">
      <c r="A78" s="19"/>
      <c r="B78" s="20"/>
      <c r="C78" s="20" t="s">
        <v>26</v>
      </c>
      <c r="D78" s="21"/>
      <c r="E78" s="22"/>
      <c r="F78" s="23" t="n">
        <f aca="false">Source!AO72</f>
        <v>22836</v>
      </c>
      <c r="G78" s="24" t="str">
        <f aca="false">Source!DG72</f>
        <v>*1,15*0,6</v>
      </c>
      <c r="H78" s="22" t="n">
        <f aca="false">Source!AV72</f>
        <v>1.067</v>
      </c>
      <c r="I78" s="25" t="n">
        <f aca="false">ROUND((Source!AF72*Source!AV72)*Source!I72,2)</f>
        <v>1176.88</v>
      </c>
      <c r="J78" s="22" t="n">
        <f aca="false">IF(Source!BA72&lt;&gt;0,Source!BA72,1)</f>
        <v>17.25</v>
      </c>
      <c r="K78" s="25" t="n">
        <f aca="false">Source!S72</f>
        <v>20301.15</v>
      </c>
      <c r="W78" s="1" t="n">
        <f aca="false">ROUND((Source!AF72*Source!AV72)*Source!I72,2)</f>
        <v>1176.88</v>
      </c>
    </row>
    <row r="79" customFormat="false" ht="14.25" hidden="false" customHeight="false" outlineLevel="0" collapsed="false">
      <c r="A79" s="19"/>
      <c r="B79" s="20"/>
      <c r="C79" s="20" t="s">
        <v>27</v>
      </c>
      <c r="D79" s="21"/>
      <c r="E79" s="22"/>
      <c r="F79" s="23" t="n">
        <f aca="false">Source!AM72</f>
        <v>45305.59</v>
      </c>
      <c r="G79" s="24" t="str">
        <f aca="false">Source!DE72</f>
        <v>*1,15*0,6</v>
      </c>
      <c r="H79" s="22" t="n">
        <f aca="false">Source!AV72</f>
        <v>1.067</v>
      </c>
      <c r="I79" s="25" t="n">
        <f aca="false">ROUND((Source!AD72*Source!AV72)*Source!I72,2)</f>
        <v>2334.87</v>
      </c>
      <c r="J79" s="22" t="n">
        <f aca="false">IF(Source!BB72&lt;&gt;0,Source!BB72,1)</f>
        <v>7.81</v>
      </c>
      <c r="K79" s="25" t="n">
        <f aca="false">Source!Q72</f>
        <v>18235.36</v>
      </c>
    </row>
    <row r="80" customFormat="false" ht="14.25" hidden="false" customHeight="false" outlineLevel="0" collapsed="false">
      <c r="A80" s="19"/>
      <c r="B80" s="20"/>
      <c r="C80" s="20" t="s">
        <v>32</v>
      </c>
      <c r="D80" s="21"/>
      <c r="E80" s="22"/>
      <c r="F80" s="23" t="n">
        <f aca="false">Source!AN72</f>
        <v>8202.09</v>
      </c>
      <c r="G80" s="24" t="str">
        <f aca="false">Source!DF72</f>
        <v>*1,15*0,6</v>
      </c>
      <c r="H80" s="22" t="n">
        <f aca="false">Source!AV72</f>
        <v>1.067</v>
      </c>
      <c r="I80" s="31" t="n">
        <f aca="false">ROUND((Source!AE72*Source!AV72)*Source!I72,2)</f>
        <v>422.7</v>
      </c>
      <c r="J80" s="22" t="n">
        <f aca="false">IF(Source!BS72&lt;&gt;0,Source!BS72,1)</f>
        <v>17.25</v>
      </c>
      <c r="K80" s="31" t="n">
        <f aca="false">Source!R72</f>
        <v>7291.64</v>
      </c>
      <c r="W80" s="1" t="n">
        <f aca="false">ROUND((Source!AE72*Source!AV72)*Source!I72,2)</f>
        <v>422.7</v>
      </c>
    </row>
    <row r="81" customFormat="false" ht="14.25" hidden="false" customHeight="false" outlineLevel="0" collapsed="false">
      <c r="A81" s="19"/>
      <c r="B81" s="20"/>
      <c r="C81" s="20" t="s">
        <v>33</v>
      </c>
      <c r="D81" s="21" t="s">
        <v>34</v>
      </c>
      <c r="E81" s="22" t="n">
        <f aca="false">Source!DN72</f>
        <v>133</v>
      </c>
      <c r="F81" s="23"/>
      <c r="G81" s="24"/>
      <c r="H81" s="22"/>
      <c r="I81" s="25" t="n">
        <f aca="false">SUM(Q76:Q80)</f>
        <v>1565.25</v>
      </c>
      <c r="J81" s="22" t="n">
        <f aca="false">Source!BZ72</f>
        <v>112</v>
      </c>
      <c r="K81" s="25" t="n">
        <f aca="false">SUM(R76:R80)</f>
        <v>22737.29</v>
      </c>
    </row>
    <row r="82" customFormat="false" ht="14.25" hidden="false" customHeight="false" outlineLevel="0" collapsed="false">
      <c r="A82" s="19"/>
      <c r="B82" s="20"/>
      <c r="C82" s="20" t="s">
        <v>35</v>
      </c>
      <c r="D82" s="21" t="s">
        <v>34</v>
      </c>
      <c r="E82" s="22" t="n">
        <f aca="false">Source!DO72</f>
        <v>113</v>
      </c>
      <c r="F82" s="23"/>
      <c r="G82" s="24"/>
      <c r="H82" s="22"/>
      <c r="I82" s="25" t="n">
        <f aca="false">SUM(S76:S81)</f>
        <v>1329.87</v>
      </c>
      <c r="J82" s="22" t="n">
        <f aca="false">Source!CA72</f>
        <v>57</v>
      </c>
      <c r="K82" s="25" t="n">
        <f aca="false">SUM(T76:T81)</f>
        <v>11571.66</v>
      </c>
    </row>
    <row r="83" customFormat="false" ht="14.25" hidden="false" customHeight="false" outlineLevel="0" collapsed="false">
      <c r="A83" s="19"/>
      <c r="B83" s="20"/>
      <c r="C83" s="20" t="s">
        <v>36</v>
      </c>
      <c r="D83" s="21" t="s">
        <v>34</v>
      </c>
      <c r="E83" s="22" t="n">
        <f aca="false">175</f>
        <v>175</v>
      </c>
      <c r="F83" s="23"/>
      <c r="G83" s="24"/>
      <c r="H83" s="22"/>
      <c r="I83" s="25" t="n">
        <f aca="false">SUM(U76:U82)</f>
        <v>739.73</v>
      </c>
      <c r="J83" s="22" t="n">
        <f aca="false">167</f>
        <v>167</v>
      </c>
      <c r="K83" s="25" t="n">
        <f aca="false">SUM(V76:V82)</f>
        <v>12177.04</v>
      </c>
    </row>
    <row r="84" customFormat="false" ht="14.25" hidden="false" customHeight="false" outlineLevel="0" collapsed="false">
      <c r="A84" s="19"/>
      <c r="B84" s="20"/>
      <c r="C84" s="20" t="s">
        <v>37</v>
      </c>
      <c r="D84" s="21" t="s">
        <v>38</v>
      </c>
      <c r="E84" s="22" t="n">
        <f aca="false">Source!AQ72</f>
        <v>1730</v>
      </c>
      <c r="F84" s="23"/>
      <c r="G84" s="24" t="str">
        <f aca="false">Source!DI72</f>
        <v>*1,15*0,6</v>
      </c>
      <c r="H84" s="22" t="n">
        <f aca="false">Source!AV72</f>
        <v>1.067</v>
      </c>
      <c r="I84" s="25" t="n">
        <f aca="false">Source!U72</f>
        <v>89.157453</v>
      </c>
      <c r="J84" s="22"/>
      <c r="K84" s="25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7" t="n">
        <f aca="false">I78+I79+I81+I82+I83</f>
        <v>7146.6</v>
      </c>
      <c r="I85" s="27"/>
      <c r="J85" s="27" t="n">
        <f aca="false">K78+K79+K81+K82+K83</f>
        <v>85022.5</v>
      </c>
      <c r="K85" s="27"/>
      <c r="O85" s="28" t="n">
        <f aca="false">H85</f>
        <v>7146.6</v>
      </c>
      <c r="P85" s="28" t="n">
        <f aca="false">J85</f>
        <v>85022.5</v>
      </c>
      <c r="X85" s="1" t="n">
        <f aca="false">IF(Source!BI72&lt;=1,I78+I79+I81+I82+I83,0)</f>
        <v>7146.6</v>
      </c>
      <c r="Y85" s="1" t="n">
        <f aca="false">IF(Source!BI72=2,I78+I79+I81+I82+I83,0)</f>
        <v>0</v>
      </c>
      <c r="Z85" s="1" t="n">
        <f aca="false">IF(Source!BI72=3,I78+I79+I81+I82+I83,0)</f>
        <v>0</v>
      </c>
      <c r="AA85" s="1" t="n">
        <f aca="false">IF(Source!BI72=4,I78+I79+I81+I82+I83,0)</f>
        <v>0</v>
      </c>
    </row>
    <row r="86" customFormat="false" ht="42.75" hidden="false" customHeight="false" outlineLevel="0" collapsed="false">
      <c r="A86" s="19" t="str">
        <f aca="false">Source!E73</f>
        <v>11</v>
      </c>
      <c r="B86" s="20" t="str">
        <f aca="false">Source!F73</f>
        <v>6.66-162-2</v>
      </c>
      <c r="C86" s="20" t="str">
        <f aca="false">Source!G73</f>
        <v>РАЗБОРКА ТЕПЛОВОЙ ИЗОЛЯЦИИ ИЗ ВАТЫ МИНЕРАЛЬНОЙ 18,024м3*0,2т/м3=3,605т</v>
      </c>
      <c r="D86" s="21" t="str">
        <f aca="false">Source!H73</f>
        <v>100 м2</v>
      </c>
      <c r="E86" s="22" t="n">
        <f aca="false">Source!I73</f>
        <v>2.0222</v>
      </c>
      <c r="F86" s="23"/>
      <c r="G86" s="24"/>
      <c r="H86" s="22"/>
      <c r="I86" s="25"/>
      <c r="J86" s="22"/>
      <c r="K86" s="25"/>
      <c r="Q86" s="1" t="n">
        <f aca="false">ROUND((Source!DN73/100)*ROUND((Source!AF73*Source!AV73)*Source!I73,2),2)</f>
        <v>572.67</v>
      </c>
      <c r="R86" s="1" t="n">
        <f aca="false">Source!X73</f>
        <v>8430.8</v>
      </c>
      <c r="S86" s="1" t="n">
        <f aca="false">ROUND((Source!DO73/100)*ROUND((Source!AF73*Source!AV73)*Source!I73,2),2)</f>
        <v>335.7</v>
      </c>
      <c r="T86" s="1" t="n">
        <f aca="false">Source!Y73</f>
        <v>3747.02</v>
      </c>
      <c r="U86" s="1" t="n">
        <f aca="false">ROUND((175/100)*ROUND((Source!AE73*Source!AV73)*Source!I73,2),2)</f>
        <v>0</v>
      </c>
      <c r="V86" s="1" t="n">
        <f aca="false">ROUND((167/100)*ROUND(Source!CS73*Source!I73,2),2)</f>
        <v>0</v>
      </c>
    </row>
    <row r="87" customFormat="false" ht="12.75" hidden="false" customHeight="false" outlineLevel="0" collapsed="false">
      <c r="C87" s="30" t="str">
        <f aca="false">"Объем: "&amp;Source!I73&amp;"=202,22/"&amp;"100"</f>
        <v>Объем: 2.0222=202,22/100</v>
      </c>
    </row>
    <row r="88" customFormat="false" ht="14.25" hidden="false" customHeight="false" outlineLevel="0" collapsed="false">
      <c r="A88" s="19"/>
      <c r="B88" s="20"/>
      <c r="C88" s="20" t="s">
        <v>26</v>
      </c>
      <c r="D88" s="21"/>
      <c r="E88" s="22"/>
      <c r="F88" s="23" t="n">
        <f aca="false">Source!AO73</f>
        <v>208</v>
      </c>
      <c r="G88" s="24" t="str">
        <f aca="false">Source!DG73</f>
        <v>*1,1</v>
      </c>
      <c r="H88" s="22" t="n">
        <f aca="false">Source!AV73</f>
        <v>1.067</v>
      </c>
      <c r="I88" s="25" t="n">
        <f aca="false">ROUND((Source!AF73*Source!AV73)*Source!I73,2)</f>
        <v>493.68</v>
      </c>
      <c r="J88" s="22" t="n">
        <f aca="false">IF(Source!BA73&lt;&gt;0,Source!BA73,1)</f>
        <v>17.25</v>
      </c>
      <c r="K88" s="25" t="n">
        <f aca="false">Source!S73</f>
        <v>8515.96</v>
      </c>
      <c r="W88" s="1" t="n">
        <f aca="false">ROUND((Source!AF73*Source!AV73)*Source!I73,2)</f>
        <v>493.68</v>
      </c>
    </row>
    <row r="89" customFormat="false" ht="14.25" hidden="false" customHeight="false" outlineLevel="0" collapsed="false">
      <c r="A89" s="19"/>
      <c r="B89" s="20"/>
      <c r="C89" s="20" t="s">
        <v>33</v>
      </c>
      <c r="D89" s="21" t="s">
        <v>34</v>
      </c>
      <c r="E89" s="22" t="n">
        <f aca="false">Source!DN73</f>
        <v>116</v>
      </c>
      <c r="F89" s="23"/>
      <c r="G89" s="24"/>
      <c r="H89" s="22"/>
      <c r="I89" s="25" t="n">
        <f aca="false">SUM(Q86:Q88)</f>
        <v>572.67</v>
      </c>
      <c r="J89" s="22" t="n">
        <f aca="false">Source!BZ73</f>
        <v>99</v>
      </c>
      <c r="K89" s="25" t="n">
        <f aca="false">SUM(R86:R88)</f>
        <v>8430.8</v>
      </c>
    </row>
    <row r="90" customFormat="false" ht="14.25" hidden="false" customHeight="false" outlineLevel="0" collapsed="false">
      <c r="A90" s="19"/>
      <c r="B90" s="20"/>
      <c r="C90" s="20" t="s">
        <v>35</v>
      </c>
      <c r="D90" s="21" t="s">
        <v>34</v>
      </c>
      <c r="E90" s="22" t="n">
        <f aca="false">Source!DO73</f>
        <v>68</v>
      </c>
      <c r="F90" s="23"/>
      <c r="G90" s="24"/>
      <c r="H90" s="22"/>
      <c r="I90" s="25" t="n">
        <f aca="false">SUM(S86:S89)</f>
        <v>335.7</v>
      </c>
      <c r="J90" s="22" t="n">
        <f aca="false">Source!CA73</f>
        <v>44</v>
      </c>
      <c r="K90" s="25" t="n">
        <f aca="false">SUM(T86:T89)</f>
        <v>3747.02</v>
      </c>
    </row>
    <row r="91" customFormat="false" ht="14.25" hidden="false" customHeight="false" outlineLevel="0" collapsed="false">
      <c r="A91" s="19"/>
      <c r="B91" s="20"/>
      <c r="C91" s="20" t="s">
        <v>37</v>
      </c>
      <c r="D91" s="21" t="s">
        <v>38</v>
      </c>
      <c r="E91" s="22" t="n">
        <f aca="false">Source!AQ73</f>
        <v>19.1</v>
      </c>
      <c r="F91" s="23"/>
      <c r="G91" s="24" t="str">
        <f aca="false">Source!DI73</f>
        <v>*1,1</v>
      </c>
      <c r="H91" s="22" t="n">
        <f aca="false">Source!AV73</f>
        <v>1.067</v>
      </c>
      <c r="I91" s="25" t="n">
        <f aca="false">Source!U73</f>
        <v>45.333012274</v>
      </c>
      <c r="J91" s="22"/>
      <c r="K91" s="25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7" t="n">
        <f aca="false">I88+I89+I90</f>
        <v>1402.05</v>
      </c>
      <c r="I92" s="27"/>
      <c r="J92" s="27" t="n">
        <f aca="false">K88+K89+K90</f>
        <v>20693.78</v>
      </c>
      <c r="K92" s="27"/>
      <c r="O92" s="28" t="n">
        <f aca="false">H92</f>
        <v>1402.05</v>
      </c>
      <c r="P92" s="28" t="n">
        <f aca="false">J92</f>
        <v>20693.78</v>
      </c>
      <c r="X92" s="1" t="n">
        <f aca="false">IF(Source!BI73&lt;=1,I88+I89+I90,0)</f>
        <v>1402.05</v>
      </c>
      <c r="Y92" s="1" t="n">
        <f aca="false">IF(Source!BI73=2,I88+I89+I90,0)</f>
        <v>0</v>
      </c>
      <c r="Z92" s="1" t="n">
        <f aca="false">IF(Source!BI73=3,I88+I89+I90,0)</f>
        <v>0</v>
      </c>
      <c r="AA92" s="1" t="n">
        <f aca="false">IF(Source!BI73=4,I88+I89+I90,0)</f>
        <v>0</v>
      </c>
    </row>
    <row r="93" customFormat="false" ht="85.5" hidden="false" customHeight="false" outlineLevel="0" collapsed="false">
      <c r="A93" s="19" t="str">
        <f aca="false">Source!E74</f>
        <v>12</v>
      </c>
      <c r="B93" s="20" t="str">
        <f aca="false">Source!F74</f>
        <v>3.26-52-1</v>
      </c>
      <c r="C93" s="20" t="str">
        <f aca="false">Source!G74</f>
        <v>Демонтаж. ПОКРЫТИЕ ПОВЕРХНОСТИ ИЗОЛЯЦИИ ТРУБОПРОВОДОВ КОЖУХАМИ ИЗ ЛИСТОВ ОЦИНКОВАННОЙ СТАЛИ ТОЛЩИНОЙ 0,55 ММ   7,85кг/м2*202,22м2=1,587т</v>
      </c>
      <c r="D93" s="21" t="str">
        <f aca="false">Source!H74</f>
        <v>м2</v>
      </c>
      <c r="E93" s="22" t="n">
        <f aca="false">Source!I74</f>
        <v>202.22</v>
      </c>
      <c r="F93" s="23"/>
      <c r="G93" s="24"/>
      <c r="H93" s="22"/>
      <c r="I93" s="25"/>
      <c r="J93" s="22"/>
      <c r="K93" s="25"/>
      <c r="Q93" s="1" t="n">
        <f aca="false">ROUND((Source!DN74/100)*ROUND((Source!AF74*Source!AV74)*Source!I74,2),2)</f>
        <v>3722.36</v>
      </c>
      <c r="R93" s="1" t="n">
        <f aca="false">Source!X74</f>
        <v>54382.65</v>
      </c>
      <c r="S93" s="1" t="n">
        <f aca="false">ROUND((Source!DO74/100)*ROUND((Source!AF74*Source!AV74)*Source!I74,2),2)</f>
        <v>2772.78</v>
      </c>
      <c r="T93" s="1" t="n">
        <f aca="false">Source!Y74</f>
        <v>28829.36</v>
      </c>
      <c r="U93" s="1" t="n">
        <f aca="false">ROUND((175/100)*ROUND((Source!AE74*Source!AV74)*Source!I74,2),2)</f>
        <v>199.41</v>
      </c>
      <c r="V93" s="1" t="n">
        <f aca="false">ROUND((167/100)*ROUND(Source!CS74*Source!I74,2),2)</f>
        <v>3282.62</v>
      </c>
    </row>
    <row r="94" customFormat="false" ht="12.75" hidden="false" customHeight="false" outlineLevel="0" collapsed="false">
      <c r="C94" s="30" t="str">
        <f aca="false">"Объем: "&amp;Source!I74&amp;"="&amp;Source!I73&amp;"*"&amp;"100"</f>
        <v>Объем: 202.22=2.0222*100</v>
      </c>
    </row>
    <row r="95" customFormat="false" ht="14.25" hidden="false" customHeight="false" outlineLevel="0" collapsed="false">
      <c r="A95" s="19"/>
      <c r="B95" s="20"/>
      <c r="C95" s="20" t="s">
        <v>26</v>
      </c>
      <c r="D95" s="21"/>
      <c r="E95" s="22"/>
      <c r="F95" s="23" t="n">
        <f aca="false">Source!AO74</f>
        <v>26</v>
      </c>
      <c r="G95" s="24" t="str">
        <f aca="false">Source!DG74</f>
        <v>*1,15*0,6</v>
      </c>
      <c r="H95" s="22" t="n">
        <f aca="false">Source!AV74</f>
        <v>1.047</v>
      </c>
      <c r="I95" s="25" t="n">
        <f aca="false">ROUND((Source!AF74*Source!AV74)*Source!I74,2)</f>
        <v>3798.33</v>
      </c>
      <c r="J95" s="22" t="n">
        <f aca="false">IF(Source!BA74&lt;&gt;0,Source!BA74,1)</f>
        <v>17.25</v>
      </c>
      <c r="K95" s="25" t="n">
        <f aca="false">Source!S74</f>
        <v>65521.27</v>
      </c>
      <c r="W95" s="1" t="n">
        <f aca="false">ROUND((Source!AF74*Source!AV74)*Source!I74,2)</f>
        <v>3798.33</v>
      </c>
    </row>
    <row r="96" customFormat="false" ht="14.25" hidden="false" customHeight="false" outlineLevel="0" collapsed="false">
      <c r="A96" s="19"/>
      <c r="B96" s="20"/>
      <c r="C96" s="20" t="s">
        <v>27</v>
      </c>
      <c r="D96" s="21"/>
      <c r="E96" s="22"/>
      <c r="F96" s="23" t="n">
        <f aca="false">Source!AM74</f>
        <v>3.97</v>
      </c>
      <c r="G96" s="24" t="str">
        <f aca="false">Source!DE74</f>
        <v>*1,15*0,6</v>
      </c>
      <c r="H96" s="22" t="n">
        <f aca="false">Source!AV74</f>
        <v>1.047</v>
      </c>
      <c r="I96" s="25" t="n">
        <f aca="false">ROUND((Source!AD74*Source!AV74)*Source!I74,2)</f>
        <v>579.98</v>
      </c>
      <c r="J96" s="22" t="n">
        <f aca="false">IF(Source!BB74&lt;&gt;0,Source!BB74,1)</f>
        <v>6.3</v>
      </c>
      <c r="K96" s="25" t="n">
        <f aca="false">Source!Q74</f>
        <v>3653.85</v>
      </c>
    </row>
    <row r="97" customFormat="false" ht="14.25" hidden="false" customHeight="false" outlineLevel="0" collapsed="false">
      <c r="A97" s="19"/>
      <c r="B97" s="20"/>
      <c r="C97" s="20" t="s">
        <v>32</v>
      </c>
      <c r="D97" s="21"/>
      <c r="E97" s="22"/>
      <c r="F97" s="23" t="n">
        <f aca="false">Source!AN74</f>
        <v>0.78</v>
      </c>
      <c r="G97" s="24" t="str">
        <f aca="false">Source!DF74</f>
        <v>*1,15*0,6</v>
      </c>
      <c r="H97" s="22" t="n">
        <f aca="false">Source!AV74</f>
        <v>1.047</v>
      </c>
      <c r="I97" s="31" t="n">
        <f aca="false">ROUND((Source!AE74*Source!AV74)*Source!I74,2)</f>
        <v>113.95</v>
      </c>
      <c r="J97" s="22" t="n">
        <f aca="false">IF(Source!BS74&lt;&gt;0,Source!BS74,1)</f>
        <v>17.25</v>
      </c>
      <c r="K97" s="31" t="n">
        <f aca="false">Source!R74</f>
        <v>1965.64</v>
      </c>
      <c r="W97" s="1" t="n">
        <f aca="false">ROUND((Source!AE74*Source!AV74)*Source!I74,2)</f>
        <v>113.95</v>
      </c>
    </row>
    <row r="98" customFormat="false" ht="14.25" hidden="false" customHeight="false" outlineLevel="0" collapsed="false">
      <c r="A98" s="19"/>
      <c r="B98" s="20"/>
      <c r="C98" s="20" t="s">
        <v>33</v>
      </c>
      <c r="D98" s="21" t="s">
        <v>34</v>
      </c>
      <c r="E98" s="22" t="n">
        <f aca="false">Source!DN74</f>
        <v>98</v>
      </c>
      <c r="F98" s="23"/>
      <c r="G98" s="24"/>
      <c r="H98" s="22"/>
      <c r="I98" s="25" t="n">
        <f aca="false">SUM(Q93:Q97)</f>
        <v>3722.36</v>
      </c>
      <c r="J98" s="22" t="n">
        <f aca="false">Source!BZ74</f>
        <v>83</v>
      </c>
      <c r="K98" s="25" t="n">
        <f aca="false">SUM(R93:R97)</f>
        <v>54382.65</v>
      </c>
    </row>
    <row r="99" customFormat="false" ht="14.25" hidden="false" customHeight="false" outlineLevel="0" collapsed="false">
      <c r="A99" s="19"/>
      <c r="B99" s="20"/>
      <c r="C99" s="20" t="s">
        <v>35</v>
      </c>
      <c r="D99" s="21" t="s">
        <v>34</v>
      </c>
      <c r="E99" s="22" t="n">
        <f aca="false">Source!DO74</f>
        <v>73</v>
      </c>
      <c r="F99" s="23"/>
      <c r="G99" s="24"/>
      <c r="H99" s="22"/>
      <c r="I99" s="25" t="n">
        <f aca="false">SUM(S93:S98)</f>
        <v>2772.78</v>
      </c>
      <c r="J99" s="22" t="n">
        <f aca="false">Source!CA74</f>
        <v>44</v>
      </c>
      <c r="K99" s="25" t="n">
        <f aca="false">SUM(T93:T98)</f>
        <v>28829.36</v>
      </c>
    </row>
    <row r="100" customFormat="false" ht="14.25" hidden="false" customHeight="false" outlineLevel="0" collapsed="false">
      <c r="A100" s="19"/>
      <c r="B100" s="20"/>
      <c r="C100" s="20" t="s">
        <v>36</v>
      </c>
      <c r="D100" s="21" t="s">
        <v>34</v>
      </c>
      <c r="E100" s="22" t="n">
        <f aca="false">175</f>
        <v>175</v>
      </c>
      <c r="F100" s="23"/>
      <c r="G100" s="24"/>
      <c r="H100" s="22"/>
      <c r="I100" s="25" t="n">
        <f aca="false">SUM(U93:U99)</f>
        <v>199.41</v>
      </c>
      <c r="J100" s="22" t="n">
        <f aca="false">167</f>
        <v>167</v>
      </c>
      <c r="K100" s="25" t="n">
        <f aca="false">SUM(V93:V99)</f>
        <v>3282.62</v>
      </c>
    </row>
    <row r="101" customFormat="false" ht="14.25" hidden="false" customHeight="false" outlineLevel="0" collapsed="false">
      <c r="A101" s="19"/>
      <c r="B101" s="20"/>
      <c r="C101" s="20" t="s">
        <v>37</v>
      </c>
      <c r="D101" s="21" t="s">
        <v>38</v>
      </c>
      <c r="E101" s="22" t="n">
        <f aca="false">Source!AQ74</f>
        <v>2</v>
      </c>
      <c r="F101" s="23"/>
      <c r="G101" s="24" t="str">
        <f aca="false">Source!DI74</f>
        <v>*1,15*0,6</v>
      </c>
      <c r="H101" s="22" t="n">
        <f aca="false">Source!AV74</f>
        <v>1.047</v>
      </c>
      <c r="I101" s="25" t="n">
        <f aca="false">Source!U74</f>
        <v>292.1795892</v>
      </c>
      <c r="J101" s="22"/>
      <c r="K101" s="25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7" t="n">
        <f aca="false">I95+I96+I98+I99+I100</f>
        <v>11072.86</v>
      </c>
      <c r="I102" s="27"/>
      <c r="J102" s="27" t="n">
        <f aca="false">K95+K96+K98+K99+K100</f>
        <v>155669.75</v>
      </c>
      <c r="K102" s="27"/>
      <c r="O102" s="28" t="n">
        <f aca="false">H102</f>
        <v>11072.86</v>
      </c>
      <c r="P102" s="28" t="n">
        <f aca="false">J102</f>
        <v>155669.75</v>
      </c>
      <c r="X102" s="1" t="n">
        <f aca="false">IF(Source!BI74&lt;=1,I95+I96+I98+I99+I100,0)</f>
        <v>11072.86</v>
      </c>
      <c r="Y102" s="1" t="n">
        <f aca="false">IF(Source!BI74=2,I95+I96+I98+I99+I100,0)</f>
        <v>0</v>
      </c>
      <c r="Z102" s="1" t="n">
        <f aca="false">IF(Source!BI74=3,I95+I96+I98+I99+I100,0)</f>
        <v>0</v>
      </c>
      <c r="AA102" s="1" t="n">
        <f aca="false">IF(Source!BI74=4,I95+I96+I98+I99+I100,0)</f>
        <v>0</v>
      </c>
    </row>
    <row r="103" customFormat="false" ht="57" hidden="false" customHeight="false" outlineLevel="0" collapsed="false">
      <c r="A103" s="19" t="str">
        <f aca="false">Source!E75</f>
        <v>13</v>
      </c>
      <c r="B103" s="20" t="str">
        <f aca="false">Source!F75</f>
        <v>3.7-46-1</v>
      </c>
      <c r="C103" s="20" t="str">
        <f aca="false">Source!G75</f>
        <v>Демонтаж. УСТРОЙСТВО КАМЕР СО СТЕНКАМИ ИЗ БЕТОННЫХ БЛОКОВ   ((4,2+3,2)*2*2,0*0,4+4,2*3,2*0,22*2)*2камеры=35,507м3*2,5т/м3=88,768т</v>
      </c>
      <c r="D103" s="21" t="str">
        <f aca="false">Source!H75</f>
        <v>100 м3</v>
      </c>
      <c r="E103" s="22" t="n">
        <f aca="false">Source!I75</f>
        <v>0.35507</v>
      </c>
      <c r="F103" s="23"/>
      <c r="G103" s="24"/>
      <c r="H103" s="22"/>
      <c r="I103" s="25"/>
      <c r="J103" s="22"/>
      <c r="K103" s="25"/>
      <c r="Q103" s="1" t="n">
        <f aca="false">ROUND((Source!DN75/100)*ROUND((Source!AF75*Source!AV75)*Source!I75,2),2)</f>
        <v>5616.95</v>
      </c>
      <c r="R103" s="1" t="n">
        <f aca="false">Source!X75</f>
        <v>79829.41</v>
      </c>
      <c r="S103" s="1" t="n">
        <f aca="false">ROUND((Source!DO75/100)*ROUND((Source!AF75*Source!AV75)*Source!I75,2),2)</f>
        <v>4203.88</v>
      </c>
      <c r="T103" s="1" t="n">
        <f aca="false">Source!Y75</f>
        <v>36563.09</v>
      </c>
      <c r="U103" s="1" t="n">
        <f aca="false">ROUND((175/100)*ROUND((Source!AE75*Source!AV75)*Source!I75,2),2)</f>
        <v>65.03</v>
      </c>
      <c r="V103" s="1" t="n">
        <f aca="false">ROUND((167/100)*ROUND(Source!CS75*Source!I75,2),2)</f>
        <v>1070.47</v>
      </c>
    </row>
    <row r="104" customFormat="false" ht="12.75" hidden="false" customHeight="false" outlineLevel="0" collapsed="false">
      <c r="C104" s="30" t="str">
        <f aca="false">"Объем: "&amp;Source!I75&amp;"=35,507/"&amp;"100"</f>
        <v>Объем: 0.35507=35,507/100</v>
      </c>
    </row>
    <row r="105" customFormat="false" ht="14.25" hidden="false" customHeight="false" outlineLevel="0" collapsed="false">
      <c r="A105" s="19"/>
      <c r="B105" s="20"/>
      <c r="C105" s="20" t="s">
        <v>26</v>
      </c>
      <c r="D105" s="21"/>
      <c r="E105" s="22"/>
      <c r="F105" s="23" t="n">
        <f aca="false">Source!AO75</f>
        <v>9948.81</v>
      </c>
      <c r="G105" s="24" t="str">
        <f aca="false">Source!DG75</f>
        <v>*1,15*0,8</v>
      </c>
      <c r="H105" s="22" t="n">
        <f aca="false">Source!AV75</f>
        <v>1.087</v>
      </c>
      <c r="I105" s="25" t="n">
        <f aca="false">ROUND((Source!AF75*Source!AV75)*Source!I75,2)</f>
        <v>3532.67</v>
      </c>
      <c r="J105" s="22" t="n">
        <f aca="false">IF(Source!BA75&lt;&gt;0,Source!BA75,1)</f>
        <v>17.25</v>
      </c>
      <c r="K105" s="25" t="n">
        <f aca="false">Source!S75</f>
        <v>60938.48</v>
      </c>
      <c r="W105" s="1" t="n">
        <f aca="false">ROUND((Source!AF75*Source!AV75)*Source!I75,2)</f>
        <v>3532.67</v>
      </c>
    </row>
    <row r="106" customFormat="false" ht="14.25" hidden="false" customHeight="false" outlineLevel="0" collapsed="false">
      <c r="A106" s="19"/>
      <c r="B106" s="20"/>
      <c r="C106" s="20" t="s">
        <v>27</v>
      </c>
      <c r="D106" s="21"/>
      <c r="E106" s="22"/>
      <c r="F106" s="23" t="n">
        <f aca="false">Source!AM75</f>
        <v>616.74</v>
      </c>
      <c r="G106" s="24" t="str">
        <f aca="false">Source!DE75</f>
        <v>*1,15*0,8</v>
      </c>
      <c r="H106" s="22" t="n">
        <f aca="false">Source!AV75</f>
        <v>1.087</v>
      </c>
      <c r="I106" s="25" t="n">
        <f aca="false">ROUND((Source!AD75*Source!AV75)*Source!I75,2)</f>
        <v>218.99</v>
      </c>
      <c r="J106" s="22" t="n">
        <f aca="false">IF(Source!BB75&lt;&gt;0,Source!BB75,1)</f>
        <v>7.81</v>
      </c>
      <c r="K106" s="25" t="n">
        <f aca="false">Source!Q75</f>
        <v>1710.35</v>
      </c>
    </row>
    <row r="107" customFormat="false" ht="14.25" hidden="false" customHeight="false" outlineLevel="0" collapsed="false">
      <c r="A107" s="19"/>
      <c r="B107" s="20"/>
      <c r="C107" s="20" t="s">
        <v>32</v>
      </c>
      <c r="D107" s="21"/>
      <c r="E107" s="22"/>
      <c r="F107" s="23" t="n">
        <f aca="false">Source!AN75</f>
        <v>104.65</v>
      </c>
      <c r="G107" s="24" t="str">
        <f aca="false">Source!DF75</f>
        <v>*1,15*0,8</v>
      </c>
      <c r="H107" s="22" t="n">
        <f aca="false">Source!AV75</f>
        <v>1.087</v>
      </c>
      <c r="I107" s="31" t="n">
        <f aca="false">ROUND((Source!AE75*Source!AV75)*Source!I75,2)</f>
        <v>37.16</v>
      </c>
      <c r="J107" s="22" t="n">
        <f aca="false">IF(Source!BS75&lt;&gt;0,Source!BS75,1)</f>
        <v>17.25</v>
      </c>
      <c r="K107" s="31" t="n">
        <f aca="false">Source!R75</f>
        <v>641</v>
      </c>
      <c r="W107" s="1" t="n">
        <f aca="false">ROUND((Source!AE75*Source!AV75)*Source!I75,2)</f>
        <v>37.16</v>
      </c>
    </row>
    <row r="108" customFormat="false" ht="14.25" hidden="false" customHeight="false" outlineLevel="0" collapsed="false">
      <c r="A108" s="19"/>
      <c r="B108" s="20"/>
      <c r="C108" s="20" t="s">
        <v>33</v>
      </c>
      <c r="D108" s="21" t="s">
        <v>34</v>
      </c>
      <c r="E108" s="22" t="n">
        <f aca="false">Source!DN75</f>
        <v>159</v>
      </c>
      <c r="F108" s="23"/>
      <c r="G108" s="24"/>
      <c r="H108" s="22"/>
      <c r="I108" s="25" t="n">
        <f aca="false">SUM(Q103:Q107)</f>
        <v>5616.95</v>
      </c>
      <c r="J108" s="22" t="n">
        <f aca="false">Source!BZ75</f>
        <v>131</v>
      </c>
      <c r="K108" s="25" t="n">
        <f aca="false">SUM(R103:R107)</f>
        <v>79829.41</v>
      </c>
    </row>
    <row r="109" customFormat="false" ht="14.25" hidden="false" customHeight="false" outlineLevel="0" collapsed="false">
      <c r="A109" s="19"/>
      <c r="B109" s="20"/>
      <c r="C109" s="20" t="s">
        <v>35</v>
      </c>
      <c r="D109" s="21" t="s">
        <v>34</v>
      </c>
      <c r="E109" s="22" t="n">
        <f aca="false">Source!DO75</f>
        <v>119</v>
      </c>
      <c r="F109" s="23"/>
      <c r="G109" s="24"/>
      <c r="H109" s="22"/>
      <c r="I109" s="25" t="n">
        <f aca="false">SUM(S103:S108)</f>
        <v>4203.88</v>
      </c>
      <c r="J109" s="22" t="n">
        <f aca="false">Source!CA75</f>
        <v>60</v>
      </c>
      <c r="K109" s="25" t="n">
        <f aca="false">SUM(T103:T108)</f>
        <v>36563.09</v>
      </c>
    </row>
    <row r="110" customFormat="false" ht="14.25" hidden="false" customHeight="false" outlineLevel="0" collapsed="false">
      <c r="A110" s="19"/>
      <c r="B110" s="20"/>
      <c r="C110" s="20" t="s">
        <v>36</v>
      </c>
      <c r="D110" s="21" t="s">
        <v>34</v>
      </c>
      <c r="E110" s="22" t="n">
        <f aca="false">175</f>
        <v>175</v>
      </c>
      <c r="F110" s="23"/>
      <c r="G110" s="24"/>
      <c r="H110" s="22"/>
      <c r="I110" s="25" t="n">
        <f aca="false">SUM(U103:U109)</f>
        <v>65.03</v>
      </c>
      <c r="J110" s="22" t="n">
        <f aca="false">167</f>
        <v>167</v>
      </c>
      <c r="K110" s="25" t="n">
        <f aca="false">SUM(V103:V109)</f>
        <v>1070.47</v>
      </c>
    </row>
    <row r="111" customFormat="false" ht="14.25" hidden="false" customHeight="false" outlineLevel="0" collapsed="false">
      <c r="A111" s="19"/>
      <c r="B111" s="20"/>
      <c r="C111" s="20" t="s">
        <v>37</v>
      </c>
      <c r="D111" s="21" t="s">
        <v>38</v>
      </c>
      <c r="E111" s="22" t="n">
        <f aca="false">Source!AQ75</f>
        <v>827</v>
      </c>
      <c r="F111" s="23"/>
      <c r="G111" s="24" t="str">
        <f aca="false">Source!DI75</f>
        <v>*1,15*0,8</v>
      </c>
      <c r="H111" s="22" t="n">
        <f aca="false">Source!AV75</f>
        <v>1.087</v>
      </c>
      <c r="I111" s="25" t="n">
        <f aca="false">Source!U75</f>
        <v>293.6546357156</v>
      </c>
      <c r="J111" s="22"/>
      <c r="K111" s="25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7" t="n">
        <f aca="false">I105+I106+I108+I109+I110</f>
        <v>13637.52</v>
      </c>
      <c r="I112" s="27"/>
      <c r="J112" s="27" t="n">
        <f aca="false">K105+K106+K108+K109+K110</f>
        <v>180111.8</v>
      </c>
      <c r="K112" s="27"/>
      <c r="O112" s="28" t="n">
        <f aca="false">H112</f>
        <v>13637.52</v>
      </c>
      <c r="P112" s="28" t="n">
        <f aca="false">J112</f>
        <v>180111.8</v>
      </c>
      <c r="X112" s="1" t="n">
        <f aca="false">IF(Source!BI75&lt;=1,I105+I106+I108+I109+I110,0)</f>
        <v>13637.52</v>
      </c>
      <c r="Y112" s="1" t="n">
        <f aca="false">IF(Source!BI75=2,I105+I106+I108+I109+I110,0)</f>
        <v>0</v>
      </c>
      <c r="Z112" s="1" t="n">
        <f aca="false">IF(Source!BI75=3,I105+I106+I108+I109+I110,0)</f>
        <v>0</v>
      </c>
      <c r="AA112" s="1" t="n">
        <f aca="false">IF(Source!BI75=4,I105+I106+I108+I109+I110,0)</f>
        <v>0</v>
      </c>
    </row>
    <row r="113" customFormat="false" ht="42.75" hidden="false" customHeight="false" outlineLevel="0" collapsed="false">
      <c r="A113" s="19" t="str">
        <f aca="false">Source!E76</f>
        <v>14</v>
      </c>
      <c r="B113" s="20" t="str">
        <f aca="false">Source!F76</f>
        <v>6.68-13-1</v>
      </c>
      <c r="C113" s="20" t="str">
        <f aca="false">Source!G76</f>
        <v>МЕХАНИЗИРОВАННАЯ ПОГРУЗКА СТРОИТЕЛЬНОГО МУСОРА В АВТОМОБИЛИ-САМОСВАЛЫ</v>
      </c>
      <c r="D113" s="21" t="str">
        <f aca="false">Source!H76</f>
        <v>т</v>
      </c>
      <c r="E113" s="22" t="n">
        <f aca="false">Source!I76</f>
        <v>103.055</v>
      </c>
      <c r="F113" s="23"/>
      <c r="G113" s="24"/>
      <c r="H113" s="22"/>
      <c r="I113" s="25"/>
      <c r="J113" s="22"/>
      <c r="K113" s="25"/>
      <c r="Q113" s="1" t="n">
        <f aca="false">ROUND((Source!DN76/100)*ROUND((Source!AF76*Source!AV76)*Source!I76,2),2)</f>
        <v>0</v>
      </c>
      <c r="R113" s="1" t="n">
        <f aca="false">Source!X76</f>
        <v>0</v>
      </c>
      <c r="S113" s="1" t="n">
        <f aca="false">ROUND((Source!DO76/100)*ROUND((Source!AF76*Source!AV76)*Source!I76,2),2)</f>
        <v>0</v>
      </c>
      <c r="T113" s="1" t="n">
        <f aca="false">Source!Y76</f>
        <v>0</v>
      </c>
      <c r="U113" s="1" t="n">
        <f aca="false">ROUND((175/100)*ROUND((Source!AE76*Source!AV76)*Source!I76,2),2)</f>
        <v>307.41</v>
      </c>
      <c r="V113" s="1" t="n">
        <f aca="false">ROUND((167/100)*ROUND(Source!CS76*Source!I76,2),2)</f>
        <v>5060.3</v>
      </c>
    </row>
    <row r="114" customFormat="false" ht="25.5" hidden="false" customHeight="false" outlineLevel="0" collapsed="false">
      <c r="C114" s="30" t="str">
        <f aca="false">"Объем: "&amp;Source!I76&amp;"=8,616+"&amp;"0,479+"&amp;"3,605+"&amp;"1,587+"&amp;"88,768"</f>
        <v>Объем: 103.055=8,616+0,479+3,605+1,587+88,768</v>
      </c>
    </row>
    <row r="115" customFormat="false" ht="14.25" hidden="false" customHeight="false" outlineLevel="0" collapsed="false">
      <c r="A115" s="19"/>
      <c r="B115" s="20"/>
      <c r="C115" s="20" t="s">
        <v>27</v>
      </c>
      <c r="D115" s="21"/>
      <c r="E115" s="22"/>
      <c r="F115" s="23" t="n">
        <f aca="false">Source!AM76</f>
        <v>8.86</v>
      </c>
      <c r="G115" s="24" t="str">
        <f aca="false">Source!DE76</f>
        <v>*1,1</v>
      </c>
      <c r="H115" s="22" t="n">
        <f aca="false">Source!AV76</f>
        <v>1.047</v>
      </c>
      <c r="I115" s="25" t="n">
        <f aca="false">ROUND((Source!AD76*Source!AV76)*Source!I76,2)</f>
        <v>1051.58</v>
      </c>
      <c r="J115" s="22" t="n">
        <f aca="false">IF(Source!BB76&lt;&gt;0,Source!BB76,1)</f>
        <v>7.71</v>
      </c>
      <c r="K115" s="25" t="n">
        <f aca="false">Source!Q76</f>
        <v>8107.68</v>
      </c>
    </row>
    <row r="116" customFormat="false" ht="14.25" hidden="false" customHeight="false" outlineLevel="0" collapsed="false">
      <c r="A116" s="19"/>
      <c r="B116" s="20"/>
      <c r="C116" s="20" t="s">
        <v>32</v>
      </c>
      <c r="D116" s="21"/>
      <c r="E116" s="22"/>
      <c r="F116" s="23" t="n">
        <f aca="false">Source!AN76</f>
        <v>1.48</v>
      </c>
      <c r="G116" s="24" t="str">
        <f aca="false">Source!DF76</f>
        <v>*1,1</v>
      </c>
      <c r="H116" s="22" t="n">
        <f aca="false">Source!AV76</f>
        <v>1.047</v>
      </c>
      <c r="I116" s="31" t="n">
        <f aca="false">ROUND((Source!AE76*Source!AV76)*Source!I76,2)</f>
        <v>175.66</v>
      </c>
      <c r="J116" s="22" t="n">
        <f aca="false">IF(Source!BS76&lt;&gt;0,Source!BS76,1)</f>
        <v>17.25</v>
      </c>
      <c r="K116" s="31" t="n">
        <f aca="false">Source!R76</f>
        <v>3030.12</v>
      </c>
      <c r="W116" s="1" t="n">
        <f aca="false">ROUND((Source!AE76*Source!AV76)*Source!I76,2)</f>
        <v>175.66</v>
      </c>
    </row>
    <row r="117" customFormat="false" ht="14.25" hidden="false" customHeight="false" outlineLevel="0" collapsed="false">
      <c r="A117" s="19"/>
      <c r="B117" s="20"/>
      <c r="C117" s="20" t="s">
        <v>36</v>
      </c>
      <c r="D117" s="21" t="s">
        <v>34</v>
      </c>
      <c r="E117" s="22" t="n">
        <f aca="false">175</f>
        <v>175</v>
      </c>
      <c r="F117" s="23"/>
      <c r="G117" s="24"/>
      <c r="H117" s="22"/>
      <c r="I117" s="25" t="n">
        <f aca="false">SUM(U113:U116)</f>
        <v>307.41</v>
      </c>
      <c r="J117" s="22" t="n">
        <f aca="false">167</f>
        <v>167</v>
      </c>
      <c r="K117" s="25" t="n">
        <f aca="false">SUM(V113:V116)</f>
        <v>5060.3</v>
      </c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7" t="n">
        <f aca="false">I115+I117</f>
        <v>1358.99</v>
      </c>
      <c r="I118" s="27"/>
      <c r="J118" s="27" t="n">
        <f aca="false">K115+K117</f>
        <v>13167.98</v>
      </c>
      <c r="K118" s="27"/>
      <c r="O118" s="28" t="n">
        <f aca="false">H118</f>
        <v>1358.99</v>
      </c>
      <c r="P118" s="28" t="n">
        <f aca="false">J118</f>
        <v>13167.98</v>
      </c>
      <c r="X118" s="1" t="n">
        <f aca="false">IF(Source!BI76&lt;=1,I115+I117,0)</f>
        <v>1358.99</v>
      </c>
      <c r="Y118" s="1" t="n">
        <f aca="false">IF(Source!BI76=2,I115+I117,0)</f>
        <v>0</v>
      </c>
      <c r="Z118" s="1" t="n">
        <f aca="false">IF(Source!BI76=3,I115+I117,0)</f>
        <v>0</v>
      </c>
      <c r="AA118" s="1" t="n">
        <f aca="false">IF(Source!BI76=4,I115+I117,0)</f>
        <v>0</v>
      </c>
    </row>
    <row r="119" customFormat="false" ht="71.25" hidden="false" customHeight="false" outlineLevel="0" collapsed="false">
      <c r="A119" s="19" t="str">
        <f aca="false">Source!E77</f>
        <v>15</v>
      </c>
      <c r="B119" s="20" t="str">
        <f aca="false">Source!F77</f>
        <v>15.1-30-5</v>
      </c>
      <c r="C119" s="20" t="str">
        <f aca="false">Source!G77</f>
        <v>ПЕРЕВОЗКА СТРОИТЕЛЬНОГО МУСОРА НА РАССТОЯНИЕ 30 КМ АВТОСАМОСВАЛАМИ ГРУЗОПОДЪЕМНОСТЬЮ ДО 16 Т, ПЕРЕВОЗКА ДО 30 КМ</v>
      </c>
      <c r="D119" s="21" t="str">
        <f aca="false">Source!H77</f>
        <v>т</v>
      </c>
      <c r="E119" s="22" t="n">
        <f aca="false">Source!I77</f>
        <v>103.055</v>
      </c>
      <c r="F119" s="23"/>
      <c r="G119" s="24"/>
      <c r="H119" s="22"/>
      <c r="I119" s="25"/>
      <c r="J119" s="22"/>
      <c r="K119" s="25"/>
      <c r="Q119" s="1" t="n">
        <f aca="false">ROUND((Source!DN77/100)*ROUND((Source!AF77*Source!AV77)*Source!I77,2),2)</f>
        <v>0</v>
      </c>
      <c r="R119" s="1" t="n">
        <f aca="false">Source!X77</f>
        <v>0</v>
      </c>
      <c r="S119" s="1" t="n">
        <f aca="false">ROUND((Source!DO77/100)*ROUND((Source!AF77*Source!AV77)*Source!I77,2),2)</f>
        <v>0</v>
      </c>
      <c r="T119" s="1" t="n">
        <f aca="false">Source!Y77</f>
        <v>0</v>
      </c>
      <c r="U119" s="1" t="n">
        <f aca="false">ROUND((175/100)*ROUND((Source!AE77*Source!AV77)*Source!I77,2),2)</f>
        <v>0</v>
      </c>
      <c r="V119" s="1" t="n">
        <f aca="false">ROUND((167/100)*ROUND(Source!CS77*Source!I77,2),2)</f>
        <v>0</v>
      </c>
    </row>
    <row r="120" customFormat="false" ht="14.25" hidden="false" customHeight="false" outlineLevel="0" collapsed="false">
      <c r="A120" s="19"/>
      <c r="B120" s="20"/>
      <c r="C120" s="20" t="s">
        <v>27</v>
      </c>
      <c r="D120" s="21"/>
      <c r="E120" s="22"/>
      <c r="F120" s="23" t="n">
        <f aca="false">Source!AM77</f>
        <v>62.02</v>
      </c>
      <c r="G120" s="24" t="n">
        <f aca="false">Source!DE77</f>
        <v>0</v>
      </c>
      <c r="H120" s="22" t="n">
        <f aca="false">Source!AV77</f>
        <v>1</v>
      </c>
      <c r="I120" s="25" t="n">
        <f aca="false">ROUND((Source!AD77*Source!AV77)*Source!I77,2)</f>
        <v>6391.47</v>
      </c>
      <c r="J120" s="22" t="n">
        <f aca="false">IF(Source!BB77&lt;&gt;0,Source!BB77,1)</f>
        <v>5.6</v>
      </c>
      <c r="K120" s="25" t="n">
        <f aca="false">Source!Q77</f>
        <v>35792.24</v>
      </c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7" t="n">
        <f aca="false">I120</f>
        <v>6391.47</v>
      </c>
      <c r="I121" s="27"/>
      <c r="J121" s="27" t="n">
        <f aca="false">K120</f>
        <v>35792.24</v>
      </c>
      <c r="K121" s="27"/>
      <c r="O121" s="28" t="n">
        <f aca="false">H121</f>
        <v>6391.47</v>
      </c>
      <c r="P121" s="28" t="n">
        <f aca="false">J121</f>
        <v>35792.24</v>
      </c>
      <c r="X121" s="1" t="n">
        <f aca="false">IF(Source!BI77&lt;=1,I120,0)</f>
        <v>0</v>
      </c>
      <c r="Y121" s="1" t="n">
        <f aca="false">IF(Source!BI77=2,I120,0)</f>
        <v>0</v>
      </c>
      <c r="Z121" s="1" t="n">
        <f aca="false">IF(Source!BI77=3,I120,0)</f>
        <v>0</v>
      </c>
      <c r="AA121" s="1" t="n">
        <f aca="false">IF(Source!BI77=4,I120,0)</f>
        <v>6391.47</v>
      </c>
    </row>
    <row r="122" customFormat="false" ht="28.5" hidden="false" customHeight="false" outlineLevel="0" collapsed="false">
      <c r="A122" s="19" t="str">
        <f aca="false">Source!E78</f>
        <v>16</v>
      </c>
      <c r="B122" s="20" t="str">
        <f aca="false">Source!F78</f>
        <v>15.1-0-1</v>
      </c>
      <c r="C122" s="20" t="str">
        <f aca="false">Source!G78</f>
        <v>СОДЕРЖАНИЕ СВАЛКИ ОТХОДОВ СТРОИТЕЛЬСТВА И СНОСА</v>
      </c>
      <c r="D122" s="21" t="str">
        <f aca="false">Source!H78</f>
        <v>т</v>
      </c>
      <c r="E122" s="22" t="n">
        <f aca="false">Source!I78</f>
        <v>92.373</v>
      </c>
      <c r="F122" s="23"/>
      <c r="G122" s="24"/>
      <c r="H122" s="22"/>
      <c r="I122" s="25"/>
      <c r="J122" s="22"/>
      <c r="K122" s="25"/>
      <c r="Q122" s="1" t="n">
        <f aca="false">ROUND((Source!DN78/100)*ROUND((Source!AF78*Source!AV78)*Source!I78,2),2)</f>
        <v>0</v>
      </c>
      <c r="R122" s="1" t="n">
        <f aca="false">Source!X78</f>
        <v>0</v>
      </c>
      <c r="S122" s="1" t="n">
        <f aca="false">ROUND((Source!DO78/100)*ROUND((Source!AF78*Source!AV78)*Source!I78,2),2)</f>
        <v>0</v>
      </c>
      <c r="T122" s="1" t="n">
        <f aca="false">Source!Y78</f>
        <v>0</v>
      </c>
      <c r="U122" s="1" t="n">
        <f aca="false">ROUND((175/100)*ROUND((Source!AE78*Source!AV78)*Source!I78,2),2)</f>
        <v>0</v>
      </c>
      <c r="V122" s="1" t="n">
        <f aca="false">ROUND((167/100)*ROUND(Source!CS78*Source!I78,2),2)</f>
        <v>0</v>
      </c>
    </row>
    <row r="123" customFormat="false" ht="12.75" hidden="false" customHeight="false" outlineLevel="0" collapsed="false">
      <c r="C123" s="30" t="str">
        <f aca="false">"Объем: "&amp;Source!I78&amp;"=3,605+"&amp;"88,768"</f>
        <v>Объем: 92.373=3,605+88,768</v>
      </c>
    </row>
    <row r="124" customFormat="false" ht="14.25" hidden="false" customHeight="false" outlineLevel="0" collapsed="false">
      <c r="A124" s="19"/>
      <c r="B124" s="20"/>
      <c r="C124" s="20" t="s">
        <v>27</v>
      </c>
      <c r="D124" s="21"/>
      <c r="E124" s="22"/>
      <c r="F124" s="23" t="n">
        <f aca="false">Source!AM78</f>
        <v>101</v>
      </c>
      <c r="G124" s="24" t="n">
        <f aca="false">Source!DE78</f>
        <v>0</v>
      </c>
      <c r="H124" s="22" t="n">
        <f aca="false">Source!AV78</f>
        <v>1</v>
      </c>
      <c r="I124" s="25" t="n">
        <f aca="false">ROUND((Source!AD78*Source!AV78)*Source!I78,2)</f>
        <v>9329.67</v>
      </c>
      <c r="J124" s="22" t="n">
        <f aca="false">IF(Source!BB78&lt;&gt;0,Source!BB78,1)</f>
        <v>2.01</v>
      </c>
      <c r="K124" s="25" t="n">
        <f aca="false">Source!Q78</f>
        <v>18752.64</v>
      </c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7" t="n">
        <f aca="false">I124</f>
        <v>9329.67</v>
      </c>
      <c r="I125" s="27"/>
      <c r="J125" s="27" t="n">
        <f aca="false">K124</f>
        <v>18752.64</v>
      </c>
      <c r="K125" s="27"/>
      <c r="O125" s="28" t="n">
        <f aca="false">H125</f>
        <v>9329.67</v>
      </c>
      <c r="P125" s="28" t="n">
        <f aca="false">J125</f>
        <v>18752.64</v>
      </c>
      <c r="X125" s="1" t="n">
        <f aca="false">IF(Source!BI78&lt;=1,I124,0)</f>
        <v>0</v>
      </c>
      <c r="Y125" s="1" t="n">
        <f aca="false">IF(Source!BI78=2,I124,0)</f>
        <v>0</v>
      </c>
      <c r="Z125" s="1" t="n">
        <f aca="false">IF(Source!BI78=3,I124,0)</f>
        <v>0</v>
      </c>
      <c r="AA125" s="1" t="n">
        <f aca="false">IF(Source!BI78=4,I124,0)</f>
        <v>9329.67</v>
      </c>
    </row>
    <row r="127" customFormat="false" ht="15" hidden="false" customHeight="true" outlineLevel="0" collapsed="false">
      <c r="A127" s="32" t="str">
        <f aca="false">CONCATENATE("Итого по разделу: ",IF(Source!G80&lt;&gt;"Новый раздел",Source!G80,""))</f>
        <v>Итого по разделу: Демонтаж байпаса</v>
      </c>
      <c r="B127" s="32"/>
      <c r="C127" s="32"/>
      <c r="D127" s="32"/>
      <c r="E127" s="32"/>
      <c r="F127" s="32"/>
      <c r="G127" s="32"/>
      <c r="H127" s="33" t="n">
        <f aca="false">SUM(O75:O126)</f>
        <v>50339.16</v>
      </c>
      <c r="I127" s="33"/>
      <c r="J127" s="33" t="n">
        <f aca="false">SUM(P75:P126)</f>
        <v>509210.69</v>
      </c>
      <c r="K127" s="33"/>
      <c r="AF127" s="34" t="str">
        <f aca="false">CONCATENATE("Итого по разделу: ",IF(Source!G80&lt;&gt;"Новый раздел",Source!G80,""))</f>
        <v>Итого по разделу: Демонтаж байпаса</v>
      </c>
    </row>
    <row r="130" customFormat="false" ht="16.5" hidden="false" customHeight="true" outlineLevel="0" collapsed="false">
      <c r="A130" s="17" t="str">
        <f aca="false">CONCATENATE("Раздел: ",IF(Source!G106&lt;&gt;"Новый раздел",Source!G106,""))</f>
        <v>Раздел: Тепловая камера в т.1 (новая) 7,2х5,6х2,5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AE130" s="18" t="str">
        <f aca="false">CONCATENATE("Раздел: ",IF(Source!G106&lt;&gt;"Новый раздел",Source!G106,""))</f>
        <v>Раздел: Тепловая камера в т.1 (новая) 7,2х5,6х2,5</v>
      </c>
    </row>
    <row r="131" customFormat="false" ht="57" hidden="false" customHeight="false" outlineLevel="0" collapsed="false">
      <c r="A131" s="19" t="str">
        <f aca="false">Source!E110</f>
        <v>17</v>
      </c>
      <c r="B131" s="20" t="str">
        <f aca="false">Source!F110</f>
        <v>16.1-2601-6</v>
      </c>
      <c r="C131" s="20" t="str">
        <f aca="false">Source!G110</f>
        <v>КАМЕРЫ ТЕПЛОВЫХ СЕТЕЙ ПО ПРОЕЗДАМ БЕЗ ДОРОЖНЫХ ПОКРЫТИЙ И В ЗЕЛЕНОЙ ЗОНЕ, РАЗМЕР КАМЕР 4,62 Х 5,2 Х 2,95М</v>
      </c>
      <c r="D131" s="21" t="str">
        <f aca="false">Source!H110</f>
        <v>камера</v>
      </c>
      <c r="E131" s="22" t="n">
        <f aca="false">Source!I110</f>
        <v>1</v>
      </c>
      <c r="F131" s="23"/>
      <c r="G131" s="24"/>
      <c r="H131" s="22"/>
      <c r="I131" s="25"/>
      <c r="J131" s="22"/>
      <c r="K131" s="25"/>
      <c r="Q131" s="1" t="n">
        <f aca="false">ROUND((Source!DN110/100)*ROUND((Source!AF110*Source!AV110)*Source!I110,2),2)</f>
        <v>0</v>
      </c>
      <c r="R131" s="1" t="n">
        <f aca="false">Source!X110</f>
        <v>0</v>
      </c>
      <c r="S131" s="1" t="n">
        <f aca="false">ROUND((Source!DO110/100)*ROUND((Source!AF110*Source!AV110)*Source!I110,2),2)</f>
        <v>0</v>
      </c>
      <c r="T131" s="1" t="n">
        <f aca="false">Source!Y110</f>
        <v>0</v>
      </c>
      <c r="U131" s="1" t="n">
        <f aca="false">ROUND((175/100)*ROUND((Source!AE110*Source!AV110)*Source!I110,2),2)</f>
        <v>0</v>
      </c>
      <c r="V131" s="1" t="n">
        <f aca="false">ROUND((167/100)*ROUND(Source!CS110*Source!I110,2),2)</f>
        <v>0</v>
      </c>
    </row>
    <row r="132" customFormat="false" ht="14.25" hidden="false" customHeight="false" outlineLevel="0" collapsed="false">
      <c r="A132" s="19"/>
      <c r="B132" s="20"/>
      <c r="C132" s="20" t="s">
        <v>26</v>
      </c>
      <c r="D132" s="21"/>
      <c r="E132" s="22"/>
      <c r="F132" s="23" t="n">
        <f aca="false">Source!AO110</f>
        <v>16524</v>
      </c>
      <c r="G132" s="24" t="str">
        <f aca="false">Source!DG110</f>
        <v>*1,15*1,105</v>
      </c>
      <c r="H132" s="22" t="n">
        <f aca="false">Source!AV110</f>
        <v>1</v>
      </c>
      <c r="I132" s="25" t="n">
        <f aca="false">ROUND((Source!AF110*Source!AV110)*Source!I110,2)</f>
        <v>20997.87</v>
      </c>
      <c r="J132" s="22" t="n">
        <f aca="false">IF(Source!BA110&lt;&gt;0,Source!BA110,1)</f>
        <v>13.57</v>
      </c>
      <c r="K132" s="25" t="n">
        <f aca="false">Source!S110</f>
        <v>284941.14</v>
      </c>
      <c r="W132" s="1" t="n">
        <f aca="false">ROUND((Source!AF110*Source!AV110)*Source!I110,2)</f>
        <v>20997.87</v>
      </c>
    </row>
    <row r="133" customFormat="false" ht="14.25" hidden="false" customHeight="false" outlineLevel="0" collapsed="false">
      <c r="A133" s="19"/>
      <c r="B133" s="20"/>
      <c r="C133" s="20" t="s">
        <v>27</v>
      </c>
      <c r="D133" s="21"/>
      <c r="E133" s="22"/>
      <c r="F133" s="23" t="n">
        <f aca="false">Source!AM110</f>
        <v>17787</v>
      </c>
      <c r="G133" s="24" t="str">
        <f aca="false">Source!DE110</f>
        <v>*1,15*1,105</v>
      </c>
      <c r="H133" s="22" t="n">
        <f aca="false">Source!AV110</f>
        <v>1</v>
      </c>
      <c r="I133" s="25" t="n">
        <f aca="false">ROUND((Source!AD110*Source!AV110)*Source!I110,2)</f>
        <v>22602.83</v>
      </c>
      <c r="J133" s="22" t="n">
        <f aca="false">IF(Source!BB110&lt;&gt;0,Source!BB110,1)</f>
        <v>10.07</v>
      </c>
      <c r="K133" s="25" t="n">
        <f aca="false">Source!Q110</f>
        <v>227610.5</v>
      </c>
    </row>
    <row r="134" customFormat="false" ht="14.25" hidden="false" customHeight="false" outlineLevel="0" collapsed="false">
      <c r="A134" s="19"/>
      <c r="B134" s="20"/>
      <c r="C134" s="20" t="s">
        <v>28</v>
      </c>
      <c r="D134" s="21"/>
      <c r="E134" s="22"/>
      <c r="F134" s="23" t="n">
        <f aca="false">Source!AL110</f>
        <v>55877</v>
      </c>
      <c r="G134" s="24" t="str">
        <f aca="false">Source!DD110</f>
        <v>*1,105</v>
      </c>
      <c r="H134" s="22" t="n">
        <f aca="false">Source!AW110</f>
        <v>1</v>
      </c>
      <c r="I134" s="25" t="n">
        <f aca="false">ROUND((Source!AC110*Source!AW110)*Source!I110,2)</f>
        <v>61744.09</v>
      </c>
      <c r="J134" s="22" t="n">
        <f aca="false">IF(Source!BC110&lt;&gt;0,Source!BC110,1)</f>
        <v>5.65</v>
      </c>
      <c r="K134" s="25" t="n">
        <f aca="false">Source!P110</f>
        <v>348854.08</v>
      </c>
    </row>
    <row r="135" customFormat="false" ht="14.25" hidden="false" customHeight="false" outlineLevel="0" collapsed="false">
      <c r="A135" s="19" t="str">
        <f aca="false">Source!E111</f>
        <v>17,1</v>
      </c>
      <c r="B135" s="20" t="str">
        <f aca="false">Source!F111</f>
        <v>0.0-0-0</v>
      </c>
      <c r="C135" s="20" t="str">
        <f aca="false">Source!G111</f>
        <v>МАССА МУСОРА</v>
      </c>
      <c r="D135" s="21" t="str">
        <f aca="false">Source!H111</f>
        <v>т</v>
      </c>
      <c r="E135" s="22" t="n">
        <f aca="false">Source!I111</f>
        <v>0.546975</v>
      </c>
      <c r="F135" s="23" t="n">
        <f aca="false">Source!AK111</f>
        <v>0</v>
      </c>
      <c r="G135" s="24" t="s">
        <v>39</v>
      </c>
      <c r="H135" s="22" t="n">
        <f aca="false">Source!AW111</f>
        <v>1</v>
      </c>
      <c r="I135" s="25" t="n">
        <f aca="false">ROUND((Source!AC111*Source!AW111)*Source!I111,2)+ROUND((Source!AD111*Source!AV111)*Source!I111,2)+ROUND((Source!AF111*Source!AV111)*Source!I111,2)</f>
        <v>0</v>
      </c>
      <c r="J135" s="22" t="n">
        <f aca="false">IF(Source!BC111&lt;&gt;0,Source!BC111,1)</f>
        <v>1</v>
      </c>
      <c r="K135" s="25" t="n">
        <f aca="false">Source!O111</f>
        <v>0</v>
      </c>
      <c r="Q135" s="1" t="n">
        <f aca="false">ROUND((Source!DN111/100)*ROUND((Source!AF111*Source!AV111)*Source!I111,2),2)</f>
        <v>0</v>
      </c>
      <c r="R135" s="1" t="n">
        <f aca="false">Source!X111</f>
        <v>0</v>
      </c>
      <c r="S135" s="1" t="n">
        <f aca="false">ROUND((Source!DO111/100)*ROUND((Source!AF111*Source!AV111)*Source!I111,2),2)</f>
        <v>0</v>
      </c>
      <c r="T135" s="1" t="n">
        <f aca="false">Source!Y111</f>
        <v>0</v>
      </c>
      <c r="U135" s="1" t="n">
        <f aca="false">ROUND((175/100)*ROUND((Source!AE111*Source!AV111)*Source!I111,2),2)</f>
        <v>0</v>
      </c>
      <c r="V135" s="1" t="n">
        <f aca="false">ROUND((167/100)*ROUND(Source!CS111*Source!I111,2),2)</f>
        <v>0</v>
      </c>
      <c r="X135" s="1" t="n">
        <f aca="false">IF(Source!BI111&lt;=1,I135,0)</f>
        <v>0</v>
      </c>
      <c r="Y135" s="1" t="n">
        <f aca="false">IF(Source!BI111=2,I135,0)</f>
        <v>0</v>
      </c>
      <c r="Z135" s="1" t="n">
        <f aca="false">IF(Source!BI111=3,I135,0)</f>
        <v>0</v>
      </c>
      <c r="AA135" s="1" t="n">
        <f aca="false">IF(Source!BI111=4,I135,0)</f>
        <v>0</v>
      </c>
    </row>
    <row r="136" customFormat="false" ht="14.25" hidden="false" customHeight="false" outlineLevel="0" collapsed="false">
      <c r="A136" s="19" t="str">
        <f aca="false">Source!E112</f>
        <v>17,2</v>
      </c>
      <c r="B136" s="20" t="str">
        <f aca="false">Source!F112</f>
        <v>0.0-0-0</v>
      </c>
      <c r="C136" s="20" t="str">
        <f aca="false">Source!G112</f>
        <v>ОБЪЕМ ГРУНТА</v>
      </c>
      <c r="D136" s="21" t="str">
        <f aca="false">Source!H112</f>
        <v>м3</v>
      </c>
      <c r="E136" s="22" t="n">
        <f aca="false">Source!I112</f>
        <v>21.86795</v>
      </c>
      <c r="F136" s="23" t="n">
        <f aca="false">Source!AK112</f>
        <v>0</v>
      </c>
      <c r="G136" s="24" t="s">
        <v>39</v>
      </c>
      <c r="H136" s="22" t="n">
        <f aca="false">Source!AW112</f>
        <v>1</v>
      </c>
      <c r="I136" s="25" t="n">
        <f aca="false">ROUND((Source!AC112*Source!AW112)*Source!I112,2)+ROUND((Source!AD112*Source!AV112)*Source!I112,2)+ROUND((Source!AF112*Source!AV112)*Source!I112,2)</f>
        <v>0</v>
      </c>
      <c r="J136" s="22" t="n">
        <f aca="false">IF(Source!BC112&lt;&gt;0,Source!BC112,1)</f>
        <v>1</v>
      </c>
      <c r="K136" s="25" t="n">
        <f aca="false">Source!O112</f>
        <v>0</v>
      </c>
      <c r="Q136" s="1" t="n">
        <f aca="false">ROUND((Source!DN112/100)*ROUND((Source!AF112*Source!AV112)*Source!I112,2),2)</f>
        <v>0</v>
      </c>
      <c r="R136" s="1" t="n">
        <f aca="false">Source!X112</f>
        <v>0</v>
      </c>
      <c r="S136" s="1" t="n">
        <f aca="false">ROUND((Source!DO112/100)*ROUND((Source!AF112*Source!AV112)*Source!I112,2),2)</f>
        <v>0</v>
      </c>
      <c r="T136" s="1" t="n">
        <f aca="false">Source!Y112</f>
        <v>0</v>
      </c>
      <c r="U136" s="1" t="n">
        <f aca="false">ROUND((175/100)*ROUND((Source!AE112*Source!AV112)*Source!I112,2),2)</f>
        <v>0</v>
      </c>
      <c r="V136" s="1" t="n">
        <f aca="false">ROUND((167/100)*ROUND(Source!CS112*Source!I112,2),2)</f>
        <v>0</v>
      </c>
      <c r="X136" s="1" t="n">
        <f aca="false">IF(Source!BI112&lt;=1,I136,0)</f>
        <v>0</v>
      </c>
      <c r="Y136" s="1" t="n">
        <f aca="false">IF(Source!BI112=2,I136,0)</f>
        <v>0</v>
      </c>
      <c r="Z136" s="1" t="n">
        <f aca="false">IF(Source!BI112=3,I136,0)</f>
        <v>0</v>
      </c>
      <c r="AA136" s="1" t="n">
        <f aca="false">IF(Source!BI112=4,I136,0)</f>
        <v>0</v>
      </c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7" t="n">
        <f aca="false">I132+I133+I134+SUM(I135:I136)</f>
        <v>105344.79</v>
      </c>
      <c r="I137" s="27"/>
      <c r="J137" s="27" t="n">
        <f aca="false">K132+K133+K134+SUM(K135:K136)</f>
        <v>861405.72</v>
      </c>
      <c r="K137" s="27"/>
      <c r="O137" s="28" t="n">
        <f aca="false">H137</f>
        <v>105344.79</v>
      </c>
      <c r="P137" s="28" t="n">
        <f aca="false">J137</f>
        <v>861405.72</v>
      </c>
      <c r="X137" s="1" t="n">
        <f aca="false">IF(Source!BI110&lt;=1,I132+I133+I134,0)</f>
        <v>105344.79</v>
      </c>
      <c r="Y137" s="1" t="n">
        <f aca="false">IF(Source!BI110=2,I132+I133+I134,0)</f>
        <v>0</v>
      </c>
      <c r="Z137" s="1" t="n">
        <f aca="false">IF(Source!BI110=3,I132+I133+I134,0)</f>
        <v>0</v>
      </c>
      <c r="AA137" s="1" t="n">
        <f aca="false">IF(Source!BI110=4,I132+I133+I134,0)</f>
        <v>0</v>
      </c>
    </row>
    <row r="138" customFormat="false" ht="42.75" hidden="false" customHeight="false" outlineLevel="0" collapsed="false">
      <c r="A138" s="19" t="str">
        <f aca="false">Source!E113</f>
        <v>18</v>
      </c>
      <c r="B138" s="20" t="str">
        <f aca="false">Source!F113</f>
        <v>16.1-2603-1</v>
      </c>
      <c r="C138" s="20" t="str">
        <f aca="false">Source!G113</f>
        <v>ТЕХНОЛОГИЧЕСКИЙ УЗЕЛ КАМЕРЫ, ДИАМЕТР ТРУБОПРОВОДА 200-300 ММ  (ШК: Ду125, Ду40)</v>
      </c>
      <c r="D138" s="21" t="str">
        <f aca="false">Source!H113</f>
        <v>узел</v>
      </c>
      <c r="E138" s="22" t="n">
        <f aca="false">Source!I113</f>
        <v>1</v>
      </c>
      <c r="F138" s="23"/>
      <c r="G138" s="24"/>
      <c r="H138" s="22"/>
      <c r="I138" s="25"/>
      <c r="J138" s="22"/>
      <c r="K138" s="25"/>
      <c r="Q138" s="1" t="n">
        <f aca="false">ROUND((Source!DN113/100)*ROUND((Source!AF113*Source!AV113)*Source!I113,2),2)</f>
        <v>0</v>
      </c>
      <c r="R138" s="1" t="n">
        <f aca="false">Source!X113</f>
        <v>0</v>
      </c>
      <c r="S138" s="1" t="n">
        <f aca="false">ROUND((Source!DO113/100)*ROUND((Source!AF113*Source!AV113)*Source!I113,2),2)</f>
        <v>0</v>
      </c>
      <c r="T138" s="1" t="n">
        <f aca="false">Source!Y113</f>
        <v>0</v>
      </c>
      <c r="U138" s="1" t="n">
        <f aca="false">ROUND((175/100)*ROUND((Source!AE113*Source!AV113)*Source!I113,2),2)</f>
        <v>0</v>
      </c>
      <c r="V138" s="1" t="n">
        <f aca="false">ROUND((167/100)*ROUND(Source!CS113*Source!I113,2),2)</f>
        <v>0</v>
      </c>
    </row>
    <row r="139" customFormat="false" ht="14.25" hidden="false" customHeight="false" outlineLevel="0" collapsed="false">
      <c r="A139" s="19"/>
      <c r="B139" s="20"/>
      <c r="C139" s="20" t="s">
        <v>26</v>
      </c>
      <c r="D139" s="21"/>
      <c r="E139" s="22"/>
      <c r="F139" s="23" t="n">
        <f aca="false">Source!AO113</f>
        <v>7504</v>
      </c>
      <c r="G139" s="24" t="str">
        <f aca="false">Source!DG113</f>
        <v>*1,15</v>
      </c>
      <c r="H139" s="22" t="n">
        <f aca="false">Source!AV113</f>
        <v>1</v>
      </c>
      <c r="I139" s="25" t="n">
        <f aca="false">ROUND((Source!AF113*Source!AV113)*Source!I113,2)</f>
        <v>8629.6</v>
      </c>
      <c r="J139" s="22" t="n">
        <f aca="false">IF(Source!BA113&lt;&gt;0,Source!BA113,1)</f>
        <v>13.63</v>
      </c>
      <c r="K139" s="25" t="n">
        <f aca="false">Source!S113</f>
        <v>117621.45</v>
      </c>
      <c r="W139" s="1" t="n">
        <f aca="false">ROUND((Source!AF113*Source!AV113)*Source!I113,2)</f>
        <v>8629.6</v>
      </c>
    </row>
    <row r="140" customFormat="false" ht="14.25" hidden="false" customHeight="false" outlineLevel="0" collapsed="false">
      <c r="A140" s="19"/>
      <c r="B140" s="20"/>
      <c r="C140" s="20" t="s">
        <v>27</v>
      </c>
      <c r="D140" s="21"/>
      <c r="E140" s="22"/>
      <c r="F140" s="23" t="n">
        <f aca="false">Source!AM113</f>
        <v>5018</v>
      </c>
      <c r="G140" s="24" t="str">
        <f aca="false">Source!DE113</f>
        <v>*1,15</v>
      </c>
      <c r="H140" s="22" t="n">
        <f aca="false">Source!AV113</f>
        <v>1</v>
      </c>
      <c r="I140" s="25" t="n">
        <f aca="false">ROUND((Source!AD113*Source!AV113)*Source!I113,2)</f>
        <v>5770.7</v>
      </c>
      <c r="J140" s="22" t="n">
        <f aca="false">IF(Source!BB113&lt;&gt;0,Source!BB113,1)</f>
        <v>10.26</v>
      </c>
      <c r="K140" s="25" t="n">
        <f aca="false">Source!Q113</f>
        <v>59207.38</v>
      </c>
    </row>
    <row r="141" customFormat="false" ht="14.25" hidden="false" customHeight="false" outlineLevel="0" collapsed="false">
      <c r="A141" s="19"/>
      <c r="B141" s="20"/>
      <c r="C141" s="20" t="s">
        <v>28</v>
      </c>
      <c r="D141" s="21"/>
      <c r="E141" s="22"/>
      <c r="F141" s="23" t="n">
        <f aca="false">Source!AL113</f>
        <v>27212</v>
      </c>
      <c r="G141" s="24" t="n">
        <f aca="false">Source!DD113</f>
        <v>0</v>
      </c>
      <c r="H141" s="22" t="n">
        <f aca="false">Source!AW113</f>
        <v>1</v>
      </c>
      <c r="I141" s="25" t="n">
        <f aca="false">ROUND((Source!AC113*Source!AW113)*Source!I113,2)</f>
        <v>27212</v>
      </c>
      <c r="J141" s="22" t="n">
        <f aca="false">IF(Source!BC113&lt;&gt;0,Source!BC113,1)</f>
        <v>4.65</v>
      </c>
      <c r="K141" s="25" t="n">
        <f aca="false">Source!P113</f>
        <v>126535.8</v>
      </c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7" t="n">
        <f aca="false">I139+I140+I141</f>
        <v>41612.3</v>
      </c>
      <c r="I142" s="27"/>
      <c r="J142" s="27" t="n">
        <f aca="false">K139+K140+K141</f>
        <v>303364.63</v>
      </c>
      <c r="K142" s="27"/>
      <c r="O142" s="28" t="n">
        <f aca="false">H142</f>
        <v>41612.3</v>
      </c>
      <c r="P142" s="28" t="n">
        <f aca="false">J142</f>
        <v>303364.63</v>
      </c>
      <c r="X142" s="1" t="n">
        <f aca="false">IF(Source!BI113&lt;=1,I139+I140+I141,0)</f>
        <v>41612.3</v>
      </c>
      <c r="Y142" s="1" t="n">
        <f aca="false">IF(Source!BI113=2,I139+I140+I141,0)</f>
        <v>0</v>
      </c>
      <c r="Z142" s="1" t="n">
        <f aca="false">IF(Source!BI113=3,I139+I140+I141,0)</f>
        <v>0</v>
      </c>
      <c r="AA142" s="1" t="n">
        <f aca="false">IF(Source!BI113=4,I139+I140+I141,0)</f>
        <v>0</v>
      </c>
    </row>
    <row r="143" customFormat="false" ht="57" hidden="false" customHeight="false" outlineLevel="0" collapsed="false">
      <c r="A143" s="19" t="str">
        <f aca="false">Source!E114</f>
        <v>19</v>
      </c>
      <c r="B143" s="20" t="str">
        <f aca="false">Source!F114</f>
        <v>16.3-14-1</v>
      </c>
      <c r="C143" s="20" t="str">
        <f aca="false">Source!G114</f>
        <v>ГАЗОН В ГОРОДСКИХ УСЛОВИЯХ, С ПОСЕВОМ ТРАВ, С ВНЕСЕНИЕМ РАСТИТЕЛЬНОЙ СМЕСИ СЛОЕМ 20 СМ</v>
      </c>
      <c r="D143" s="21" t="str">
        <f aca="false">Source!H114</f>
        <v>м2</v>
      </c>
      <c r="E143" s="22" t="n">
        <f aca="false">Source!I114</f>
        <v>128</v>
      </c>
      <c r="F143" s="23"/>
      <c r="G143" s="24"/>
      <c r="H143" s="22"/>
      <c r="I143" s="25"/>
      <c r="J143" s="22"/>
      <c r="K143" s="25"/>
      <c r="Q143" s="1" t="n">
        <f aca="false">ROUND((Source!DN114/100)*ROUND((Source!AF114*Source!AV114)*Source!I114,2),2)</f>
        <v>0</v>
      </c>
      <c r="R143" s="1" t="n">
        <f aca="false">Source!X114</f>
        <v>0</v>
      </c>
      <c r="S143" s="1" t="n">
        <f aca="false">ROUND((Source!DO114/100)*ROUND((Source!AF114*Source!AV114)*Source!I114,2),2)</f>
        <v>0</v>
      </c>
      <c r="T143" s="1" t="n">
        <f aca="false">Source!Y114</f>
        <v>0</v>
      </c>
      <c r="U143" s="1" t="n">
        <f aca="false">ROUND((175/100)*ROUND((Source!AE114*Source!AV114)*Source!I114,2),2)</f>
        <v>0</v>
      </c>
      <c r="V143" s="1" t="n">
        <f aca="false">ROUND((167/100)*ROUND(Source!CS114*Source!I114,2),2)</f>
        <v>0</v>
      </c>
    </row>
    <row r="144" customFormat="false" ht="12.75" hidden="false" customHeight="false" outlineLevel="0" collapsed="false">
      <c r="C144" s="30" t="str">
        <f aca="false">"Объем: "&amp;Source!I114&amp;"=(7,2+"&amp;"5,6)*"&amp;"2*"&amp;"5"</f>
        <v>Объем: 128=(7,2+5,6)*2*5</v>
      </c>
    </row>
    <row r="145" customFormat="false" ht="14.25" hidden="false" customHeight="false" outlineLevel="0" collapsed="false">
      <c r="A145" s="19"/>
      <c r="B145" s="20"/>
      <c r="C145" s="20" t="s">
        <v>26</v>
      </c>
      <c r="D145" s="21"/>
      <c r="E145" s="22"/>
      <c r="F145" s="23" t="n">
        <f aca="false">Source!AO114</f>
        <v>41</v>
      </c>
      <c r="G145" s="24" t="str">
        <f aca="false">Source!DG114</f>
        <v>*1,15</v>
      </c>
      <c r="H145" s="22" t="n">
        <f aca="false">Source!AV114</f>
        <v>1</v>
      </c>
      <c r="I145" s="25" t="n">
        <f aca="false">ROUND((Source!AF114*Source!AV114)*Source!I114,2)</f>
        <v>6035.2</v>
      </c>
      <c r="J145" s="22" t="n">
        <f aca="false">IF(Source!BA114&lt;&gt;0,Source!BA114,1)</f>
        <v>15.23</v>
      </c>
      <c r="K145" s="25" t="n">
        <f aca="false">Source!S114</f>
        <v>91916.1</v>
      </c>
      <c r="W145" s="1" t="n">
        <f aca="false">ROUND((Source!AF114*Source!AV114)*Source!I114,2)</f>
        <v>6035.2</v>
      </c>
    </row>
    <row r="146" customFormat="false" ht="14.25" hidden="false" customHeight="false" outlineLevel="0" collapsed="false">
      <c r="A146" s="19"/>
      <c r="B146" s="20"/>
      <c r="C146" s="20" t="s">
        <v>27</v>
      </c>
      <c r="D146" s="21"/>
      <c r="E146" s="22"/>
      <c r="F146" s="23" t="n">
        <f aca="false">Source!AM114</f>
        <v>30</v>
      </c>
      <c r="G146" s="24" t="str">
        <f aca="false">Source!DE114</f>
        <v>*1,15</v>
      </c>
      <c r="H146" s="22" t="n">
        <f aca="false">Source!AV114</f>
        <v>1</v>
      </c>
      <c r="I146" s="25" t="n">
        <f aca="false">ROUND((Source!AD114*Source!AV114)*Source!I114,2)</f>
        <v>4416</v>
      </c>
      <c r="J146" s="22" t="n">
        <f aca="false">IF(Source!BB114&lt;&gt;0,Source!BB114,1)</f>
        <v>7.48</v>
      </c>
      <c r="K146" s="25" t="n">
        <f aca="false">Source!Q114</f>
        <v>33031.68</v>
      </c>
    </row>
    <row r="147" customFormat="false" ht="14.25" hidden="false" customHeight="false" outlineLevel="0" collapsed="false">
      <c r="A147" s="19"/>
      <c r="B147" s="20"/>
      <c r="C147" s="20" t="s">
        <v>28</v>
      </c>
      <c r="D147" s="21"/>
      <c r="E147" s="22"/>
      <c r="F147" s="23" t="n">
        <f aca="false">Source!AL114</f>
        <v>69</v>
      </c>
      <c r="G147" s="24" t="n">
        <f aca="false">Source!DD114</f>
        <v>0</v>
      </c>
      <c r="H147" s="22" t="n">
        <f aca="false">Source!AW114</f>
        <v>1</v>
      </c>
      <c r="I147" s="25" t="n">
        <f aca="false">ROUND((Source!AC114*Source!AW114)*Source!I114,2)</f>
        <v>8832</v>
      </c>
      <c r="J147" s="22" t="n">
        <f aca="false">IF(Source!BC114&lt;&gt;0,Source!BC114,1)</f>
        <v>7.62</v>
      </c>
      <c r="K147" s="25" t="n">
        <f aca="false">Source!P114</f>
        <v>67299.84</v>
      </c>
    </row>
    <row r="148" customFormat="false" ht="14.25" hidden="false" customHeight="false" outlineLevel="0" collapsed="false">
      <c r="A148" s="19" t="str">
        <f aca="false">Source!E115</f>
        <v>19,1</v>
      </c>
      <c r="B148" s="20" t="str">
        <f aca="false">Source!F115</f>
        <v>0.0-0-0</v>
      </c>
      <c r="C148" s="20" t="str">
        <f aca="false">Source!G115</f>
        <v>ОБЪЕМ ГРУНТА</v>
      </c>
      <c r="D148" s="21" t="str">
        <f aca="false">Source!H115</f>
        <v>м3</v>
      </c>
      <c r="E148" s="22" t="n">
        <f aca="false">Source!I115</f>
        <v>25.6</v>
      </c>
      <c r="F148" s="23" t="n">
        <f aca="false">Source!AK115</f>
        <v>0</v>
      </c>
      <c r="G148" s="24"/>
      <c r="H148" s="22" t="n">
        <f aca="false">Source!AW115</f>
        <v>1</v>
      </c>
      <c r="I148" s="25" t="n">
        <f aca="false">ROUND((Source!AC115*Source!AW115)*Source!I115,2)+ROUND((Source!AD115*Source!AV115)*Source!I115,2)+ROUND((Source!AF115*Source!AV115)*Source!I115,2)</f>
        <v>0</v>
      </c>
      <c r="J148" s="22" t="n">
        <f aca="false">IF(Source!BC115&lt;&gt;0,Source!BC115,1)</f>
        <v>1</v>
      </c>
      <c r="K148" s="25" t="n">
        <f aca="false">Source!O115</f>
        <v>0</v>
      </c>
      <c r="Q148" s="1" t="n">
        <f aca="false">ROUND((Source!DN115/100)*ROUND((Source!AF115*Source!AV115)*Source!I115,2),2)</f>
        <v>0</v>
      </c>
      <c r="R148" s="1" t="n">
        <f aca="false">Source!X115</f>
        <v>0</v>
      </c>
      <c r="S148" s="1" t="n">
        <f aca="false">ROUND((Source!DO115/100)*ROUND((Source!AF115*Source!AV115)*Source!I115,2),2)</f>
        <v>0</v>
      </c>
      <c r="T148" s="1" t="n">
        <f aca="false">Source!Y115</f>
        <v>0</v>
      </c>
      <c r="U148" s="1" t="n">
        <f aca="false">ROUND((175/100)*ROUND((Source!AE115*Source!AV115)*Source!I115,2),2)</f>
        <v>0</v>
      </c>
      <c r="V148" s="1" t="n">
        <f aca="false">ROUND((167/100)*ROUND(Source!CS115*Source!I115,2),2)</f>
        <v>0</v>
      </c>
      <c r="X148" s="1" t="n">
        <f aca="false">IF(Source!BI115&lt;=1,I148,0)</f>
        <v>0</v>
      </c>
      <c r="Y148" s="1" t="n">
        <f aca="false">IF(Source!BI115=2,I148,0)</f>
        <v>0</v>
      </c>
      <c r="Z148" s="1" t="n">
        <f aca="false">IF(Source!BI115=3,I148,0)</f>
        <v>0</v>
      </c>
      <c r="AA148" s="1" t="n">
        <f aca="false">IF(Source!BI115=4,I148,0)</f>
        <v>0</v>
      </c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7" t="n">
        <f aca="false">I145+I146+I147+SUM(I148:I148)</f>
        <v>19283.2</v>
      </c>
      <c r="I149" s="27"/>
      <c r="J149" s="27" t="n">
        <f aca="false">K145+K146+K147+SUM(K148:K148)</f>
        <v>192247.62</v>
      </c>
      <c r="K149" s="27"/>
      <c r="O149" s="28" t="n">
        <f aca="false">H149</f>
        <v>19283.2</v>
      </c>
      <c r="P149" s="28" t="n">
        <f aca="false">J149</f>
        <v>192247.62</v>
      </c>
      <c r="X149" s="1" t="n">
        <f aca="false">IF(Source!BI114&lt;=1,I145+I146+I147,0)</f>
        <v>19283.2</v>
      </c>
      <c r="Y149" s="1" t="n">
        <f aca="false">IF(Source!BI114=2,I145+I146+I147,0)</f>
        <v>0</v>
      </c>
      <c r="Z149" s="1" t="n">
        <f aca="false">IF(Source!BI114=3,I145+I146+I147,0)</f>
        <v>0</v>
      </c>
      <c r="AA149" s="1" t="n">
        <f aca="false">IF(Source!BI114=4,I145+I146+I147,0)</f>
        <v>0</v>
      </c>
    </row>
    <row r="150" customFormat="false" ht="71.25" hidden="false" customHeight="false" outlineLevel="0" collapsed="false">
      <c r="A150" s="19" t="str">
        <f aca="false">Source!E116</f>
        <v>20</v>
      </c>
      <c r="B150" s="20" t="str">
        <f aca="false">Source!F116</f>
        <v>3.1-6-10</v>
      </c>
      <c r="C150" s="20" t="str">
        <f aca="false">Source!G116</f>
        <v>РАЗРАБОТКА ГРУНТА С ПОГРУЗКОЙ НА АВТОМОБИЛИ-САМОСВАЛЫ ЭКСКАВАТОРАМИ С КОВШОМ ВМЕСТИМОСТЬЮ 0,5 М3 ГРУППА ГРУНТОВ 1-3</v>
      </c>
      <c r="D150" s="21" t="str">
        <f aca="false">Source!H116</f>
        <v>100 м3</v>
      </c>
      <c r="E150" s="22" t="n">
        <f aca="false">Source!I116</f>
        <v>0.47468</v>
      </c>
      <c r="F150" s="23"/>
      <c r="G150" s="24"/>
      <c r="H150" s="22"/>
      <c r="I150" s="25"/>
      <c r="J150" s="22"/>
      <c r="K150" s="25"/>
      <c r="Q150" s="1" t="n">
        <f aca="false">ROUND((Source!DN116/100)*ROUND((Source!AF116*Source!AV116)*Source!I116,2),2)</f>
        <v>7.82</v>
      </c>
      <c r="R150" s="1" t="n">
        <f aca="false">Source!X116</f>
        <v>133.49</v>
      </c>
      <c r="S150" s="1" t="n">
        <f aca="false">ROUND((Source!DO116/100)*ROUND((Source!AF116*Source!AV116)*Source!I116,2),2)</f>
        <v>6.14</v>
      </c>
      <c r="T150" s="1" t="n">
        <f aca="false">Source!Y116</f>
        <v>74.31</v>
      </c>
      <c r="U150" s="1" t="n">
        <f aca="false">ROUND((175/100)*ROUND((Source!AE116*Source!AV116)*Source!I116,2),2)</f>
        <v>139.11</v>
      </c>
      <c r="V150" s="1" t="n">
        <f aca="false">ROUND((167/100)*ROUND(Source!CS116*Source!I116,2),2)</f>
        <v>2289.8</v>
      </c>
    </row>
    <row r="151" customFormat="false" ht="12.75" hidden="false" customHeight="false" outlineLevel="0" collapsed="false">
      <c r="C151" s="30" t="str">
        <f aca="false">"Объем: "&amp;Source!I116&amp;"=(25,6+"&amp;"21,868)/"&amp;"100"</f>
        <v>Объем: 0.47468=(25,6+21,868)/100</v>
      </c>
    </row>
    <row r="152" customFormat="false" ht="14.25" hidden="false" customHeight="false" outlineLevel="0" collapsed="false">
      <c r="A152" s="19"/>
      <c r="B152" s="20"/>
      <c r="C152" s="20" t="s">
        <v>26</v>
      </c>
      <c r="D152" s="21"/>
      <c r="E152" s="22"/>
      <c r="F152" s="23" t="n">
        <f aca="false">Source!AO116</f>
        <v>14.1</v>
      </c>
      <c r="G152" s="24" t="n">
        <f aca="false">Source!DG116</f>
        <v>0</v>
      </c>
      <c r="H152" s="22" t="n">
        <f aca="false">Source!AV116</f>
        <v>1.192</v>
      </c>
      <c r="I152" s="25" t="n">
        <f aca="false">ROUND((Source!AF116*Source!AV116)*Source!I116,2)</f>
        <v>7.98</v>
      </c>
      <c r="J152" s="22" t="n">
        <f aca="false">IF(Source!BA116&lt;&gt;0,Source!BA116,1)</f>
        <v>17.25</v>
      </c>
      <c r="K152" s="25" t="n">
        <f aca="false">Source!S116</f>
        <v>137.62</v>
      </c>
      <c r="W152" s="1" t="n">
        <f aca="false">ROUND((Source!AF116*Source!AV116)*Source!I116,2)</f>
        <v>7.98</v>
      </c>
    </row>
    <row r="153" customFormat="false" ht="14.25" hidden="false" customHeight="false" outlineLevel="0" collapsed="false">
      <c r="A153" s="19"/>
      <c r="B153" s="20"/>
      <c r="C153" s="20" t="s">
        <v>27</v>
      </c>
      <c r="D153" s="21"/>
      <c r="E153" s="22"/>
      <c r="F153" s="23" t="n">
        <f aca="false">Source!AM116</f>
        <v>757.55</v>
      </c>
      <c r="G153" s="24" t="n">
        <f aca="false">Source!DE116</f>
        <v>0</v>
      </c>
      <c r="H153" s="22" t="n">
        <f aca="false">Source!AV116</f>
        <v>1.192</v>
      </c>
      <c r="I153" s="25" t="n">
        <f aca="false">ROUND((Source!AD116*Source!AV116)*Source!I116,2)</f>
        <v>428.64</v>
      </c>
      <c r="J153" s="22" t="n">
        <f aca="false">IF(Source!BB116&lt;&gt;0,Source!BB116,1)</f>
        <v>7.4</v>
      </c>
      <c r="K153" s="25" t="n">
        <f aca="false">Source!Q116</f>
        <v>3171.91</v>
      </c>
    </row>
    <row r="154" customFormat="false" ht="14.25" hidden="false" customHeight="false" outlineLevel="0" collapsed="false">
      <c r="A154" s="19"/>
      <c r="B154" s="20"/>
      <c r="C154" s="20" t="s">
        <v>32</v>
      </c>
      <c r="D154" s="21"/>
      <c r="E154" s="22"/>
      <c r="F154" s="23" t="n">
        <f aca="false">Source!AN116</f>
        <v>140.48</v>
      </c>
      <c r="G154" s="24" t="n">
        <f aca="false">Source!DF116</f>
        <v>0</v>
      </c>
      <c r="H154" s="22" t="n">
        <f aca="false">Source!AV116</f>
        <v>1.192</v>
      </c>
      <c r="I154" s="31" t="n">
        <f aca="false">ROUND((Source!AE116*Source!AV116)*Source!I116,2)</f>
        <v>79.49</v>
      </c>
      <c r="J154" s="22" t="n">
        <f aca="false">IF(Source!BS116&lt;&gt;0,Source!BS116,1)</f>
        <v>17.25</v>
      </c>
      <c r="K154" s="31" t="n">
        <f aca="false">Source!R116</f>
        <v>1371.14</v>
      </c>
      <c r="W154" s="1" t="n">
        <f aca="false">ROUND((Source!AE116*Source!AV116)*Source!I116,2)</f>
        <v>79.49</v>
      </c>
    </row>
    <row r="155" customFormat="false" ht="14.25" hidden="false" customHeight="false" outlineLevel="0" collapsed="false">
      <c r="A155" s="19"/>
      <c r="B155" s="20"/>
      <c r="C155" s="20" t="s">
        <v>33</v>
      </c>
      <c r="D155" s="21" t="s">
        <v>34</v>
      </c>
      <c r="E155" s="22" t="n">
        <f aca="false">Source!DN116</f>
        <v>98</v>
      </c>
      <c r="F155" s="23"/>
      <c r="G155" s="24"/>
      <c r="H155" s="22"/>
      <c r="I155" s="25" t="n">
        <f aca="false">SUM(Q150:Q154)</f>
        <v>7.82</v>
      </c>
      <c r="J155" s="22" t="n">
        <f aca="false">Source!BZ116</f>
        <v>97</v>
      </c>
      <c r="K155" s="25" t="n">
        <f aca="false">SUM(R150:R154)</f>
        <v>133.49</v>
      </c>
    </row>
    <row r="156" customFormat="false" ht="14.25" hidden="false" customHeight="false" outlineLevel="0" collapsed="false">
      <c r="A156" s="19"/>
      <c r="B156" s="20"/>
      <c r="C156" s="20" t="s">
        <v>35</v>
      </c>
      <c r="D156" s="21" t="s">
        <v>34</v>
      </c>
      <c r="E156" s="22" t="n">
        <f aca="false">Source!DO116</f>
        <v>77</v>
      </c>
      <c r="F156" s="23"/>
      <c r="G156" s="24"/>
      <c r="H156" s="22"/>
      <c r="I156" s="25" t="n">
        <f aca="false">SUM(S150:S155)</f>
        <v>6.14</v>
      </c>
      <c r="J156" s="22" t="n">
        <f aca="false">Source!CA116</f>
        <v>54</v>
      </c>
      <c r="K156" s="25" t="n">
        <f aca="false">SUM(T150:T155)</f>
        <v>74.31</v>
      </c>
    </row>
    <row r="157" customFormat="false" ht="14.25" hidden="false" customHeight="false" outlineLevel="0" collapsed="false">
      <c r="A157" s="19"/>
      <c r="B157" s="20"/>
      <c r="C157" s="20" t="s">
        <v>36</v>
      </c>
      <c r="D157" s="21" t="s">
        <v>34</v>
      </c>
      <c r="E157" s="22" t="n">
        <f aca="false">175</f>
        <v>175</v>
      </c>
      <c r="F157" s="23"/>
      <c r="G157" s="24"/>
      <c r="H157" s="22"/>
      <c r="I157" s="25" t="n">
        <f aca="false">SUM(U150:U156)</f>
        <v>139.11</v>
      </c>
      <c r="J157" s="22" t="n">
        <f aca="false">167</f>
        <v>167</v>
      </c>
      <c r="K157" s="25" t="n">
        <f aca="false">SUM(V150:V156)</f>
        <v>2289.8</v>
      </c>
    </row>
    <row r="158" customFormat="false" ht="14.25" hidden="false" customHeight="false" outlineLevel="0" collapsed="false">
      <c r="A158" s="19"/>
      <c r="B158" s="20"/>
      <c r="C158" s="20" t="s">
        <v>37</v>
      </c>
      <c r="D158" s="21" t="s">
        <v>38</v>
      </c>
      <c r="E158" s="22" t="n">
        <f aca="false">Source!AQ116</f>
        <v>1.38</v>
      </c>
      <c r="F158" s="23"/>
      <c r="G158" s="24" t="n">
        <f aca="false">Source!DI116</f>
        <v>0</v>
      </c>
      <c r="H158" s="22" t="n">
        <f aca="false">Source!AV116</f>
        <v>1.192</v>
      </c>
      <c r="I158" s="25" t="n">
        <f aca="false">Source!U116</f>
        <v>0.7808296128</v>
      </c>
      <c r="J158" s="22"/>
      <c r="K158" s="25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7" t="n">
        <f aca="false">I152+I153+I155+I156+I157</f>
        <v>589.69</v>
      </c>
      <c r="I159" s="27"/>
      <c r="J159" s="27" t="n">
        <f aca="false">K152+K153+K155+K156+K157</f>
        <v>5807.13</v>
      </c>
      <c r="K159" s="27"/>
      <c r="O159" s="28" t="n">
        <f aca="false">H159</f>
        <v>589.69</v>
      </c>
      <c r="P159" s="28" t="n">
        <f aca="false">J159</f>
        <v>5807.13</v>
      </c>
      <c r="X159" s="1" t="n">
        <f aca="false">IF(Source!BI116&lt;=1,I152+I153+I155+I156+I157,0)</f>
        <v>589.69</v>
      </c>
      <c r="Y159" s="1" t="n">
        <f aca="false">IF(Source!BI116=2,I152+I153+I155+I156+I157,0)</f>
        <v>0</v>
      </c>
      <c r="Z159" s="1" t="n">
        <f aca="false">IF(Source!BI116=3,I152+I153+I155+I156+I157,0)</f>
        <v>0</v>
      </c>
      <c r="AA159" s="1" t="n">
        <f aca="false">IF(Source!BI116=4,I152+I153+I155+I156+I157,0)</f>
        <v>0</v>
      </c>
    </row>
    <row r="160" customFormat="false" ht="85.5" hidden="false" customHeight="false" outlineLevel="0" collapsed="false">
      <c r="A160" s="19" t="str">
        <f aca="false">Source!E117</f>
        <v>21</v>
      </c>
      <c r="B160" s="20" t="str">
        <f aca="false">Source!F117</f>
        <v>15.1-37-1</v>
      </c>
      <c r="C160" s="20" t="str">
        <f aca="false">Source!G117</f>
        <v>ПЕРЕВОЗКА ГРУНТА ИЗ-ПОД ЗДАНИЙ И КОММУНИКАЦИЙ НА РАССТОЯНИЕ 37 КМ АВТОСАМОСВАЛАМИ ГРУЗОПОДЪЕМНОСТЬЮ ДО 16Т, ПЕРЕВОЗКА ДО 37 КМ</v>
      </c>
      <c r="D160" s="21" t="str">
        <f aca="false">Source!H117</f>
        <v>м3</v>
      </c>
      <c r="E160" s="22" t="n">
        <f aca="false">Source!I117</f>
        <v>47.468</v>
      </c>
      <c r="F160" s="23"/>
      <c r="G160" s="24"/>
      <c r="H160" s="22"/>
      <c r="I160" s="25"/>
      <c r="J160" s="22"/>
      <c r="K160" s="25"/>
      <c r="Q160" s="1" t="n">
        <f aca="false">ROUND((Source!DN117/100)*ROUND((Source!AF117*Source!AV117)*Source!I117,2),2)</f>
        <v>0</v>
      </c>
      <c r="R160" s="1" t="n">
        <f aca="false">Source!X117</f>
        <v>0</v>
      </c>
      <c r="S160" s="1" t="n">
        <f aca="false">ROUND((Source!DO117/100)*ROUND((Source!AF117*Source!AV117)*Source!I117,2),2)</f>
        <v>0</v>
      </c>
      <c r="T160" s="1" t="n">
        <f aca="false">Source!Y117</f>
        <v>0</v>
      </c>
      <c r="U160" s="1" t="n">
        <f aca="false">ROUND((175/100)*ROUND((Source!AE117*Source!AV117)*Source!I117,2),2)</f>
        <v>0</v>
      </c>
      <c r="V160" s="1" t="n">
        <f aca="false">ROUND((167/100)*ROUND(Source!CS117*Source!I117,2),2)</f>
        <v>0</v>
      </c>
    </row>
    <row r="161" customFormat="false" ht="12.75" hidden="false" customHeight="false" outlineLevel="0" collapsed="false">
      <c r="C161" s="30" t="str">
        <f aca="false">"Объем: "&amp;Source!I117&amp;"="&amp;Source!I116&amp;"*"&amp;"100"</f>
        <v>Объем: 47.468=0.47468*100</v>
      </c>
    </row>
    <row r="162" customFormat="false" ht="14.25" hidden="false" customHeight="false" outlineLevel="0" collapsed="false">
      <c r="A162" s="19"/>
      <c r="B162" s="20"/>
      <c r="C162" s="20" t="s">
        <v>27</v>
      </c>
      <c r="D162" s="21"/>
      <c r="E162" s="22"/>
      <c r="F162" s="23" t="n">
        <f aca="false">Source!AM117</f>
        <v>91.5</v>
      </c>
      <c r="G162" s="24" t="n">
        <f aca="false">Source!DE117</f>
        <v>0</v>
      </c>
      <c r="H162" s="22" t="n">
        <f aca="false">Source!AV117</f>
        <v>1</v>
      </c>
      <c r="I162" s="25" t="n">
        <f aca="false">ROUND((Source!AD117*Source!AV117)*Source!I117,2)</f>
        <v>4343.32</v>
      </c>
      <c r="J162" s="22" t="n">
        <f aca="false">IF(Source!BB117&lt;&gt;0,Source!BB117,1)</f>
        <v>6.79</v>
      </c>
      <c r="K162" s="25" t="n">
        <f aca="false">Source!Q117</f>
        <v>29491.16</v>
      </c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7" t="n">
        <f aca="false">I162</f>
        <v>4343.32</v>
      </c>
      <c r="I163" s="27"/>
      <c r="J163" s="27" t="n">
        <f aca="false">K162</f>
        <v>29491.16</v>
      </c>
      <c r="K163" s="27"/>
      <c r="O163" s="28" t="n">
        <f aca="false">H163</f>
        <v>4343.32</v>
      </c>
      <c r="P163" s="28" t="n">
        <f aca="false">J163</f>
        <v>29491.16</v>
      </c>
      <c r="X163" s="1" t="n">
        <f aca="false">IF(Source!BI117&lt;=1,I162,0)</f>
        <v>0</v>
      </c>
      <c r="Y163" s="1" t="n">
        <f aca="false">IF(Source!BI117=2,I162,0)</f>
        <v>0</v>
      </c>
      <c r="Z163" s="1" t="n">
        <f aca="false">IF(Source!BI117=3,I162,0)</f>
        <v>0</v>
      </c>
      <c r="AA163" s="1" t="n">
        <f aca="false">IF(Source!BI117=4,I162,0)</f>
        <v>4343.32</v>
      </c>
    </row>
    <row r="164" customFormat="false" ht="99.75" hidden="false" customHeight="false" outlineLevel="0" collapsed="false">
      <c r="A164" s="19" t="str">
        <f aca="false">Source!E118</f>
        <v>22</v>
      </c>
      <c r="B164" s="20" t="str">
        <f aca="false">Source!F118</f>
        <v>15.1-0-9</v>
      </c>
      <c r="C164" s="20" t="str">
        <f aca="false">Source!G11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4" s="21" t="str">
        <f aca="false">Source!H118</f>
        <v>т</v>
      </c>
      <c r="E164" s="22" t="n">
        <f aca="false">Source!I118</f>
        <v>71.202</v>
      </c>
      <c r="F164" s="23"/>
      <c r="G164" s="24"/>
      <c r="H164" s="22"/>
      <c r="I164" s="25"/>
      <c r="J164" s="22"/>
      <c r="K164" s="25"/>
      <c r="Q164" s="1" t="n">
        <f aca="false">ROUND((Source!DN118/100)*ROUND((Source!AF118*Source!AV118)*Source!I118,2),2)</f>
        <v>0</v>
      </c>
      <c r="R164" s="1" t="n">
        <f aca="false">Source!X118</f>
        <v>0</v>
      </c>
      <c r="S164" s="1" t="n">
        <f aca="false">ROUND((Source!DO118/100)*ROUND((Source!AF118*Source!AV118)*Source!I118,2),2)</f>
        <v>0</v>
      </c>
      <c r="T164" s="1" t="n">
        <f aca="false">Source!Y118</f>
        <v>0</v>
      </c>
      <c r="U164" s="1" t="n">
        <f aca="false">ROUND((175/100)*ROUND((Source!AE118*Source!AV118)*Source!I118,2),2)</f>
        <v>0</v>
      </c>
      <c r="V164" s="1" t="n">
        <f aca="false">ROUND((167/100)*ROUND(Source!CS118*Source!I118,2),2)</f>
        <v>0</v>
      </c>
    </row>
    <row r="165" customFormat="false" ht="12.75" hidden="false" customHeight="false" outlineLevel="0" collapsed="false">
      <c r="C165" s="30" t="str">
        <f aca="false">"Объем: "&amp;Source!I118&amp;"="&amp;Source!I117&amp;"*"&amp;"1,5"</f>
        <v>Объем: 71.202=47.468*1,5</v>
      </c>
    </row>
    <row r="166" customFormat="false" ht="14.25" hidden="false" customHeight="false" outlineLevel="0" collapsed="false">
      <c r="A166" s="19"/>
      <c r="B166" s="20"/>
      <c r="C166" s="20" t="s">
        <v>27</v>
      </c>
      <c r="D166" s="21"/>
      <c r="E166" s="22"/>
      <c r="F166" s="23" t="n">
        <f aca="false">Source!AM118</f>
        <v>43.28</v>
      </c>
      <c r="G166" s="24" t="n">
        <f aca="false">Source!DE118</f>
        <v>0</v>
      </c>
      <c r="H166" s="22" t="n">
        <f aca="false">Source!AV118</f>
        <v>1</v>
      </c>
      <c r="I166" s="25" t="n">
        <f aca="false">ROUND((Source!AD118*Source!AV118)*Source!I118,2)</f>
        <v>3081.62</v>
      </c>
      <c r="J166" s="22" t="n">
        <f aca="false">IF(Source!BB118&lt;&gt;0,Source!BB118,1)</f>
        <v>2.09</v>
      </c>
      <c r="K166" s="25" t="n">
        <f aca="false">Source!Q118</f>
        <v>6440.59</v>
      </c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7" t="n">
        <f aca="false">I166</f>
        <v>3081.62</v>
      </c>
      <c r="I167" s="27"/>
      <c r="J167" s="27" t="n">
        <f aca="false">K166</f>
        <v>6440.59</v>
      </c>
      <c r="K167" s="27"/>
      <c r="O167" s="28" t="n">
        <f aca="false">H167</f>
        <v>3081.62</v>
      </c>
      <c r="P167" s="28" t="n">
        <f aca="false">J167</f>
        <v>6440.59</v>
      </c>
      <c r="X167" s="1" t="n">
        <f aca="false">IF(Source!BI118&lt;=1,I166,0)</f>
        <v>0</v>
      </c>
      <c r="Y167" s="1" t="n">
        <f aca="false">IF(Source!BI118=2,I166,0)</f>
        <v>0</v>
      </c>
      <c r="Z167" s="1" t="n">
        <f aca="false">IF(Source!BI118=3,I166,0)</f>
        <v>0</v>
      </c>
      <c r="AA167" s="1" t="n">
        <f aca="false">IF(Source!BI118=4,I166,0)</f>
        <v>3081.62</v>
      </c>
    </row>
    <row r="168" customFormat="false" ht="71.25" hidden="false" customHeight="false" outlineLevel="0" collapsed="false">
      <c r="A168" s="19" t="str">
        <f aca="false">Source!E119</f>
        <v>23</v>
      </c>
      <c r="B168" s="20" t="str">
        <f aca="false">Source!F119</f>
        <v>15.1-30-5</v>
      </c>
      <c r="C168" s="20" t="str">
        <f aca="false">Source!G119</f>
        <v>ПЕРЕВОЗКА СТРОИТЕЛЬНОГО МУСОРА НА РАССТОЯНИЕ 30 КМ АВТОСАМОСВАЛАМИ ГРУЗОПОДЪЕМНОСТЬЮ ДО 16 Т, ПЕРЕВОЗКА ДО 30 КМ</v>
      </c>
      <c r="D168" s="21" t="str">
        <f aca="false">Source!H119</f>
        <v>т</v>
      </c>
      <c r="E168" s="22" t="n">
        <f aca="false">Source!I119</f>
        <v>0.547</v>
      </c>
      <c r="F168" s="23"/>
      <c r="G168" s="24"/>
      <c r="H168" s="22"/>
      <c r="I168" s="25"/>
      <c r="J168" s="22"/>
      <c r="K168" s="25"/>
      <c r="Q168" s="1" t="n">
        <f aca="false">ROUND((Source!DN119/100)*ROUND((Source!AF119*Source!AV119)*Source!I119,2),2)</f>
        <v>0</v>
      </c>
      <c r="R168" s="1" t="n">
        <f aca="false">Source!X119</f>
        <v>0</v>
      </c>
      <c r="S168" s="1" t="n">
        <f aca="false">ROUND((Source!DO119/100)*ROUND((Source!AF119*Source!AV119)*Source!I119,2),2)</f>
        <v>0</v>
      </c>
      <c r="T168" s="1" t="n">
        <f aca="false">Source!Y119</f>
        <v>0</v>
      </c>
      <c r="U168" s="1" t="n">
        <f aca="false">ROUND((175/100)*ROUND((Source!AE119*Source!AV119)*Source!I119,2),2)</f>
        <v>0</v>
      </c>
      <c r="V168" s="1" t="n">
        <f aca="false">ROUND((167/100)*ROUND(Source!CS119*Source!I119,2),2)</f>
        <v>0</v>
      </c>
    </row>
    <row r="169" customFormat="false" ht="14.25" hidden="false" customHeight="false" outlineLevel="0" collapsed="false">
      <c r="A169" s="19"/>
      <c r="B169" s="20"/>
      <c r="C169" s="20" t="s">
        <v>27</v>
      </c>
      <c r="D169" s="21"/>
      <c r="E169" s="22"/>
      <c r="F169" s="23" t="n">
        <f aca="false">Source!AM119</f>
        <v>62.02</v>
      </c>
      <c r="G169" s="24" t="n">
        <f aca="false">Source!DE119</f>
        <v>0</v>
      </c>
      <c r="H169" s="22" t="n">
        <f aca="false">Source!AV119</f>
        <v>1</v>
      </c>
      <c r="I169" s="25" t="n">
        <f aca="false">ROUND((Source!AD119*Source!AV119)*Source!I119,2)</f>
        <v>33.92</v>
      </c>
      <c r="J169" s="22" t="n">
        <f aca="false">IF(Source!BB119&lt;&gt;0,Source!BB119,1)</f>
        <v>5.6</v>
      </c>
      <c r="K169" s="25" t="n">
        <f aca="false">Source!Q119</f>
        <v>189.98</v>
      </c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7" t="n">
        <f aca="false">I169</f>
        <v>33.92</v>
      </c>
      <c r="I170" s="27"/>
      <c r="J170" s="27" t="n">
        <f aca="false">K169</f>
        <v>189.98</v>
      </c>
      <c r="K170" s="27"/>
      <c r="O170" s="28" t="n">
        <f aca="false">H170</f>
        <v>33.92</v>
      </c>
      <c r="P170" s="28" t="n">
        <f aca="false">J170</f>
        <v>189.98</v>
      </c>
      <c r="X170" s="1" t="n">
        <f aca="false">IF(Source!BI119&lt;=1,I169,0)</f>
        <v>0</v>
      </c>
      <c r="Y170" s="1" t="n">
        <f aca="false">IF(Source!BI119=2,I169,0)</f>
        <v>0</v>
      </c>
      <c r="Z170" s="1" t="n">
        <f aca="false">IF(Source!BI119=3,I169,0)</f>
        <v>0</v>
      </c>
      <c r="AA170" s="1" t="n">
        <f aca="false">IF(Source!BI119=4,I169,0)</f>
        <v>33.92</v>
      </c>
    </row>
    <row r="171" customFormat="false" ht="28.5" hidden="false" customHeight="false" outlineLevel="0" collapsed="false">
      <c r="A171" s="19" t="str">
        <f aca="false">Source!E120</f>
        <v>24</v>
      </c>
      <c r="B171" s="20" t="str">
        <f aca="false">Source!F120</f>
        <v>15.1-0-1</v>
      </c>
      <c r="C171" s="20" t="str">
        <f aca="false">Source!G120</f>
        <v>СОДЕРЖАНИЕ СВАЛКИ ОТХОДОВ СТРОИТЕЛЬСТВА И СНОСА</v>
      </c>
      <c r="D171" s="21" t="str">
        <f aca="false">Source!H120</f>
        <v>т</v>
      </c>
      <c r="E171" s="22" t="n">
        <f aca="false">Source!I120</f>
        <v>0.547</v>
      </c>
      <c r="F171" s="23"/>
      <c r="G171" s="24"/>
      <c r="H171" s="22"/>
      <c r="I171" s="25"/>
      <c r="J171" s="22"/>
      <c r="K171" s="25"/>
      <c r="Q171" s="1" t="n">
        <f aca="false">ROUND((Source!DN120/100)*ROUND((Source!AF120*Source!AV120)*Source!I120,2),2)</f>
        <v>0</v>
      </c>
      <c r="R171" s="1" t="n">
        <f aca="false">Source!X120</f>
        <v>0</v>
      </c>
      <c r="S171" s="1" t="n">
        <f aca="false">ROUND((Source!DO120/100)*ROUND((Source!AF120*Source!AV120)*Source!I120,2),2)</f>
        <v>0</v>
      </c>
      <c r="T171" s="1" t="n">
        <f aca="false">Source!Y120</f>
        <v>0</v>
      </c>
      <c r="U171" s="1" t="n">
        <f aca="false">ROUND((175/100)*ROUND((Source!AE120*Source!AV120)*Source!I120,2),2)</f>
        <v>0</v>
      </c>
      <c r="V171" s="1" t="n">
        <f aca="false">ROUND((167/100)*ROUND(Source!CS120*Source!I120,2),2)</f>
        <v>0</v>
      </c>
    </row>
    <row r="172" customFormat="false" ht="14.25" hidden="false" customHeight="false" outlineLevel="0" collapsed="false">
      <c r="A172" s="19"/>
      <c r="B172" s="20"/>
      <c r="C172" s="20" t="s">
        <v>27</v>
      </c>
      <c r="D172" s="21"/>
      <c r="E172" s="22"/>
      <c r="F172" s="23" t="n">
        <f aca="false">Source!AM120</f>
        <v>101</v>
      </c>
      <c r="G172" s="24" t="n">
        <f aca="false">Source!DE120</f>
        <v>0</v>
      </c>
      <c r="H172" s="22" t="n">
        <f aca="false">Source!AV120</f>
        <v>1</v>
      </c>
      <c r="I172" s="25" t="n">
        <f aca="false">ROUND((Source!AD120*Source!AV120)*Source!I120,2)</f>
        <v>55.25</v>
      </c>
      <c r="J172" s="22" t="n">
        <f aca="false">IF(Source!BB120&lt;&gt;0,Source!BB120,1)</f>
        <v>2.01</v>
      </c>
      <c r="K172" s="25" t="n">
        <f aca="false">Source!Q120</f>
        <v>111.05</v>
      </c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 t="n">
        <f aca="false">I172</f>
        <v>55.25</v>
      </c>
      <c r="I173" s="27"/>
      <c r="J173" s="27" t="n">
        <f aca="false">K172</f>
        <v>111.05</v>
      </c>
      <c r="K173" s="27"/>
      <c r="O173" s="28" t="n">
        <f aca="false">H173</f>
        <v>55.25</v>
      </c>
      <c r="P173" s="28" t="n">
        <f aca="false">J173</f>
        <v>111.05</v>
      </c>
      <c r="X173" s="1" t="n">
        <f aca="false">IF(Source!BI120&lt;=1,I172,0)</f>
        <v>0</v>
      </c>
      <c r="Y173" s="1" t="n">
        <f aca="false">IF(Source!BI120=2,I172,0)</f>
        <v>0</v>
      </c>
      <c r="Z173" s="1" t="n">
        <f aca="false">IF(Source!BI120=3,I172,0)</f>
        <v>0</v>
      </c>
      <c r="AA173" s="1" t="n">
        <f aca="false">IF(Source!BI120=4,I172,0)</f>
        <v>55.25</v>
      </c>
    </row>
    <row r="175" customFormat="false" ht="15" hidden="false" customHeight="true" outlineLevel="0" collapsed="false">
      <c r="A175" s="32" t="str">
        <f aca="false">CONCATENATE("Итого по разделу: ",IF(Source!G122&lt;&gt;"Новый раздел",Source!G122,""))</f>
        <v>Итого по разделу: Тепловая камера в т.1 (новая) 7,2х5,6х2,5</v>
      </c>
      <c r="B175" s="32"/>
      <c r="C175" s="32"/>
      <c r="D175" s="32"/>
      <c r="E175" s="32"/>
      <c r="F175" s="32"/>
      <c r="G175" s="32"/>
      <c r="H175" s="33" t="n">
        <f aca="false">SUM(O130:O174)</f>
        <v>174344.09</v>
      </c>
      <c r="I175" s="33"/>
      <c r="J175" s="33" t="n">
        <f aca="false">SUM(P130:P174)</f>
        <v>1399057.88</v>
      </c>
      <c r="K175" s="33"/>
      <c r="AF175" s="34" t="str">
        <f aca="false">CONCATENATE("Итого по разделу: ",IF(Source!G122&lt;&gt;"Новый раздел",Source!G122,""))</f>
        <v>Итого по разделу: Тепловая камера в т.1 (новая) 7,2х5,6х2,5</v>
      </c>
    </row>
    <row r="178" customFormat="false" ht="16.5" hidden="false" customHeight="true" outlineLevel="0" collapsed="false">
      <c r="A178" s="17" t="str">
        <f aca="false">CONCATENATE("Раздел: ",IF(Source!G148&lt;&gt;"Новый раздел",Source!G148,""))</f>
        <v>Раздел: Тепловая сеть в ППУ-ПЭ 2Ду125 в непроходном канале - 30 п.м</v>
      </c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AE178" s="18" t="str">
        <f aca="false">CONCATENATE("Раздел: ",IF(Source!G148&lt;&gt;"Новый раздел",Source!G148,""))</f>
        <v>Раздел: Тепловая сеть в ППУ-ПЭ 2Ду125 в непроходном канале - 30 п.м</v>
      </c>
    </row>
    <row r="179" customFormat="false" ht="114" hidden="false" customHeight="false" outlineLevel="0" collapsed="false">
      <c r="A179" s="19" t="str">
        <f aca="false">Source!E152</f>
        <v>25</v>
      </c>
      <c r="B179" s="20" t="str">
        <f aca="false">Source!F152</f>
        <v>16.1-3021-1</v>
      </c>
      <c r="C179" s="20" t="str">
        <f aca="false">Source!G15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79" s="21" t="str">
        <f aca="false">Source!H152</f>
        <v>м</v>
      </c>
      <c r="E179" s="22" t="n">
        <f aca="false">Source!I152</f>
        <v>30</v>
      </c>
      <c r="F179" s="23"/>
      <c r="G179" s="24"/>
      <c r="H179" s="22"/>
      <c r="I179" s="25"/>
      <c r="J179" s="22"/>
      <c r="K179" s="25"/>
      <c r="Q179" s="1" t="n">
        <f aca="false">ROUND((Source!DN152/100)*ROUND((Source!AF152*Source!AV152)*Source!I152,2),2)</f>
        <v>0</v>
      </c>
      <c r="R179" s="1" t="n">
        <f aca="false">Source!X152</f>
        <v>0</v>
      </c>
      <c r="S179" s="1" t="n">
        <f aca="false">ROUND((Source!DO152/100)*ROUND((Source!AF152*Source!AV152)*Source!I152,2),2)</f>
        <v>0</v>
      </c>
      <c r="T179" s="1" t="n">
        <f aca="false">Source!Y152</f>
        <v>0</v>
      </c>
      <c r="U179" s="1" t="n">
        <f aca="false">ROUND((175/100)*ROUND((Source!AE152*Source!AV152)*Source!I152,2),2)</f>
        <v>0</v>
      </c>
      <c r="V179" s="1" t="n">
        <f aca="false">ROUND((167/100)*ROUND(Source!CS152*Source!I152,2),2)</f>
        <v>0</v>
      </c>
    </row>
    <row r="180" customFormat="false" ht="28.5" hidden="false" customHeight="false" outlineLevel="0" collapsed="false">
      <c r="A180" s="19"/>
      <c r="B180" s="20"/>
      <c r="C180" s="20" t="s">
        <v>26</v>
      </c>
      <c r="D180" s="21"/>
      <c r="E180" s="22"/>
      <c r="F180" s="23" t="n">
        <f aca="false">Source!AO152</f>
        <v>2052</v>
      </c>
      <c r="G180" s="24" t="str">
        <f aca="false">Source!DG152</f>
        <v>*1,15*0,96*0,96</v>
      </c>
      <c r="H180" s="22" t="n">
        <f aca="false">Source!AV152</f>
        <v>1</v>
      </c>
      <c r="I180" s="25" t="n">
        <f aca="false">ROUND((Source!AF152*Source!AV152)*Source!I152,2)</f>
        <v>65243.75</v>
      </c>
      <c r="J180" s="22" t="n">
        <f aca="false">IF(Source!BA152&lt;&gt;0,Source!BA152,1)</f>
        <v>13.97</v>
      </c>
      <c r="K180" s="25" t="n">
        <f aca="false">Source!S152</f>
        <v>911455.19</v>
      </c>
      <c r="W180" s="1" t="n">
        <f aca="false">ROUND((Source!AF152*Source!AV152)*Source!I152,2)</f>
        <v>65243.75</v>
      </c>
    </row>
    <row r="181" customFormat="false" ht="28.5" hidden="false" customHeight="false" outlineLevel="0" collapsed="false">
      <c r="A181" s="19"/>
      <c r="B181" s="20"/>
      <c r="C181" s="20" t="s">
        <v>27</v>
      </c>
      <c r="D181" s="21"/>
      <c r="E181" s="22"/>
      <c r="F181" s="23" t="n">
        <f aca="false">Source!AM152</f>
        <v>1478</v>
      </c>
      <c r="G181" s="24" t="str">
        <f aca="false">Source!DE152</f>
        <v>*1,15*0,98*0,96</v>
      </c>
      <c r="H181" s="22" t="n">
        <f aca="false">Source!AV152</f>
        <v>1</v>
      </c>
      <c r="I181" s="25" t="n">
        <f aca="false">ROUND((Source!AD152*Source!AV152)*Source!I152,2)</f>
        <v>47972.33</v>
      </c>
      <c r="J181" s="22" t="n">
        <f aca="false">IF(Source!BB152&lt;&gt;0,Source!BB152,1)</f>
        <v>10.13</v>
      </c>
      <c r="K181" s="25" t="n">
        <f aca="false">Source!Q152</f>
        <v>485959.73</v>
      </c>
    </row>
    <row r="182" customFormat="false" ht="14.25" hidden="false" customHeight="false" outlineLevel="0" collapsed="false">
      <c r="A182" s="19"/>
      <c r="B182" s="20"/>
      <c r="C182" s="20" t="s">
        <v>28</v>
      </c>
      <c r="D182" s="21"/>
      <c r="E182" s="22"/>
      <c r="F182" s="23" t="n">
        <f aca="false">Source!AL152</f>
        <v>8000</v>
      </c>
      <c r="G182" s="24" t="str">
        <f aca="false">Source!DD152</f>
        <v>*0,96*0,96</v>
      </c>
      <c r="H182" s="22" t="n">
        <f aca="false">Source!AW152</f>
        <v>1</v>
      </c>
      <c r="I182" s="25" t="n">
        <f aca="false">ROUND((Source!AC152*Source!AW152)*Source!I152,2)</f>
        <v>221184</v>
      </c>
      <c r="J182" s="22" t="n">
        <f aca="false">IF(Source!BC152&lt;&gt;0,Source!BC152,1)</f>
        <v>5.49</v>
      </c>
      <c r="K182" s="25" t="n">
        <f aca="false">Source!P152</f>
        <v>1214300.16</v>
      </c>
    </row>
    <row r="183" customFormat="false" ht="42.75" hidden="false" customHeight="false" outlineLevel="0" collapsed="false">
      <c r="A183" s="19" t="str">
        <f aca="false">Source!E153</f>
        <v>25,1</v>
      </c>
      <c r="B183" s="20" t="str">
        <f aca="false">Source!F153</f>
        <v>1.1-1-630</v>
      </c>
      <c r="C183" s="20" t="str">
        <f aca="false">Source!G153</f>
        <v>МАТЫ МИНЕРАЛОВАТНЫЕ ПРОШИВНЫЕ БЕЗ ОБКЛАДОК, МАРКА 75-100, ТОЛЩИНА 70 ММ</v>
      </c>
      <c r="D183" s="21" t="str">
        <f aca="false">Source!H153</f>
        <v>м3</v>
      </c>
      <c r="E183" s="22" t="n">
        <f aca="false">Source!I153</f>
        <v>-2.7</v>
      </c>
      <c r="F183" s="23" t="n">
        <f aca="false">Source!AK153</f>
        <v>413.58</v>
      </c>
      <c r="G183" s="24"/>
      <c r="H183" s="22" t="n">
        <f aca="false">Source!AW153</f>
        <v>1</v>
      </c>
      <c r="I183" s="25" t="n">
        <f aca="false">ROUND((Source!AC153*Source!AW153)*Source!I153,2)+ROUND((Source!AD153*Source!AV153)*Source!I153,2)+ROUND((Source!AF153*Source!AV153)*Source!I153,2)</f>
        <v>-1116.67</v>
      </c>
      <c r="J183" s="22" t="n">
        <f aca="false">IF(Source!BC153&lt;&gt;0,Source!BC153,1)</f>
        <v>5.67</v>
      </c>
      <c r="K183" s="25" t="n">
        <f aca="false">Source!O153</f>
        <v>-6331.5</v>
      </c>
      <c r="Q183" s="1" t="n">
        <f aca="false">ROUND((Source!DN153/100)*ROUND((Source!AF153*Source!AV153)*Source!I153,2),2)</f>
        <v>-0</v>
      </c>
      <c r="R183" s="1" t="n">
        <f aca="false">Source!X153</f>
        <v>-0</v>
      </c>
      <c r="S183" s="1" t="n">
        <f aca="false">ROUND((Source!DO153/100)*ROUND((Source!AF153*Source!AV153)*Source!I153,2),2)</f>
        <v>-0</v>
      </c>
      <c r="T183" s="1" t="n">
        <f aca="false">Source!Y153</f>
        <v>-0</v>
      </c>
      <c r="U183" s="1" t="n">
        <f aca="false">ROUND((175/100)*ROUND((Source!AE153*Source!AV153)*Source!I153,2),2)</f>
        <v>-0</v>
      </c>
      <c r="V183" s="1" t="n">
        <f aca="false">ROUND((167/100)*ROUND(Source!CS153*Source!I153,2),2)</f>
        <v>-0</v>
      </c>
      <c r="X183" s="1" t="n">
        <f aca="false">IF(Source!BI153&lt;=1,I183,0)</f>
        <v>-1116.67</v>
      </c>
      <c r="Y183" s="1" t="n">
        <f aca="false">IF(Source!BI153=2,I183,0)</f>
        <v>0</v>
      </c>
      <c r="Z183" s="1" t="n">
        <f aca="false">IF(Source!BI153=3,I183,0)</f>
        <v>0</v>
      </c>
      <c r="AA183" s="1" t="n">
        <f aca="false">IF(Source!BI153=4,I183,0)</f>
        <v>0</v>
      </c>
    </row>
    <row r="184" customFormat="false" ht="42.75" hidden="false" customHeight="false" outlineLevel="0" collapsed="false">
      <c r="A184" s="19" t="str">
        <f aca="false">Source!E154</f>
        <v>25,2</v>
      </c>
      <c r="B184" s="20" t="str">
        <f aca="false">Source!F154</f>
        <v>1.12-2-5</v>
      </c>
      <c r="C184" s="20" t="str">
        <f aca="false">Source!G154</f>
        <v>ПЕНОПОЛИУРЕТАНОВАЯ ИЗОЛЯЦИЯ ТРУБ, НАРУЖНЫЙ ДИАМЕТР 133ММ</v>
      </c>
      <c r="D184" s="21" t="str">
        <f aca="false">Source!H154</f>
        <v>м</v>
      </c>
      <c r="E184" s="22" t="n">
        <f aca="false">Source!I154</f>
        <v>60</v>
      </c>
      <c r="F184" s="23" t="n">
        <f aca="false">Source!AK154</f>
        <v>481.51</v>
      </c>
      <c r="G184" s="24"/>
      <c r="H184" s="22" t="n">
        <f aca="false">Source!AW154</f>
        <v>1</v>
      </c>
      <c r="I184" s="25" t="n">
        <f aca="false">ROUND((Source!AC154*Source!AW154)*Source!I154,2)+ROUND((Source!AD154*Source!AV154)*Source!I154,2)+ROUND((Source!AF154*Source!AV154)*Source!I154,2)</f>
        <v>28890.6</v>
      </c>
      <c r="J184" s="22" t="n">
        <f aca="false">IF(Source!BC154&lt;&gt;0,Source!BC154,1)</f>
        <v>2.63</v>
      </c>
      <c r="K184" s="25" t="n">
        <f aca="false">Source!O154</f>
        <v>75982.28</v>
      </c>
      <c r="Q184" s="1" t="n">
        <f aca="false">ROUND((Source!DN154/100)*ROUND((Source!AF154*Source!AV154)*Source!I154,2),2)</f>
        <v>0</v>
      </c>
      <c r="R184" s="1" t="n">
        <f aca="false">Source!X154</f>
        <v>0</v>
      </c>
      <c r="S184" s="1" t="n">
        <f aca="false">ROUND((Source!DO154/100)*ROUND((Source!AF154*Source!AV154)*Source!I154,2),2)</f>
        <v>0</v>
      </c>
      <c r="T184" s="1" t="n">
        <f aca="false">Source!Y154</f>
        <v>0</v>
      </c>
      <c r="U184" s="1" t="n">
        <f aca="false">ROUND((175/100)*ROUND((Source!AE154*Source!AV154)*Source!I154,2),2)</f>
        <v>0</v>
      </c>
      <c r="V184" s="1" t="n">
        <f aca="false">ROUND((167/100)*ROUND(Source!CS154*Source!I154,2),2)</f>
        <v>0</v>
      </c>
      <c r="X184" s="1" t="n">
        <f aca="false">IF(Source!BI154&lt;=1,I184,0)</f>
        <v>28890.6</v>
      </c>
      <c r="Y184" s="1" t="n">
        <f aca="false">IF(Source!BI154=2,I184,0)</f>
        <v>0</v>
      </c>
      <c r="Z184" s="1" t="n">
        <f aca="false">IF(Source!BI154=3,I184,0)</f>
        <v>0</v>
      </c>
      <c r="AA184" s="1" t="n">
        <f aca="false">IF(Source!BI154=4,I184,0)</f>
        <v>0</v>
      </c>
    </row>
    <row r="185" customFormat="false" ht="28.5" hidden="false" customHeight="false" outlineLevel="0" collapsed="false">
      <c r="A185" s="19" t="str">
        <f aca="false">Source!E155</f>
        <v>25,3</v>
      </c>
      <c r="B185" s="20" t="str">
        <f aca="false">Source!F155</f>
        <v>0.0-0-0</v>
      </c>
      <c r="C185" s="20" t="str">
        <f aca="false">Source!G155</f>
        <v>МАССА МУСОРА</v>
      </c>
      <c r="D185" s="21" t="str">
        <f aca="false">Source!H155</f>
        <v>т</v>
      </c>
      <c r="E185" s="22" t="n">
        <f aca="false">Source!I155</f>
        <v>118.482739</v>
      </c>
      <c r="F185" s="23" t="n">
        <f aca="false">Source!AK155</f>
        <v>0</v>
      </c>
      <c r="G185" s="24" t="s">
        <v>40</v>
      </c>
      <c r="H185" s="22" t="n">
        <f aca="false">Source!AW155</f>
        <v>1</v>
      </c>
      <c r="I185" s="25" t="n">
        <f aca="false">ROUND((Source!AC155*Source!AW155)*Source!I155,2)+ROUND((Source!AD155*Source!AV155)*Source!I155,2)+ROUND((Source!AF155*Source!AV155)*Source!I155,2)</f>
        <v>0</v>
      </c>
      <c r="J185" s="22" t="n">
        <f aca="false">IF(Source!BC155&lt;&gt;0,Source!BC155,1)</f>
        <v>1</v>
      </c>
      <c r="K185" s="25" t="n">
        <f aca="false">Source!O155</f>
        <v>0</v>
      </c>
      <c r="Q185" s="1" t="n">
        <f aca="false">ROUND((Source!DN155/100)*ROUND((Source!AF155*Source!AV155)*Source!I155,2),2)</f>
        <v>0</v>
      </c>
      <c r="R185" s="1" t="n">
        <f aca="false">Source!X155</f>
        <v>0</v>
      </c>
      <c r="S185" s="1" t="n">
        <f aca="false">ROUND((Source!DO155/100)*ROUND((Source!AF155*Source!AV155)*Source!I155,2),2)</f>
        <v>0</v>
      </c>
      <c r="T185" s="1" t="n">
        <f aca="false">Source!Y155</f>
        <v>0</v>
      </c>
      <c r="U185" s="1" t="n">
        <f aca="false">ROUND((175/100)*ROUND((Source!AE155*Source!AV155)*Source!I155,2),2)</f>
        <v>0</v>
      </c>
      <c r="V185" s="1" t="n">
        <f aca="false">ROUND((167/100)*ROUND(Source!CS155*Source!I155,2),2)</f>
        <v>0</v>
      </c>
      <c r="X185" s="1" t="n">
        <f aca="false">IF(Source!BI155&lt;=1,I185,0)</f>
        <v>0</v>
      </c>
      <c r="Y185" s="1" t="n">
        <f aca="false">IF(Source!BI155=2,I185,0)</f>
        <v>0</v>
      </c>
      <c r="Z185" s="1" t="n">
        <f aca="false">IF(Source!BI155=3,I185,0)</f>
        <v>0</v>
      </c>
      <c r="AA185" s="1" t="n">
        <f aca="false">IF(Source!BI155=4,I185,0)</f>
        <v>0</v>
      </c>
    </row>
    <row r="186" customFormat="false" ht="28.5" hidden="false" customHeight="false" outlineLevel="0" collapsed="false">
      <c r="A186" s="19" t="str">
        <f aca="false">Source!E156</f>
        <v>25,4</v>
      </c>
      <c r="B186" s="20" t="str">
        <f aca="false">Source!F156</f>
        <v>0.0-0-0</v>
      </c>
      <c r="C186" s="20" t="str">
        <f aca="false">Source!G156</f>
        <v>ОБЪЕМ ГРУНТА</v>
      </c>
      <c r="D186" s="21" t="str">
        <f aca="false">Source!H156</f>
        <v>м3</v>
      </c>
      <c r="E186" s="22" t="n">
        <f aca="false">Source!I156</f>
        <v>322.292736</v>
      </c>
      <c r="F186" s="23" t="n">
        <f aca="false">Source!AK156</f>
        <v>0</v>
      </c>
      <c r="G186" s="24" t="s">
        <v>40</v>
      </c>
      <c r="H186" s="22" t="n">
        <f aca="false">Source!AW156</f>
        <v>1</v>
      </c>
      <c r="I186" s="25" t="n">
        <f aca="false">ROUND((Source!AC156*Source!AW156)*Source!I156,2)+ROUND((Source!AD156*Source!AV156)*Source!I156,2)+ROUND((Source!AF156*Source!AV156)*Source!I156,2)</f>
        <v>0</v>
      </c>
      <c r="J186" s="22" t="n">
        <f aca="false">IF(Source!BC156&lt;&gt;0,Source!BC156,1)</f>
        <v>1</v>
      </c>
      <c r="K186" s="25" t="n">
        <f aca="false">Source!O156</f>
        <v>0</v>
      </c>
      <c r="Q186" s="1" t="n">
        <f aca="false">ROUND((Source!DN156/100)*ROUND((Source!AF156*Source!AV156)*Source!I156,2),2)</f>
        <v>0</v>
      </c>
      <c r="R186" s="1" t="n">
        <f aca="false">Source!X156</f>
        <v>0</v>
      </c>
      <c r="S186" s="1" t="n">
        <f aca="false">ROUND((Source!DO156/100)*ROUND((Source!AF156*Source!AV156)*Source!I156,2),2)</f>
        <v>0</v>
      </c>
      <c r="T186" s="1" t="n">
        <f aca="false">Source!Y156</f>
        <v>0</v>
      </c>
      <c r="U186" s="1" t="n">
        <f aca="false">ROUND((175/100)*ROUND((Source!AE156*Source!AV156)*Source!I156,2),2)</f>
        <v>0</v>
      </c>
      <c r="V186" s="1" t="n">
        <f aca="false">ROUND((167/100)*ROUND(Source!CS156*Source!I156,2),2)</f>
        <v>0</v>
      </c>
      <c r="X186" s="1" t="n">
        <f aca="false">IF(Source!BI156&lt;=1,I186,0)</f>
        <v>0</v>
      </c>
      <c r="Y186" s="1" t="n">
        <f aca="false">IF(Source!BI156=2,I186,0)</f>
        <v>0</v>
      </c>
      <c r="Z186" s="1" t="n">
        <f aca="false">IF(Source!BI156=3,I186,0)</f>
        <v>0</v>
      </c>
      <c r="AA186" s="1" t="n">
        <f aca="false">IF(Source!BI156=4,I186,0)</f>
        <v>0</v>
      </c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7" t="n">
        <f aca="false">I180+I181+I182+SUM(I183:I186)</f>
        <v>362174.01</v>
      </c>
      <c r="I187" s="27"/>
      <c r="J187" s="27" t="n">
        <f aca="false">K180+K181+K182+SUM(K183:K186)</f>
        <v>2681365.86</v>
      </c>
      <c r="K187" s="27"/>
      <c r="O187" s="28" t="n">
        <f aca="false">H187</f>
        <v>362174.01</v>
      </c>
      <c r="P187" s="28" t="n">
        <f aca="false">J187</f>
        <v>2681365.86</v>
      </c>
      <c r="X187" s="1" t="n">
        <f aca="false">IF(Source!BI152&lt;=1,I180+I181+I182,0)</f>
        <v>334400.08</v>
      </c>
      <c r="Y187" s="1" t="n">
        <f aca="false">IF(Source!BI152=2,I180+I181+I182,0)</f>
        <v>0</v>
      </c>
      <c r="Z187" s="1" t="n">
        <f aca="false">IF(Source!BI152=3,I180+I181+I182,0)</f>
        <v>0</v>
      </c>
      <c r="AA187" s="1" t="n">
        <f aca="false">IF(Source!BI152=4,I180+I181+I182,0)</f>
        <v>0</v>
      </c>
    </row>
    <row r="188" customFormat="false" ht="85.5" hidden="false" customHeight="false" outlineLevel="0" collapsed="false">
      <c r="A188" s="19" t="str">
        <f aca="false">Source!E157</f>
        <v>26</v>
      </c>
      <c r="B188" s="20" t="str">
        <f aca="false">Source!F157</f>
        <v>3.24-24-2</v>
      </c>
      <c r="C188" s="20" t="str">
        <f aca="false">Source!G157</f>
        <v>КОНТРОЛЬ СВАРНЫХ СОЕДИНЕНИЙ ПРОСВЕЧИВАНИЕМ РЕНТГЕНОВСКИМИ УСТАНОВКАМИ ЧЕРЕЗ ДВЕ СТЕНКИ ТРУБОПРОВОДОВ ДИАМЕТРОМ, ММ, ДО: 200</v>
      </c>
      <c r="D188" s="21" t="str">
        <f aca="false">Source!H157</f>
        <v>стык</v>
      </c>
      <c r="E188" s="22" t="n">
        <f aca="false">Source!I157</f>
        <v>8</v>
      </c>
      <c r="F188" s="23"/>
      <c r="G188" s="24"/>
      <c r="H188" s="22"/>
      <c r="I188" s="25"/>
      <c r="J188" s="22"/>
      <c r="K188" s="25"/>
      <c r="Q188" s="1" t="n">
        <f aca="false">ROUND((Source!DN157/100)*ROUND((Source!AF157*Source!AV157)*Source!I157,2),2)</f>
        <v>716.11</v>
      </c>
      <c r="R188" s="1" t="n">
        <f aca="false">Source!X157</f>
        <v>10402.46</v>
      </c>
      <c r="S188" s="1" t="n">
        <f aca="false">ROUND((Source!DO157/100)*ROUND((Source!AF157*Source!AV157)*Source!I157,2),2)</f>
        <v>608.43</v>
      </c>
      <c r="T188" s="1" t="n">
        <f aca="false">Source!Y157</f>
        <v>5294.11</v>
      </c>
      <c r="U188" s="1" t="n">
        <f aca="false">ROUND((175/100)*ROUND((Source!AE157*Source!AV157)*Source!I157,2),2)</f>
        <v>205.63</v>
      </c>
      <c r="V188" s="1" t="n">
        <f aca="false">ROUND((167/100)*ROUND(Source!CS157*Source!I157,2),2)</f>
        <v>3384.94</v>
      </c>
    </row>
    <row r="189" customFormat="false" ht="14.25" hidden="false" customHeight="false" outlineLevel="0" collapsed="false">
      <c r="A189" s="19"/>
      <c r="B189" s="20"/>
      <c r="C189" s="20" t="s">
        <v>26</v>
      </c>
      <c r="D189" s="21"/>
      <c r="E189" s="22"/>
      <c r="F189" s="23" t="n">
        <f aca="false">Source!AO157</f>
        <v>54.85</v>
      </c>
      <c r="G189" s="24" t="str">
        <f aca="false">Source!DG157</f>
        <v>*1,15</v>
      </c>
      <c r="H189" s="22" t="n">
        <f aca="false">Source!AV157</f>
        <v>1.067</v>
      </c>
      <c r="I189" s="25" t="n">
        <f aca="false">ROUND((Source!AF157*Source!AV157)*Source!I157,2)</f>
        <v>538.43</v>
      </c>
      <c r="J189" s="22" t="n">
        <f aca="false">IF(Source!BA157&lt;&gt;0,Source!BA157,1)</f>
        <v>17.25</v>
      </c>
      <c r="K189" s="25" t="n">
        <f aca="false">Source!S157</f>
        <v>9287.91</v>
      </c>
      <c r="W189" s="1" t="n">
        <f aca="false">ROUND((Source!AF157*Source!AV157)*Source!I157,2)</f>
        <v>538.43</v>
      </c>
    </row>
    <row r="190" customFormat="false" ht="14.25" hidden="false" customHeight="false" outlineLevel="0" collapsed="false">
      <c r="A190" s="19"/>
      <c r="B190" s="20"/>
      <c r="C190" s="20" t="s">
        <v>27</v>
      </c>
      <c r="D190" s="21"/>
      <c r="E190" s="22"/>
      <c r="F190" s="23" t="n">
        <f aca="false">Source!AM157</f>
        <v>45.14</v>
      </c>
      <c r="G190" s="24" t="str">
        <f aca="false">Source!DE157</f>
        <v>*1,15</v>
      </c>
      <c r="H190" s="22" t="n">
        <f aca="false">Source!AV157</f>
        <v>1.067</v>
      </c>
      <c r="I190" s="25" t="n">
        <f aca="false">ROUND((Source!AD157*Source!AV157)*Source!I157,2)</f>
        <v>443.11</v>
      </c>
      <c r="J190" s="22" t="n">
        <f aca="false">IF(Source!BB157&lt;&gt;0,Source!BB157,1)</f>
        <v>7.79</v>
      </c>
      <c r="K190" s="25" t="n">
        <f aca="false">Source!Q157</f>
        <v>3451.84</v>
      </c>
    </row>
    <row r="191" customFormat="false" ht="14.25" hidden="false" customHeight="false" outlineLevel="0" collapsed="false">
      <c r="A191" s="19"/>
      <c r="B191" s="20"/>
      <c r="C191" s="20" t="s">
        <v>32</v>
      </c>
      <c r="D191" s="21"/>
      <c r="E191" s="22"/>
      <c r="F191" s="23" t="n">
        <f aca="false">Source!AN157</f>
        <v>11.97</v>
      </c>
      <c r="G191" s="24" t="str">
        <f aca="false">Source!DF157</f>
        <v>*1,15</v>
      </c>
      <c r="H191" s="22" t="n">
        <f aca="false">Source!AV157</f>
        <v>1.067</v>
      </c>
      <c r="I191" s="31" t="n">
        <f aca="false">ROUND((Source!AE157*Source!AV157)*Source!I157,2)</f>
        <v>117.5</v>
      </c>
      <c r="J191" s="22" t="n">
        <f aca="false">IF(Source!BS157&lt;&gt;0,Source!BS157,1)</f>
        <v>17.25</v>
      </c>
      <c r="K191" s="31" t="n">
        <f aca="false">Source!R157</f>
        <v>2026.91</v>
      </c>
      <c r="W191" s="1" t="n">
        <f aca="false">ROUND((Source!AE157*Source!AV157)*Source!I157,2)</f>
        <v>117.5</v>
      </c>
    </row>
    <row r="192" customFormat="false" ht="14.25" hidden="false" customHeight="false" outlineLevel="0" collapsed="false">
      <c r="A192" s="19"/>
      <c r="B192" s="20"/>
      <c r="C192" s="20" t="s">
        <v>28</v>
      </c>
      <c r="D192" s="21"/>
      <c r="E192" s="22"/>
      <c r="F192" s="23" t="n">
        <f aca="false">Source!AL157</f>
        <v>32.4</v>
      </c>
      <c r="G192" s="24" t="n">
        <f aca="false">Source!DD157</f>
        <v>0</v>
      </c>
      <c r="H192" s="22" t="n">
        <f aca="false">Source!AW157</f>
        <v>1.003</v>
      </c>
      <c r="I192" s="25" t="n">
        <f aca="false">ROUND((Source!AC157*Source!AW157)*Source!I157,2)</f>
        <v>259.98</v>
      </c>
      <c r="J192" s="22" t="n">
        <f aca="false">IF(Source!BC157&lt;&gt;0,Source!BC157,1)</f>
        <v>4.94</v>
      </c>
      <c r="K192" s="25" t="n">
        <f aca="false">Source!P157</f>
        <v>1284.29</v>
      </c>
    </row>
    <row r="193" customFormat="false" ht="14.25" hidden="false" customHeight="false" outlineLevel="0" collapsed="false">
      <c r="A193" s="19"/>
      <c r="B193" s="20"/>
      <c r="C193" s="20" t="s">
        <v>33</v>
      </c>
      <c r="D193" s="21" t="s">
        <v>34</v>
      </c>
      <c r="E193" s="22" t="n">
        <f aca="false">Source!DN157</f>
        <v>133</v>
      </c>
      <c r="F193" s="23"/>
      <c r="G193" s="24"/>
      <c r="H193" s="22"/>
      <c r="I193" s="25" t="n">
        <f aca="false">SUM(Q188:Q192)</f>
        <v>716.11</v>
      </c>
      <c r="J193" s="22" t="n">
        <f aca="false">Source!BZ157</f>
        <v>112</v>
      </c>
      <c r="K193" s="25" t="n">
        <f aca="false">SUM(R188:R192)</f>
        <v>10402.46</v>
      </c>
    </row>
    <row r="194" customFormat="false" ht="14.25" hidden="false" customHeight="false" outlineLevel="0" collapsed="false">
      <c r="A194" s="19"/>
      <c r="B194" s="20"/>
      <c r="C194" s="20" t="s">
        <v>35</v>
      </c>
      <c r="D194" s="21" t="s">
        <v>34</v>
      </c>
      <c r="E194" s="22" t="n">
        <f aca="false">Source!DO157</f>
        <v>113</v>
      </c>
      <c r="F194" s="23"/>
      <c r="G194" s="24"/>
      <c r="H194" s="22"/>
      <c r="I194" s="25" t="n">
        <f aca="false">SUM(S188:S193)</f>
        <v>608.43</v>
      </c>
      <c r="J194" s="22" t="n">
        <f aca="false">Source!CA157</f>
        <v>57</v>
      </c>
      <c r="K194" s="25" t="n">
        <f aca="false">SUM(T188:T193)</f>
        <v>5294.11</v>
      </c>
    </row>
    <row r="195" customFormat="false" ht="14.25" hidden="false" customHeight="false" outlineLevel="0" collapsed="false">
      <c r="A195" s="19"/>
      <c r="B195" s="20"/>
      <c r="C195" s="20" t="s">
        <v>36</v>
      </c>
      <c r="D195" s="21" t="s">
        <v>34</v>
      </c>
      <c r="E195" s="22" t="n">
        <f aca="false">175</f>
        <v>175</v>
      </c>
      <c r="F195" s="23"/>
      <c r="G195" s="24"/>
      <c r="H195" s="22"/>
      <c r="I195" s="25" t="n">
        <f aca="false">SUM(U188:U194)</f>
        <v>205.63</v>
      </c>
      <c r="J195" s="22" t="n">
        <f aca="false">167</f>
        <v>167</v>
      </c>
      <c r="K195" s="25" t="n">
        <f aca="false">SUM(V188:V194)</f>
        <v>3384.94</v>
      </c>
    </row>
    <row r="196" customFormat="false" ht="14.25" hidden="false" customHeight="false" outlineLevel="0" collapsed="false">
      <c r="A196" s="19"/>
      <c r="B196" s="20"/>
      <c r="C196" s="20" t="s">
        <v>37</v>
      </c>
      <c r="D196" s="21" t="s">
        <v>38</v>
      </c>
      <c r="E196" s="22" t="n">
        <f aca="false">Source!AQ157</f>
        <v>3.24</v>
      </c>
      <c r="F196" s="23"/>
      <c r="G196" s="24" t="str">
        <f aca="false">Source!DI157</f>
        <v>*1,15</v>
      </c>
      <c r="H196" s="22" t="n">
        <f aca="false">Source!AV157</f>
        <v>1.067</v>
      </c>
      <c r="I196" s="25" t="n">
        <f aca="false">Source!U157</f>
        <v>31.805136</v>
      </c>
      <c r="J196" s="22"/>
      <c r="K196" s="25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7" t="n">
        <f aca="false">I189+I190+I192+I193+I194+I195</f>
        <v>2771.69</v>
      </c>
      <c r="I197" s="27"/>
      <c r="J197" s="27" t="n">
        <f aca="false">K189+K190+K192+K193+K194+K195</f>
        <v>33105.55</v>
      </c>
      <c r="K197" s="27"/>
      <c r="O197" s="28" t="n">
        <f aca="false">H197</f>
        <v>2771.69</v>
      </c>
      <c r="P197" s="28" t="n">
        <f aca="false">J197</f>
        <v>33105.55</v>
      </c>
      <c r="X197" s="1" t="n">
        <f aca="false">IF(Source!BI157&lt;=1,I189+I190+I192+I193+I194+I195,0)</f>
        <v>2771.69</v>
      </c>
      <c r="Y197" s="1" t="n">
        <f aca="false">IF(Source!BI157=2,I189+I190+I192+I193+I194+I195,0)</f>
        <v>0</v>
      </c>
      <c r="Z197" s="1" t="n">
        <f aca="false">IF(Source!BI157=3,I189+I190+I192+I193+I194+I195,0)</f>
        <v>0</v>
      </c>
      <c r="AA197" s="1" t="n">
        <f aca="false">IF(Source!BI157=4,I189+I190+I192+I193+I194+I195,0)</f>
        <v>0</v>
      </c>
    </row>
    <row r="198" customFormat="false" ht="85.5" hidden="false" customHeight="false" outlineLevel="0" collapsed="false">
      <c r="A198" s="19" t="str">
        <f aca="false">Source!E158</f>
        <v>27</v>
      </c>
      <c r="B198" s="20" t="str">
        <f aca="false">Source!F158</f>
        <v>3.24-42-5</v>
      </c>
      <c r="C198" s="20" t="str">
        <f aca="false">Source!G158</f>
        <v>БЕСКАНАЛЬНАЯ ПРОКЛАДКА ТРУБОПРОВОДОВ С ТЕПЛОИЗОЛЯЦИЕЙ ИЗ ПЕНОПОЛИУРЕТАНА. ИЗОЛЯЦИЯ СТЫКОВ ТРУБ, ДИАМЕТР ТРУБ 125ММ</v>
      </c>
      <c r="D198" s="21" t="str">
        <f aca="false">Source!H158</f>
        <v>стык</v>
      </c>
      <c r="E198" s="22" t="n">
        <f aca="false">Source!I158</f>
        <v>8</v>
      </c>
      <c r="F198" s="23"/>
      <c r="G198" s="24"/>
      <c r="H198" s="22"/>
      <c r="I198" s="25"/>
      <c r="J198" s="22"/>
      <c r="K198" s="25"/>
      <c r="Q198" s="1" t="n">
        <f aca="false">ROUND((Source!DN158/100)*ROUND((Source!AF158*Source!AV158)*Source!I158,2),2)</f>
        <v>2973.33</v>
      </c>
      <c r="R198" s="1" t="n">
        <f aca="false">Source!X158</f>
        <v>43191.53</v>
      </c>
      <c r="S198" s="1" t="n">
        <f aca="false">ROUND((Source!DO158/100)*ROUND((Source!AF158*Source!AV158)*Source!I158,2),2)</f>
        <v>2526.22</v>
      </c>
      <c r="T198" s="1" t="n">
        <f aca="false">Source!Y158</f>
        <v>21981.41</v>
      </c>
      <c r="U198" s="1" t="n">
        <f aca="false">ROUND((175/100)*ROUND((Source!AE158*Source!AV158)*Source!I158,2),2)</f>
        <v>188.97</v>
      </c>
      <c r="V198" s="1" t="n">
        <f aca="false">ROUND((167/100)*ROUND(Source!CS158*Source!I158,2),2)</f>
        <v>3110.64</v>
      </c>
    </row>
    <row r="199" customFormat="false" ht="14.25" hidden="false" customHeight="false" outlineLevel="0" collapsed="false">
      <c r="A199" s="19"/>
      <c r="B199" s="20"/>
      <c r="C199" s="20" t="s">
        <v>26</v>
      </c>
      <c r="D199" s="21"/>
      <c r="E199" s="22"/>
      <c r="F199" s="23" t="n">
        <f aca="false">Source!AO158</f>
        <v>227.74</v>
      </c>
      <c r="G199" s="24" t="str">
        <f aca="false">Source!DG158</f>
        <v>*1,15</v>
      </c>
      <c r="H199" s="22" t="n">
        <f aca="false">Source!AV158</f>
        <v>1.067</v>
      </c>
      <c r="I199" s="25" t="n">
        <f aca="false">ROUND((Source!AF158*Source!AV158)*Source!I158,2)</f>
        <v>2235.59</v>
      </c>
      <c r="J199" s="22" t="n">
        <f aca="false">IF(Source!BA158&lt;&gt;0,Source!BA158,1)</f>
        <v>17.25</v>
      </c>
      <c r="K199" s="25" t="n">
        <f aca="false">Source!S158</f>
        <v>38563.87</v>
      </c>
      <c r="W199" s="1" t="n">
        <f aca="false">ROUND((Source!AF158*Source!AV158)*Source!I158,2)</f>
        <v>2235.59</v>
      </c>
    </row>
    <row r="200" customFormat="false" ht="14.25" hidden="false" customHeight="false" outlineLevel="0" collapsed="false">
      <c r="A200" s="19"/>
      <c r="B200" s="20"/>
      <c r="C200" s="20" t="s">
        <v>27</v>
      </c>
      <c r="D200" s="21"/>
      <c r="E200" s="22"/>
      <c r="F200" s="23" t="n">
        <f aca="false">Source!AM158</f>
        <v>74.59</v>
      </c>
      <c r="G200" s="24" t="str">
        <f aca="false">Source!DE158</f>
        <v>*1,15</v>
      </c>
      <c r="H200" s="22" t="n">
        <f aca="false">Source!AV158</f>
        <v>1.067</v>
      </c>
      <c r="I200" s="25" t="n">
        <f aca="false">ROUND((Source!AD158*Source!AV158)*Source!I158,2)</f>
        <v>732.21</v>
      </c>
      <c r="J200" s="22" t="n">
        <f aca="false">IF(Source!BB158&lt;&gt;0,Source!BB158,1)</f>
        <v>7.5</v>
      </c>
      <c r="K200" s="25" t="n">
        <f aca="false">Source!Q158</f>
        <v>5491.54</v>
      </c>
    </row>
    <row r="201" customFormat="false" ht="14.25" hidden="false" customHeight="false" outlineLevel="0" collapsed="false">
      <c r="A201" s="19"/>
      <c r="B201" s="20"/>
      <c r="C201" s="20" t="s">
        <v>32</v>
      </c>
      <c r="D201" s="21"/>
      <c r="E201" s="22"/>
      <c r="F201" s="23" t="n">
        <f aca="false">Source!AN158</f>
        <v>11</v>
      </c>
      <c r="G201" s="24" t="str">
        <f aca="false">Source!DF158</f>
        <v>*1,15</v>
      </c>
      <c r="H201" s="22" t="n">
        <f aca="false">Source!AV158</f>
        <v>1.067</v>
      </c>
      <c r="I201" s="31" t="n">
        <f aca="false">ROUND((Source!AE158*Source!AV158)*Source!I158,2)</f>
        <v>107.98</v>
      </c>
      <c r="J201" s="22" t="n">
        <f aca="false">IF(Source!BS158&lt;&gt;0,Source!BS158,1)</f>
        <v>17.25</v>
      </c>
      <c r="K201" s="31" t="n">
        <f aca="false">Source!R158</f>
        <v>1862.66</v>
      </c>
      <c r="W201" s="1" t="n">
        <f aca="false">ROUND((Source!AE158*Source!AV158)*Source!I158,2)</f>
        <v>107.98</v>
      </c>
    </row>
    <row r="202" customFormat="false" ht="14.25" hidden="false" customHeight="false" outlineLevel="0" collapsed="false">
      <c r="A202" s="19"/>
      <c r="B202" s="20"/>
      <c r="C202" s="20" t="s">
        <v>28</v>
      </c>
      <c r="D202" s="21"/>
      <c r="E202" s="22"/>
      <c r="F202" s="23" t="n">
        <f aca="false">Source!AL158</f>
        <v>24.34</v>
      </c>
      <c r="G202" s="24" t="n">
        <f aca="false">Source!DD158</f>
        <v>0</v>
      </c>
      <c r="H202" s="22" t="n">
        <f aca="false">Source!AW158</f>
        <v>1.003</v>
      </c>
      <c r="I202" s="25" t="n">
        <f aca="false">ROUND((Source!AC158*Source!AW158)*Source!I158,2)</f>
        <v>195.3</v>
      </c>
      <c r="J202" s="22" t="n">
        <f aca="false">IF(Source!BC158&lt;&gt;0,Source!BC158,1)</f>
        <v>2.5</v>
      </c>
      <c r="K202" s="25" t="n">
        <f aca="false">Source!P158</f>
        <v>488.26</v>
      </c>
    </row>
    <row r="203" customFormat="false" ht="14.25" hidden="false" customHeight="false" outlineLevel="0" collapsed="false">
      <c r="A203" s="19"/>
      <c r="B203" s="20"/>
      <c r="C203" s="20" t="s">
        <v>33</v>
      </c>
      <c r="D203" s="21" t="s">
        <v>34</v>
      </c>
      <c r="E203" s="22" t="n">
        <f aca="false">Source!DN158</f>
        <v>133</v>
      </c>
      <c r="F203" s="23"/>
      <c r="G203" s="24"/>
      <c r="H203" s="22"/>
      <c r="I203" s="25" t="n">
        <f aca="false">SUM(Q198:Q202)</f>
        <v>2973.33</v>
      </c>
      <c r="J203" s="22" t="n">
        <f aca="false">Source!BZ158</f>
        <v>112</v>
      </c>
      <c r="K203" s="25" t="n">
        <f aca="false">SUM(R198:R202)</f>
        <v>43191.53</v>
      </c>
    </row>
    <row r="204" customFormat="false" ht="14.25" hidden="false" customHeight="false" outlineLevel="0" collapsed="false">
      <c r="A204" s="19"/>
      <c r="B204" s="20"/>
      <c r="C204" s="20" t="s">
        <v>35</v>
      </c>
      <c r="D204" s="21" t="s">
        <v>34</v>
      </c>
      <c r="E204" s="22" t="n">
        <f aca="false">Source!DO158</f>
        <v>113</v>
      </c>
      <c r="F204" s="23"/>
      <c r="G204" s="24"/>
      <c r="H204" s="22"/>
      <c r="I204" s="25" t="n">
        <f aca="false">SUM(S198:S203)</f>
        <v>2526.22</v>
      </c>
      <c r="J204" s="22" t="n">
        <f aca="false">Source!CA158</f>
        <v>57</v>
      </c>
      <c r="K204" s="25" t="n">
        <f aca="false">SUM(T198:T203)</f>
        <v>21981.41</v>
      </c>
    </row>
    <row r="205" customFormat="false" ht="14.25" hidden="false" customHeight="false" outlineLevel="0" collapsed="false">
      <c r="A205" s="19"/>
      <c r="B205" s="20"/>
      <c r="C205" s="20" t="s">
        <v>36</v>
      </c>
      <c r="D205" s="21" t="s">
        <v>34</v>
      </c>
      <c r="E205" s="22" t="n">
        <f aca="false">175</f>
        <v>175</v>
      </c>
      <c r="F205" s="23"/>
      <c r="G205" s="24"/>
      <c r="H205" s="22"/>
      <c r="I205" s="25" t="n">
        <f aca="false">SUM(U198:U204)</f>
        <v>188.97</v>
      </c>
      <c r="J205" s="22" t="n">
        <f aca="false">167</f>
        <v>167</v>
      </c>
      <c r="K205" s="25" t="n">
        <f aca="false">SUM(V198:V204)</f>
        <v>3110.64</v>
      </c>
    </row>
    <row r="206" customFormat="false" ht="14.25" hidden="false" customHeight="false" outlineLevel="0" collapsed="false">
      <c r="A206" s="19"/>
      <c r="B206" s="20"/>
      <c r="C206" s="20" t="s">
        <v>37</v>
      </c>
      <c r="D206" s="21" t="s">
        <v>38</v>
      </c>
      <c r="E206" s="22" t="n">
        <f aca="false">Source!AQ158</f>
        <v>16.2</v>
      </c>
      <c r="F206" s="23"/>
      <c r="G206" s="24" t="str">
        <f aca="false">Source!DI158</f>
        <v>*1,15</v>
      </c>
      <c r="H206" s="22" t="n">
        <f aca="false">Source!AV158</f>
        <v>1.067</v>
      </c>
      <c r="I206" s="25" t="n">
        <f aca="false">Source!U158</f>
        <v>159.02568</v>
      </c>
      <c r="J206" s="22"/>
      <c r="K206" s="25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7" t="n">
        <f aca="false">I199+I200+I202+I203+I204+I205</f>
        <v>8851.62</v>
      </c>
      <c r="I207" s="27"/>
      <c r="J207" s="27" t="n">
        <f aca="false">K199+K200+K202+K203+K204+K205</f>
        <v>112827.25</v>
      </c>
      <c r="K207" s="27"/>
      <c r="O207" s="28" t="n">
        <f aca="false">H207</f>
        <v>8851.62</v>
      </c>
      <c r="P207" s="28" t="n">
        <f aca="false">J207</f>
        <v>112827.25</v>
      </c>
      <c r="X207" s="1" t="n">
        <f aca="false">IF(Source!BI158&lt;=1,I199+I200+I202+I203+I204+I205,0)</f>
        <v>8851.62</v>
      </c>
      <c r="Y207" s="1" t="n">
        <f aca="false">IF(Source!BI158=2,I199+I200+I202+I203+I204+I205,0)</f>
        <v>0</v>
      </c>
      <c r="Z207" s="1" t="n">
        <f aca="false">IF(Source!BI158=3,I199+I200+I202+I203+I204+I205,0)</f>
        <v>0</v>
      </c>
      <c r="AA207" s="1" t="n">
        <f aca="false">IF(Source!BI158=4,I199+I200+I202+I203+I204+I205,0)</f>
        <v>0</v>
      </c>
    </row>
    <row r="208" customFormat="false" ht="42.75" hidden="false" customHeight="false" outlineLevel="0" collapsed="false">
      <c r="A208" s="19" t="str">
        <f aca="false">Source!E159</f>
        <v>28</v>
      </c>
      <c r="B208" s="20" t="str">
        <f aca="false">Source!F159</f>
        <v>1.12-2-596</v>
      </c>
      <c r="C208" s="20" t="str">
        <f aca="false">Source!G159</f>
        <v>КОМПЛЕКТ ДЛЯ ИЗОЛЯЦИИ СТЫКА МФЛ-1000, ИЗ ПЕНОПОЛИУРЕТАНА, НАРУЖНЫЙ ДИАМЕТР ТРУБ 133 ММ</v>
      </c>
      <c r="D208" s="21" t="str">
        <f aca="false">Source!H159</f>
        <v>компл.</v>
      </c>
      <c r="E208" s="22" t="n">
        <f aca="false">Source!I159</f>
        <v>8</v>
      </c>
      <c r="F208" s="23" t="n">
        <f aca="false">Source!AL159</f>
        <v>2350.59</v>
      </c>
      <c r="G208" s="24" t="n">
        <f aca="false">Source!DD159</f>
        <v>0</v>
      </c>
      <c r="H208" s="22" t="n">
        <f aca="false">Source!AW159</f>
        <v>1</v>
      </c>
      <c r="I208" s="25" t="n">
        <f aca="false">ROUND((Source!AC159*Source!AW159)*Source!I159,2)</f>
        <v>18804.72</v>
      </c>
      <c r="J208" s="22" t="n">
        <f aca="false">IF(Source!BC159&lt;&gt;0,Source!BC159,1)</f>
        <v>1.86</v>
      </c>
      <c r="K208" s="25" t="n">
        <f aca="false">Source!P159</f>
        <v>34976.78</v>
      </c>
      <c r="Q208" s="1" t="n">
        <f aca="false">ROUND((Source!DN159/100)*ROUND((Source!AF159*Source!AV159)*Source!I159,2),2)</f>
        <v>0</v>
      </c>
      <c r="R208" s="1" t="n">
        <f aca="false">Source!X159</f>
        <v>0</v>
      </c>
      <c r="S208" s="1" t="n">
        <f aca="false">ROUND((Source!DO159/100)*ROUND((Source!AF159*Source!AV159)*Source!I159,2),2)</f>
        <v>0</v>
      </c>
      <c r="T208" s="1" t="n">
        <f aca="false">Source!Y159</f>
        <v>0</v>
      </c>
      <c r="U208" s="1" t="n">
        <f aca="false">ROUND((175/100)*ROUND((Source!AE159*Source!AV159)*Source!I159,2),2)</f>
        <v>0</v>
      </c>
      <c r="V208" s="1" t="n">
        <f aca="false">ROUND((167/100)*ROUND(Source!CS159*Source!I159,2),2)</f>
        <v>0</v>
      </c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7" t="n">
        <f aca="false">I208</f>
        <v>18804.72</v>
      </c>
      <c r="I209" s="27"/>
      <c r="J209" s="27" t="n">
        <f aca="false">K208</f>
        <v>34976.78</v>
      </c>
      <c r="K209" s="27"/>
      <c r="O209" s="28" t="n">
        <f aca="false">H209</f>
        <v>18804.72</v>
      </c>
      <c r="P209" s="28" t="n">
        <f aca="false">J209</f>
        <v>34976.78</v>
      </c>
      <c r="X209" s="1" t="n">
        <f aca="false">IF(Source!BI159&lt;=1,I208,0)</f>
        <v>18804.72</v>
      </c>
      <c r="Y209" s="1" t="n">
        <f aca="false">IF(Source!BI159=2,I208,0)</f>
        <v>0</v>
      </c>
      <c r="Z209" s="1" t="n">
        <f aca="false">IF(Source!BI159=3,I208,0)</f>
        <v>0</v>
      </c>
      <c r="AA209" s="1" t="n">
        <f aca="false">IF(Source!BI159=4,I208,0)</f>
        <v>0</v>
      </c>
    </row>
    <row r="210" customFormat="false" ht="71.25" hidden="false" customHeight="false" outlineLevel="0" collapsed="false">
      <c r="A210" s="19" t="str">
        <f aca="false">Source!E160</f>
        <v>29</v>
      </c>
      <c r="B210" s="20" t="str">
        <f aca="false">Source!F160</f>
        <v>3.1-6-10</v>
      </c>
      <c r="C210" s="20" t="str">
        <f aca="false">Source!G160</f>
        <v>РАЗРАБОТКА ГРУНТА С ПОГРУЗКОЙ НА АВТОМОБИЛИ-САМОСВАЛЫ ЭКСКАВАТОРАМИ С КОВШОМ ВМЕСТИМОСТЬЮ 0,5 М3 ГРУППА ГРУНТОВ 1-3</v>
      </c>
      <c r="D210" s="21" t="str">
        <f aca="false">Source!H160</f>
        <v>100 м3</v>
      </c>
      <c r="E210" s="22" t="n">
        <f aca="false">Source!I160</f>
        <v>3.22293</v>
      </c>
      <c r="F210" s="23"/>
      <c r="G210" s="24"/>
      <c r="H210" s="22"/>
      <c r="I210" s="25"/>
      <c r="J210" s="22"/>
      <c r="K210" s="25"/>
      <c r="Q210" s="1" t="n">
        <f aca="false">ROUND((Source!DN160/100)*ROUND((Source!AF160*Source!AV160)*Source!I160,2),2)</f>
        <v>53.09</v>
      </c>
      <c r="R210" s="1" t="n">
        <f aca="false">Source!X160</f>
        <v>906.38</v>
      </c>
      <c r="S210" s="1" t="n">
        <f aca="false">ROUND((Source!DO160/100)*ROUND((Source!AF160*Source!AV160)*Source!I160,2),2)</f>
        <v>41.71</v>
      </c>
      <c r="T210" s="1" t="n">
        <f aca="false">Source!Y160</f>
        <v>504.58</v>
      </c>
      <c r="U210" s="1" t="n">
        <f aca="false">ROUND((175/100)*ROUND((Source!AE160*Source!AV160)*Source!I160,2),2)</f>
        <v>944.46</v>
      </c>
      <c r="V210" s="1" t="n">
        <f aca="false">ROUND((167/100)*ROUND(Source!CS160*Source!I160,2),2)</f>
        <v>15547.02</v>
      </c>
    </row>
    <row r="211" customFormat="false" ht="12.75" hidden="false" customHeight="false" outlineLevel="0" collapsed="false">
      <c r="C211" s="30" t="str">
        <f aca="false">"Объем: "&amp;Source!I160&amp;"=322,293/"&amp;"100"</f>
        <v>Объем: 3.22293=322,293/100</v>
      </c>
    </row>
    <row r="212" customFormat="false" ht="14.25" hidden="false" customHeight="false" outlineLevel="0" collapsed="false">
      <c r="A212" s="19"/>
      <c r="B212" s="20"/>
      <c r="C212" s="20" t="s">
        <v>26</v>
      </c>
      <c r="D212" s="21"/>
      <c r="E212" s="22"/>
      <c r="F212" s="23" t="n">
        <f aca="false">Source!AO160</f>
        <v>14.1</v>
      </c>
      <c r="G212" s="24" t="n">
        <f aca="false">Source!DG160</f>
        <v>0</v>
      </c>
      <c r="H212" s="22" t="n">
        <f aca="false">Source!AV160</f>
        <v>1.192</v>
      </c>
      <c r="I212" s="25" t="n">
        <f aca="false">ROUND((Source!AF160*Source!AV160)*Source!I160,2)</f>
        <v>54.17</v>
      </c>
      <c r="J212" s="22" t="n">
        <f aca="false">IF(Source!BA160&lt;&gt;0,Source!BA160,1)</f>
        <v>17.25</v>
      </c>
      <c r="K212" s="25" t="n">
        <f aca="false">Source!S160</f>
        <v>934.41</v>
      </c>
      <c r="W212" s="1" t="n">
        <f aca="false">ROUND((Source!AF160*Source!AV160)*Source!I160,2)</f>
        <v>54.17</v>
      </c>
    </row>
    <row r="213" customFormat="false" ht="14.25" hidden="false" customHeight="false" outlineLevel="0" collapsed="false">
      <c r="A213" s="19"/>
      <c r="B213" s="20"/>
      <c r="C213" s="20" t="s">
        <v>27</v>
      </c>
      <c r="D213" s="21"/>
      <c r="E213" s="22"/>
      <c r="F213" s="23" t="n">
        <f aca="false">Source!AM160</f>
        <v>757.55</v>
      </c>
      <c r="G213" s="24" t="n">
        <f aca="false">Source!DE160</f>
        <v>0</v>
      </c>
      <c r="H213" s="22" t="n">
        <f aca="false">Source!AV160</f>
        <v>1.192</v>
      </c>
      <c r="I213" s="25" t="n">
        <f aca="false">ROUND((Source!AD160*Source!AV160)*Source!I160,2)</f>
        <v>2910.3</v>
      </c>
      <c r="J213" s="22" t="n">
        <f aca="false">IF(Source!BB160&lt;&gt;0,Source!BB160,1)</f>
        <v>7.4</v>
      </c>
      <c r="K213" s="25" t="n">
        <f aca="false">Source!Q160</f>
        <v>21536.25</v>
      </c>
    </row>
    <row r="214" customFormat="false" ht="14.25" hidden="false" customHeight="false" outlineLevel="0" collapsed="false">
      <c r="A214" s="19"/>
      <c r="B214" s="20"/>
      <c r="C214" s="20" t="s">
        <v>32</v>
      </c>
      <c r="D214" s="21"/>
      <c r="E214" s="22"/>
      <c r="F214" s="23" t="n">
        <f aca="false">Source!AN160</f>
        <v>140.48</v>
      </c>
      <c r="G214" s="24" t="n">
        <f aca="false">Source!DF160</f>
        <v>0</v>
      </c>
      <c r="H214" s="22" t="n">
        <f aca="false">Source!AV160</f>
        <v>1.192</v>
      </c>
      <c r="I214" s="31" t="n">
        <f aca="false">ROUND((Source!AE160*Source!AV160)*Source!I160,2)</f>
        <v>539.69</v>
      </c>
      <c r="J214" s="22" t="n">
        <f aca="false">IF(Source!BS160&lt;&gt;0,Source!BS160,1)</f>
        <v>17.25</v>
      </c>
      <c r="K214" s="31" t="n">
        <f aca="false">Source!R160</f>
        <v>9309.59</v>
      </c>
      <c r="W214" s="1" t="n">
        <f aca="false">ROUND((Source!AE160*Source!AV160)*Source!I160,2)</f>
        <v>539.69</v>
      </c>
    </row>
    <row r="215" customFormat="false" ht="14.25" hidden="false" customHeight="false" outlineLevel="0" collapsed="false">
      <c r="A215" s="19"/>
      <c r="B215" s="20"/>
      <c r="C215" s="20" t="s">
        <v>33</v>
      </c>
      <c r="D215" s="21" t="s">
        <v>34</v>
      </c>
      <c r="E215" s="22" t="n">
        <f aca="false">Source!DN160</f>
        <v>98</v>
      </c>
      <c r="F215" s="23"/>
      <c r="G215" s="24"/>
      <c r="H215" s="22"/>
      <c r="I215" s="25" t="n">
        <f aca="false">SUM(Q210:Q214)</f>
        <v>53.09</v>
      </c>
      <c r="J215" s="22" t="n">
        <f aca="false">Source!BZ160</f>
        <v>97</v>
      </c>
      <c r="K215" s="25" t="n">
        <f aca="false">SUM(R210:R214)</f>
        <v>906.38</v>
      </c>
    </row>
    <row r="216" customFormat="false" ht="14.25" hidden="false" customHeight="false" outlineLevel="0" collapsed="false">
      <c r="A216" s="19"/>
      <c r="B216" s="20"/>
      <c r="C216" s="20" t="s">
        <v>35</v>
      </c>
      <c r="D216" s="21" t="s">
        <v>34</v>
      </c>
      <c r="E216" s="22" t="n">
        <f aca="false">Source!DO160</f>
        <v>77</v>
      </c>
      <c r="F216" s="23"/>
      <c r="G216" s="24"/>
      <c r="H216" s="22"/>
      <c r="I216" s="25" t="n">
        <f aca="false">SUM(S210:S215)</f>
        <v>41.71</v>
      </c>
      <c r="J216" s="22" t="n">
        <f aca="false">Source!CA160</f>
        <v>54</v>
      </c>
      <c r="K216" s="25" t="n">
        <f aca="false">SUM(T210:T215)</f>
        <v>504.58</v>
      </c>
    </row>
    <row r="217" customFormat="false" ht="14.25" hidden="false" customHeight="false" outlineLevel="0" collapsed="false">
      <c r="A217" s="19"/>
      <c r="B217" s="20"/>
      <c r="C217" s="20" t="s">
        <v>36</v>
      </c>
      <c r="D217" s="21" t="s">
        <v>34</v>
      </c>
      <c r="E217" s="22" t="n">
        <f aca="false">175</f>
        <v>175</v>
      </c>
      <c r="F217" s="23"/>
      <c r="G217" s="24"/>
      <c r="H217" s="22"/>
      <c r="I217" s="25" t="n">
        <f aca="false">SUM(U210:U216)</f>
        <v>944.46</v>
      </c>
      <c r="J217" s="22" t="n">
        <f aca="false">167</f>
        <v>167</v>
      </c>
      <c r="K217" s="25" t="n">
        <f aca="false">SUM(V210:V216)</f>
        <v>15547.02</v>
      </c>
    </row>
    <row r="218" customFormat="false" ht="14.25" hidden="false" customHeight="false" outlineLevel="0" collapsed="false">
      <c r="A218" s="19"/>
      <c r="B218" s="20"/>
      <c r="C218" s="20" t="s">
        <v>37</v>
      </c>
      <c r="D218" s="21" t="s">
        <v>38</v>
      </c>
      <c r="E218" s="22" t="n">
        <f aca="false">Source!AQ160</f>
        <v>1.38</v>
      </c>
      <c r="F218" s="23"/>
      <c r="G218" s="24" t="n">
        <f aca="false">Source!DI160</f>
        <v>0</v>
      </c>
      <c r="H218" s="22" t="n">
        <f aca="false">Source!AV160</f>
        <v>1.192</v>
      </c>
      <c r="I218" s="25" t="n">
        <f aca="false">Source!U160</f>
        <v>5.3015909328</v>
      </c>
      <c r="J218" s="22"/>
      <c r="K218" s="25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7" t="n">
        <f aca="false">I212+I213+I215+I216+I217</f>
        <v>4003.73</v>
      </c>
      <c r="I219" s="27"/>
      <c r="J219" s="27" t="n">
        <f aca="false">K212+K213+K215+K216+K217</f>
        <v>39428.64</v>
      </c>
      <c r="K219" s="27"/>
      <c r="O219" s="28" t="n">
        <f aca="false">H219</f>
        <v>4003.73</v>
      </c>
      <c r="P219" s="28" t="n">
        <f aca="false">J219</f>
        <v>39428.64</v>
      </c>
      <c r="X219" s="1" t="n">
        <f aca="false">IF(Source!BI160&lt;=1,I212+I213+I215+I216+I217,0)</f>
        <v>4003.73</v>
      </c>
      <c r="Y219" s="1" t="n">
        <f aca="false">IF(Source!BI160=2,I212+I213+I215+I216+I217,0)</f>
        <v>0</v>
      </c>
      <c r="Z219" s="1" t="n">
        <f aca="false">IF(Source!BI160=3,I212+I213+I215+I216+I217,0)</f>
        <v>0</v>
      </c>
      <c r="AA219" s="1" t="n">
        <f aca="false">IF(Source!BI160=4,I212+I213+I215+I216+I217,0)</f>
        <v>0</v>
      </c>
    </row>
    <row r="220" customFormat="false" ht="85.5" hidden="false" customHeight="false" outlineLevel="0" collapsed="false">
      <c r="A220" s="19" t="str">
        <f aca="false">Source!E161</f>
        <v>30</v>
      </c>
      <c r="B220" s="20" t="str">
        <f aca="false">Source!F161</f>
        <v>15.1-37-1</v>
      </c>
      <c r="C220" s="20" t="str">
        <f aca="false">Source!G161</f>
        <v>ПЕРЕВОЗКА ГРУНТА ИЗ-ПОД ЗДАНИЙ И КОММУНИКАЦИЙ НА РАССТОЯНИЕ 37 КМ АВТОСАМОСВАЛАМИ ГРУЗОПОДЪЕМНОСТЬЮ ДО 16Т, ПЕРЕВОЗКА ДО 37 КМ</v>
      </c>
      <c r="D220" s="21" t="str">
        <f aca="false">Source!H161</f>
        <v>м3</v>
      </c>
      <c r="E220" s="22" t="n">
        <f aca="false">Source!I161</f>
        <v>322.293</v>
      </c>
      <c r="F220" s="23"/>
      <c r="G220" s="24"/>
      <c r="H220" s="22"/>
      <c r="I220" s="25"/>
      <c r="J220" s="22"/>
      <c r="K220" s="25"/>
      <c r="Q220" s="1" t="n">
        <f aca="false">ROUND((Source!DN161/100)*ROUND((Source!AF161*Source!AV161)*Source!I161,2),2)</f>
        <v>0</v>
      </c>
      <c r="R220" s="1" t="n">
        <f aca="false">Source!X161</f>
        <v>0</v>
      </c>
      <c r="S220" s="1" t="n">
        <f aca="false">ROUND((Source!DO161/100)*ROUND((Source!AF161*Source!AV161)*Source!I161,2),2)</f>
        <v>0</v>
      </c>
      <c r="T220" s="1" t="n">
        <f aca="false">Source!Y161</f>
        <v>0</v>
      </c>
      <c r="U220" s="1" t="n">
        <f aca="false">ROUND((175/100)*ROUND((Source!AE161*Source!AV161)*Source!I161,2),2)</f>
        <v>0</v>
      </c>
      <c r="V220" s="1" t="n">
        <f aca="false">ROUND((167/100)*ROUND(Source!CS161*Source!I161,2),2)</f>
        <v>0</v>
      </c>
    </row>
    <row r="221" customFormat="false" ht="12.75" hidden="false" customHeight="false" outlineLevel="0" collapsed="false">
      <c r="C221" s="30" t="str">
        <f aca="false">"Объем: "&amp;Source!I161&amp;"="&amp;Source!I160&amp;"*"&amp;"100"</f>
        <v>Объем: 322.293=3.22293*100</v>
      </c>
    </row>
    <row r="222" customFormat="false" ht="14.25" hidden="false" customHeight="false" outlineLevel="0" collapsed="false">
      <c r="A222" s="19"/>
      <c r="B222" s="20"/>
      <c r="C222" s="20" t="s">
        <v>27</v>
      </c>
      <c r="D222" s="21"/>
      <c r="E222" s="22"/>
      <c r="F222" s="23" t="n">
        <f aca="false">Source!AM161</f>
        <v>91.5</v>
      </c>
      <c r="G222" s="24" t="n">
        <f aca="false">Source!DE161</f>
        <v>0</v>
      </c>
      <c r="H222" s="22" t="n">
        <f aca="false">Source!AV161</f>
        <v>1</v>
      </c>
      <c r="I222" s="25" t="n">
        <f aca="false">ROUND((Source!AD161*Source!AV161)*Source!I161,2)</f>
        <v>29489.81</v>
      </c>
      <c r="J222" s="22" t="n">
        <f aca="false">IF(Source!BB161&lt;&gt;0,Source!BB161,1)</f>
        <v>6.79</v>
      </c>
      <c r="K222" s="25" t="n">
        <f aca="false">Source!Q161</f>
        <v>200235.81</v>
      </c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7" t="n">
        <f aca="false">I222</f>
        <v>29489.81</v>
      </c>
      <c r="I223" s="27"/>
      <c r="J223" s="27" t="n">
        <f aca="false">K222</f>
        <v>200235.81</v>
      </c>
      <c r="K223" s="27"/>
      <c r="O223" s="28" t="n">
        <f aca="false">H223</f>
        <v>29489.81</v>
      </c>
      <c r="P223" s="28" t="n">
        <f aca="false">J223</f>
        <v>200235.81</v>
      </c>
      <c r="X223" s="1" t="n">
        <f aca="false">IF(Source!BI161&lt;=1,I222,0)</f>
        <v>0</v>
      </c>
      <c r="Y223" s="1" t="n">
        <f aca="false">IF(Source!BI161=2,I222,0)</f>
        <v>0</v>
      </c>
      <c r="Z223" s="1" t="n">
        <f aca="false">IF(Source!BI161=3,I222,0)</f>
        <v>0</v>
      </c>
      <c r="AA223" s="1" t="n">
        <f aca="false">IF(Source!BI161=4,I222,0)</f>
        <v>29489.81</v>
      </c>
    </row>
    <row r="224" customFormat="false" ht="99.75" hidden="false" customHeight="false" outlineLevel="0" collapsed="false">
      <c r="A224" s="19" t="str">
        <f aca="false">Source!E162</f>
        <v>31</v>
      </c>
      <c r="B224" s="20" t="str">
        <f aca="false">Source!F162</f>
        <v>15.1-0-9</v>
      </c>
      <c r="C224" s="20" t="str">
        <f aca="false">Source!G16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4" s="21" t="str">
        <f aca="false">Source!H162</f>
        <v>т</v>
      </c>
      <c r="E224" s="22" t="n">
        <f aca="false">Source!I162</f>
        <v>483.4395</v>
      </c>
      <c r="F224" s="23"/>
      <c r="G224" s="24"/>
      <c r="H224" s="22"/>
      <c r="I224" s="25"/>
      <c r="J224" s="22"/>
      <c r="K224" s="25"/>
      <c r="Q224" s="1" t="n">
        <f aca="false">ROUND((Source!DN162/100)*ROUND((Source!AF162*Source!AV162)*Source!I162,2),2)</f>
        <v>0</v>
      </c>
      <c r="R224" s="1" t="n">
        <f aca="false">Source!X162</f>
        <v>0</v>
      </c>
      <c r="S224" s="1" t="n">
        <f aca="false">ROUND((Source!DO162/100)*ROUND((Source!AF162*Source!AV162)*Source!I162,2),2)</f>
        <v>0</v>
      </c>
      <c r="T224" s="1" t="n">
        <f aca="false">Source!Y162</f>
        <v>0</v>
      </c>
      <c r="U224" s="1" t="n">
        <f aca="false">ROUND((175/100)*ROUND((Source!AE162*Source!AV162)*Source!I162,2),2)</f>
        <v>0</v>
      </c>
      <c r="V224" s="1" t="n">
        <f aca="false">ROUND((167/100)*ROUND(Source!CS162*Source!I162,2),2)</f>
        <v>0</v>
      </c>
    </row>
    <row r="225" customFormat="false" ht="12.75" hidden="false" customHeight="false" outlineLevel="0" collapsed="false">
      <c r="C225" s="30" t="str">
        <f aca="false">"Объем: "&amp;Source!I162&amp;"="&amp;Source!I161&amp;"*"&amp;"1,5"</f>
        <v>Объем: 483.4395=322.293*1,5</v>
      </c>
    </row>
    <row r="226" customFormat="false" ht="14.25" hidden="false" customHeight="false" outlineLevel="0" collapsed="false">
      <c r="A226" s="19"/>
      <c r="B226" s="20"/>
      <c r="C226" s="20" t="s">
        <v>27</v>
      </c>
      <c r="D226" s="21"/>
      <c r="E226" s="22"/>
      <c r="F226" s="23" t="n">
        <f aca="false">Source!AM162</f>
        <v>43.28</v>
      </c>
      <c r="G226" s="24" t="n">
        <f aca="false">Source!DE162</f>
        <v>0</v>
      </c>
      <c r="H226" s="22" t="n">
        <f aca="false">Source!AV162</f>
        <v>1</v>
      </c>
      <c r="I226" s="25" t="n">
        <f aca="false">ROUND((Source!AD162*Source!AV162)*Source!I162,2)</f>
        <v>20923.26</v>
      </c>
      <c r="J226" s="22" t="n">
        <f aca="false">IF(Source!BB162&lt;&gt;0,Source!BB162,1)</f>
        <v>2.09</v>
      </c>
      <c r="K226" s="25" t="n">
        <f aca="false">Source!Q162</f>
        <v>43729.62</v>
      </c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7" t="n">
        <f aca="false">I226</f>
        <v>20923.26</v>
      </c>
      <c r="I227" s="27"/>
      <c r="J227" s="27" t="n">
        <f aca="false">K226</f>
        <v>43729.62</v>
      </c>
      <c r="K227" s="27"/>
      <c r="O227" s="28" t="n">
        <f aca="false">H227</f>
        <v>20923.26</v>
      </c>
      <c r="P227" s="28" t="n">
        <f aca="false">J227</f>
        <v>43729.62</v>
      </c>
      <c r="X227" s="1" t="n">
        <f aca="false">IF(Source!BI162&lt;=1,I226,0)</f>
        <v>0</v>
      </c>
      <c r="Y227" s="1" t="n">
        <f aca="false">IF(Source!BI162=2,I226,0)</f>
        <v>0</v>
      </c>
      <c r="Z227" s="1" t="n">
        <f aca="false">IF(Source!BI162=3,I226,0)</f>
        <v>0</v>
      </c>
      <c r="AA227" s="1" t="n">
        <f aca="false">IF(Source!BI162=4,I226,0)</f>
        <v>20923.26</v>
      </c>
    </row>
    <row r="228" customFormat="false" ht="71.25" hidden="false" customHeight="false" outlineLevel="0" collapsed="false">
      <c r="A228" s="19" t="str">
        <f aca="false">Source!E163</f>
        <v>32</v>
      </c>
      <c r="B228" s="20" t="str">
        <f aca="false">Source!F163</f>
        <v>15.1-30-5</v>
      </c>
      <c r="C228" s="20" t="str">
        <f aca="false">Source!G163</f>
        <v>ПЕРЕВОЗКА СТРОИТЕЛЬНОГО МУСОРА НА РАССТОЯНИЕ 30 КМ АВТОСАМОСВАЛАМИ ГРУЗОПОДЪЕМНОСТЬЮ ДО 16 Т, ПЕРЕВОЗКА ДО 30 КМ</v>
      </c>
      <c r="D228" s="21" t="str">
        <f aca="false">Source!H163</f>
        <v>т</v>
      </c>
      <c r="E228" s="22" t="n">
        <f aca="false">Source!I163</f>
        <v>118.483</v>
      </c>
      <c r="F228" s="23"/>
      <c r="G228" s="24"/>
      <c r="H228" s="22"/>
      <c r="I228" s="25"/>
      <c r="J228" s="22"/>
      <c r="K228" s="25"/>
      <c r="Q228" s="1" t="n">
        <f aca="false">ROUND((Source!DN163/100)*ROUND((Source!AF163*Source!AV163)*Source!I163,2),2)</f>
        <v>0</v>
      </c>
      <c r="R228" s="1" t="n">
        <f aca="false">Source!X163</f>
        <v>0</v>
      </c>
      <c r="S228" s="1" t="n">
        <f aca="false">ROUND((Source!DO163/100)*ROUND((Source!AF163*Source!AV163)*Source!I163,2),2)</f>
        <v>0</v>
      </c>
      <c r="T228" s="1" t="n">
        <f aca="false">Source!Y163</f>
        <v>0</v>
      </c>
      <c r="U228" s="1" t="n">
        <f aca="false">ROUND((175/100)*ROUND((Source!AE163*Source!AV163)*Source!I163,2),2)</f>
        <v>0</v>
      </c>
      <c r="V228" s="1" t="n">
        <f aca="false">ROUND((167/100)*ROUND(Source!CS163*Source!I163,2),2)</f>
        <v>0</v>
      </c>
    </row>
    <row r="229" customFormat="false" ht="14.25" hidden="false" customHeight="false" outlineLevel="0" collapsed="false">
      <c r="A229" s="19"/>
      <c r="B229" s="20"/>
      <c r="C229" s="20" t="s">
        <v>27</v>
      </c>
      <c r="D229" s="21"/>
      <c r="E229" s="22"/>
      <c r="F229" s="23" t="n">
        <f aca="false">Source!AM163</f>
        <v>62.02</v>
      </c>
      <c r="G229" s="24" t="n">
        <f aca="false">Source!DE163</f>
        <v>0</v>
      </c>
      <c r="H229" s="22" t="n">
        <f aca="false">Source!AV163</f>
        <v>1</v>
      </c>
      <c r="I229" s="25" t="n">
        <f aca="false">ROUND((Source!AD163*Source!AV163)*Source!I163,2)</f>
        <v>7348.32</v>
      </c>
      <c r="J229" s="22" t="n">
        <f aca="false">IF(Source!BB163&lt;&gt;0,Source!BB163,1)</f>
        <v>5.6</v>
      </c>
      <c r="K229" s="25" t="n">
        <f aca="false">Source!Q163</f>
        <v>41150.57</v>
      </c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7" t="n">
        <f aca="false">I229</f>
        <v>7348.32</v>
      </c>
      <c r="I230" s="27"/>
      <c r="J230" s="27" t="n">
        <f aca="false">K229</f>
        <v>41150.57</v>
      </c>
      <c r="K230" s="27"/>
      <c r="O230" s="28" t="n">
        <f aca="false">H230</f>
        <v>7348.32</v>
      </c>
      <c r="P230" s="28" t="n">
        <f aca="false">J230</f>
        <v>41150.57</v>
      </c>
      <c r="X230" s="1" t="n">
        <f aca="false">IF(Source!BI163&lt;=1,I229,0)</f>
        <v>0</v>
      </c>
      <c r="Y230" s="1" t="n">
        <f aca="false">IF(Source!BI163=2,I229,0)</f>
        <v>0</v>
      </c>
      <c r="Z230" s="1" t="n">
        <f aca="false">IF(Source!BI163=3,I229,0)</f>
        <v>0</v>
      </c>
      <c r="AA230" s="1" t="n">
        <f aca="false">IF(Source!BI163=4,I229,0)</f>
        <v>7348.32</v>
      </c>
    </row>
    <row r="231" customFormat="false" ht="28.5" hidden="false" customHeight="false" outlineLevel="0" collapsed="false">
      <c r="A231" s="19" t="str">
        <f aca="false">Source!E164</f>
        <v>33</v>
      </c>
      <c r="B231" s="20" t="str">
        <f aca="false">Source!F164</f>
        <v>15.1-0-1</v>
      </c>
      <c r="C231" s="20" t="str">
        <f aca="false">Source!G164</f>
        <v>СОДЕРЖАНИЕ СВАЛКИ ОТХОДОВ СТРОИТЕЛЬСТВА И СНОСА</v>
      </c>
      <c r="D231" s="21" t="str">
        <f aca="false">Source!H164</f>
        <v>т</v>
      </c>
      <c r="E231" s="22" t="n">
        <f aca="false">Source!I164</f>
        <v>118.483</v>
      </c>
      <c r="F231" s="23"/>
      <c r="G231" s="24"/>
      <c r="H231" s="22"/>
      <c r="I231" s="25"/>
      <c r="J231" s="22"/>
      <c r="K231" s="25"/>
      <c r="Q231" s="1" t="n">
        <f aca="false">ROUND((Source!DN164/100)*ROUND((Source!AF164*Source!AV164)*Source!I164,2),2)</f>
        <v>0</v>
      </c>
      <c r="R231" s="1" t="n">
        <f aca="false">Source!X164</f>
        <v>0</v>
      </c>
      <c r="S231" s="1" t="n">
        <f aca="false">ROUND((Source!DO164/100)*ROUND((Source!AF164*Source!AV164)*Source!I164,2),2)</f>
        <v>0</v>
      </c>
      <c r="T231" s="1" t="n">
        <f aca="false">Source!Y164</f>
        <v>0</v>
      </c>
      <c r="U231" s="1" t="n">
        <f aca="false">ROUND((175/100)*ROUND((Source!AE164*Source!AV164)*Source!I164,2),2)</f>
        <v>0</v>
      </c>
      <c r="V231" s="1" t="n">
        <f aca="false">ROUND((167/100)*ROUND(Source!CS164*Source!I164,2),2)</f>
        <v>0</v>
      </c>
    </row>
    <row r="232" customFormat="false" ht="14.25" hidden="false" customHeight="false" outlineLevel="0" collapsed="false">
      <c r="A232" s="19"/>
      <c r="B232" s="20"/>
      <c r="C232" s="20" t="s">
        <v>27</v>
      </c>
      <c r="D232" s="21"/>
      <c r="E232" s="22"/>
      <c r="F232" s="23" t="n">
        <f aca="false">Source!AM164</f>
        <v>101</v>
      </c>
      <c r="G232" s="24" t="n">
        <f aca="false">Source!DE164</f>
        <v>0</v>
      </c>
      <c r="H232" s="22" t="n">
        <f aca="false">Source!AV164</f>
        <v>1</v>
      </c>
      <c r="I232" s="25" t="n">
        <f aca="false">ROUND((Source!AD164*Source!AV164)*Source!I164,2)</f>
        <v>11966.78</v>
      </c>
      <c r="J232" s="22" t="n">
        <f aca="false">IF(Source!BB164&lt;&gt;0,Source!BB164,1)</f>
        <v>2.01</v>
      </c>
      <c r="K232" s="25" t="n">
        <f aca="false">Source!Q164</f>
        <v>24053.23</v>
      </c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7" t="n">
        <f aca="false">I232</f>
        <v>11966.78</v>
      </c>
      <c r="I233" s="27"/>
      <c r="J233" s="27" t="n">
        <f aca="false">K232</f>
        <v>24053.23</v>
      </c>
      <c r="K233" s="27"/>
      <c r="O233" s="28" t="n">
        <f aca="false">H233</f>
        <v>11966.78</v>
      </c>
      <c r="P233" s="28" t="n">
        <f aca="false">J233</f>
        <v>24053.23</v>
      </c>
      <c r="X233" s="1" t="n">
        <f aca="false">IF(Source!BI164&lt;=1,I232,0)</f>
        <v>0</v>
      </c>
      <c r="Y233" s="1" t="n">
        <f aca="false">IF(Source!BI164=2,I232,0)</f>
        <v>0</v>
      </c>
      <c r="Z233" s="1" t="n">
        <f aca="false">IF(Source!BI164=3,I232,0)</f>
        <v>0</v>
      </c>
      <c r="AA233" s="1" t="n">
        <f aca="false">IF(Source!BI164=4,I232,0)</f>
        <v>11966.78</v>
      </c>
    </row>
    <row r="235" customFormat="false" ht="15" hidden="false" customHeight="true" outlineLevel="0" collapsed="false">
      <c r="A235" s="32" t="str">
        <f aca="false">CONCATENATE("Итого по разделу: ",IF(Source!G166&lt;&gt;"Новый раздел",Source!G166,""))</f>
        <v>Итого по разделу: Тепловая сеть в ППУ-ПЭ 2Ду125 в непроходном канале - 30 п.м</v>
      </c>
      <c r="B235" s="32"/>
      <c r="C235" s="32"/>
      <c r="D235" s="32"/>
      <c r="E235" s="32"/>
      <c r="F235" s="32"/>
      <c r="G235" s="32"/>
      <c r="H235" s="33" t="n">
        <f aca="false">SUM(O178:O234)</f>
        <v>466333.94</v>
      </c>
      <c r="I235" s="33"/>
      <c r="J235" s="33" t="n">
        <f aca="false">SUM(P178:P234)</f>
        <v>3210873.31</v>
      </c>
      <c r="K235" s="33"/>
      <c r="AF235" s="34" t="str">
        <f aca="false">CONCATENATE("Итого по разделу: ",IF(Source!G166&lt;&gt;"Новый раздел",Source!G166,""))</f>
        <v>Итого по разделу: Тепловая сеть в ППУ-ПЭ 2Ду125 в непроходном канале - 30 п.м</v>
      </c>
    </row>
    <row r="238" customFormat="false" ht="16.5" hidden="false" customHeight="true" outlineLevel="0" collapsed="false">
      <c r="A238" s="17" t="str">
        <f aca="false">CONCATENATE("Раздел: ",IF(Source!G192&lt;&gt;"Новый раздел",Source!G192,""))</f>
        <v>Раздел: Тепловая сеть 2Ду125 ППУ-ПЭ бесканально - 30 п.м</v>
      </c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AE238" s="18" t="str">
        <f aca="false">CONCATENATE("Раздел: ",IF(Source!G192&lt;&gt;"Новый раздел",Source!G192,""))</f>
        <v>Раздел: Тепловая сеть 2Ду125 ППУ-ПЭ бесканально - 30 п.м</v>
      </c>
    </row>
    <row r="239" customFormat="false" ht="128.25" hidden="false" customHeight="false" outlineLevel="0" collapsed="false">
      <c r="A239" s="19" t="str">
        <f aca="false">Source!E196</f>
        <v>34</v>
      </c>
      <c r="B239" s="20" t="str">
        <f aca="false">Source!F196</f>
        <v>16.1-3001-1</v>
      </c>
      <c r="C239" s="20" t="str">
        <f aca="false">Source!G19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39" s="21" t="str">
        <f aca="false">Source!H196</f>
        <v>м</v>
      </c>
      <c r="E239" s="22" t="n">
        <f aca="false">Source!I196</f>
        <v>30</v>
      </c>
      <c r="F239" s="23"/>
      <c r="G239" s="24"/>
      <c r="H239" s="22"/>
      <c r="I239" s="25"/>
      <c r="J239" s="22"/>
      <c r="K239" s="25"/>
      <c r="Q239" s="1" t="n">
        <f aca="false">ROUND((Source!DN196/100)*ROUND((Source!AF196*Source!AV196)*Source!I196,2),2)</f>
        <v>0</v>
      </c>
      <c r="R239" s="1" t="n">
        <f aca="false">Source!X196</f>
        <v>0</v>
      </c>
      <c r="S239" s="1" t="n">
        <f aca="false">ROUND((Source!DO196/100)*ROUND((Source!AF196*Source!AV196)*Source!I196,2),2)</f>
        <v>0</v>
      </c>
      <c r="T239" s="1" t="n">
        <f aca="false">Source!Y196</f>
        <v>0</v>
      </c>
      <c r="U239" s="1" t="n">
        <f aca="false">ROUND((175/100)*ROUND((Source!AE196*Source!AV196)*Source!I196,2),2)</f>
        <v>0</v>
      </c>
      <c r="V239" s="1" t="n">
        <f aca="false">ROUND((167/100)*ROUND(Source!CS196*Source!I196,2),2)</f>
        <v>0</v>
      </c>
    </row>
    <row r="240" customFormat="false" ht="14.25" hidden="false" customHeight="false" outlineLevel="0" collapsed="false">
      <c r="A240" s="19"/>
      <c r="B240" s="20"/>
      <c r="C240" s="20" t="s">
        <v>26</v>
      </c>
      <c r="D240" s="21"/>
      <c r="E240" s="22"/>
      <c r="F240" s="23" t="n">
        <f aca="false">Source!AO196</f>
        <v>509</v>
      </c>
      <c r="G240" s="24" t="str">
        <f aca="false">Source!DG196</f>
        <v>*1,15*0,92</v>
      </c>
      <c r="H240" s="22" t="n">
        <f aca="false">Source!AV196</f>
        <v>1</v>
      </c>
      <c r="I240" s="25" t="n">
        <f aca="false">ROUND((Source!AF196*Source!AV196)*Source!I196,2)</f>
        <v>16155.66</v>
      </c>
      <c r="J240" s="22" t="n">
        <f aca="false">IF(Source!BA196&lt;&gt;0,Source!BA196,1)</f>
        <v>13.55</v>
      </c>
      <c r="K240" s="25" t="n">
        <f aca="false">Source!S196</f>
        <v>218909.19</v>
      </c>
      <c r="W240" s="1" t="n">
        <f aca="false">ROUND((Source!AF196*Source!AV196)*Source!I196,2)</f>
        <v>16155.66</v>
      </c>
    </row>
    <row r="241" customFormat="false" ht="14.25" hidden="false" customHeight="false" outlineLevel="0" collapsed="false">
      <c r="A241" s="19"/>
      <c r="B241" s="20"/>
      <c r="C241" s="20" t="s">
        <v>27</v>
      </c>
      <c r="D241" s="21"/>
      <c r="E241" s="22"/>
      <c r="F241" s="23" t="n">
        <f aca="false">Source!AM196</f>
        <v>167</v>
      </c>
      <c r="G241" s="24" t="str">
        <f aca="false">Source!DE196</f>
        <v>*1,15*0,86</v>
      </c>
      <c r="H241" s="22" t="n">
        <f aca="false">Source!AV196</f>
        <v>1</v>
      </c>
      <c r="I241" s="25" t="n">
        <f aca="false">ROUND((Source!AD196*Source!AV196)*Source!I196,2)</f>
        <v>4954.89</v>
      </c>
      <c r="J241" s="22" t="n">
        <f aca="false">IF(Source!BB196&lt;&gt;0,Source!BB196,1)</f>
        <v>9.37</v>
      </c>
      <c r="K241" s="25" t="n">
        <f aca="false">Source!Q196</f>
        <v>46427.32</v>
      </c>
    </row>
    <row r="242" customFormat="false" ht="14.25" hidden="false" customHeight="false" outlineLevel="0" collapsed="false">
      <c r="A242" s="19"/>
      <c r="B242" s="20"/>
      <c r="C242" s="20" t="s">
        <v>28</v>
      </c>
      <c r="D242" s="21"/>
      <c r="E242" s="22"/>
      <c r="F242" s="23" t="n">
        <f aca="false">Source!AL196</f>
        <v>4434</v>
      </c>
      <c r="G242" s="24" t="str">
        <f aca="false">Source!DD196</f>
        <v>*0,78</v>
      </c>
      <c r="H242" s="22" t="n">
        <f aca="false">Source!AW196</f>
        <v>1</v>
      </c>
      <c r="I242" s="25" t="n">
        <f aca="false">ROUND((Source!AC196*Source!AW196)*Source!I196,2)</f>
        <v>103755.6</v>
      </c>
      <c r="J242" s="22" t="n">
        <f aca="false">IF(Source!BC196&lt;&gt;0,Source!BC196,1)</f>
        <v>3.36</v>
      </c>
      <c r="K242" s="25" t="n">
        <f aca="false">Source!P196</f>
        <v>348618.82</v>
      </c>
    </row>
    <row r="243" customFormat="false" ht="14.25" hidden="false" customHeight="false" outlineLevel="0" collapsed="false">
      <c r="A243" s="19" t="str">
        <f aca="false">Source!E197</f>
        <v>34,1</v>
      </c>
      <c r="B243" s="20" t="str">
        <f aca="false">Source!F197</f>
        <v>0.0-0-0</v>
      </c>
      <c r="C243" s="20" t="str">
        <f aca="false">Source!G197</f>
        <v>МАССА МУСОРА</v>
      </c>
      <c r="D243" s="21" t="str">
        <f aca="false">Source!H197</f>
        <v>т</v>
      </c>
      <c r="E243" s="22" t="n">
        <f aca="false">Source!I197</f>
        <v>0.003276</v>
      </c>
      <c r="F243" s="23" t="n">
        <f aca="false">Source!AK197</f>
        <v>0</v>
      </c>
      <c r="G243" s="24" t="s">
        <v>41</v>
      </c>
      <c r="H243" s="22" t="n">
        <f aca="false">Source!AW197</f>
        <v>1</v>
      </c>
      <c r="I243" s="25" t="n">
        <f aca="false">ROUND((Source!AC197*Source!AW197)*Source!I197,2)+ROUND((Source!AD197*Source!AV197)*Source!I197,2)+ROUND((Source!AF197*Source!AV197)*Source!I197,2)</f>
        <v>0</v>
      </c>
      <c r="J243" s="22" t="n">
        <f aca="false">IF(Source!BC197&lt;&gt;0,Source!BC197,1)</f>
        <v>1</v>
      </c>
      <c r="K243" s="25" t="n">
        <f aca="false">Source!O197</f>
        <v>0</v>
      </c>
      <c r="Q243" s="1" t="n">
        <f aca="false">ROUND((Source!DN197/100)*ROUND((Source!AF197*Source!AV197)*Source!I197,2),2)</f>
        <v>0</v>
      </c>
      <c r="R243" s="1" t="n">
        <f aca="false">Source!X197</f>
        <v>0</v>
      </c>
      <c r="S243" s="1" t="n">
        <f aca="false">ROUND((Source!DO197/100)*ROUND((Source!AF197*Source!AV197)*Source!I197,2),2)</f>
        <v>0</v>
      </c>
      <c r="T243" s="1" t="n">
        <f aca="false">Source!Y197</f>
        <v>0</v>
      </c>
      <c r="U243" s="1" t="n">
        <f aca="false">ROUND((175/100)*ROUND((Source!AE197*Source!AV197)*Source!I197,2),2)</f>
        <v>0</v>
      </c>
      <c r="V243" s="1" t="n">
        <f aca="false">ROUND((167/100)*ROUND(Source!CS197*Source!I197,2),2)</f>
        <v>0</v>
      </c>
      <c r="X243" s="1" t="n">
        <f aca="false">IF(Source!BI197&lt;=1,I243,0)</f>
        <v>0</v>
      </c>
      <c r="Y243" s="1" t="n">
        <f aca="false">IF(Source!BI197=2,I243,0)</f>
        <v>0</v>
      </c>
      <c r="Z243" s="1" t="n">
        <f aca="false">IF(Source!BI197=3,I243,0)</f>
        <v>0</v>
      </c>
      <c r="AA243" s="1" t="n">
        <f aca="false">IF(Source!BI197=4,I243,0)</f>
        <v>0</v>
      </c>
    </row>
    <row r="244" customFormat="false" ht="14.25" hidden="false" customHeight="false" outlineLevel="0" collapsed="false">
      <c r="A244" s="19" t="str">
        <f aca="false">Source!E198</f>
        <v>34,2</v>
      </c>
      <c r="B244" s="20" t="str">
        <f aca="false">Source!F198</f>
        <v>0.0-0-0</v>
      </c>
      <c r="C244" s="20" t="str">
        <f aca="false">Source!G198</f>
        <v>ОБЪЕМ ГРУНТА</v>
      </c>
      <c r="D244" s="21" t="str">
        <f aca="false">Source!H198</f>
        <v>м3</v>
      </c>
      <c r="E244" s="22" t="n">
        <f aca="false">Source!I198</f>
        <v>20.49372</v>
      </c>
      <c r="F244" s="23" t="n">
        <f aca="false">Source!AK198</f>
        <v>0</v>
      </c>
      <c r="G244" s="24" t="s">
        <v>41</v>
      </c>
      <c r="H244" s="22" t="n">
        <f aca="false">Source!AW198</f>
        <v>1</v>
      </c>
      <c r="I244" s="25" t="n">
        <f aca="false">ROUND((Source!AC198*Source!AW198)*Source!I198,2)+ROUND((Source!AD198*Source!AV198)*Source!I198,2)+ROUND((Source!AF198*Source!AV198)*Source!I198,2)</f>
        <v>0</v>
      </c>
      <c r="J244" s="22" t="n">
        <f aca="false">IF(Source!BC198&lt;&gt;0,Source!BC198,1)</f>
        <v>1</v>
      </c>
      <c r="K244" s="25" t="n">
        <f aca="false">Source!O198</f>
        <v>0</v>
      </c>
      <c r="Q244" s="1" t="n">
        <f aca="false">ROUND((Source!DN198/100)*ROUND((Source!AF198*Source!AV198)*Source!I198,2),2)</f>
        <v>0</v>
      </c>
      <c r="R244" s="1" t="n">
        <f aca="false">Source!X198</f>
        <v>0</v>
      </c>
      <c r="S244" s="1" t="n">
        <f aca="false">ROUND((Source!DO198/100)*ROUND((Source!AF198*Source!AV198)*Source!I198,2),2)</f>
        <v>0</v>
      </c>
      <c r="T244" s="1" t="n">
        <f aca="false">Source!Y198</f>
        <v>0</v>
      </c>
      <c r="U244" s="1" t="n">
        <f aca="false">ROUND((175/100)*ROUND((Source!AE198*Source!AV198)*Source!I198,2),2)</f>
        <v>0</v>
      </c>
      <c r="V244" s="1" t="n">
        <f aca="false">ROUND((167/100)*ROUND(Source!CS198*Source!I198,2),2)</f>
        <v>0</v>
      </c>
      <c r="X244" s="1" t="n">
        <f aca="false">IF(Source!BI198&lt;=1,I244,0)</f>
        <v>0</v>
      </c>
      <c r="Y244" s="1" t="n">
        <f aca="false">IF(Source!BI198=2,I244,0)</f>
        <v>0</v>
      </c>
      <c r="Z244" s="1" t="n">
        <f aca="false">IF(Source!BI198=3,I244,0)</f>
        <v>0</v>
      </c>
      <c r="AA244" s="1" t="n">
        <f aca="false">IF(Source!BI198=4,I244,0)</f>
        <v>0</v>
      </c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7" t="n">
        <f aca="false">I240+I241+I242+SUM(I243:I244)</f>
        <v>124866.15</v>
      </c>
      <c r="I245" s="27"/>
      <c r="J245" s="27" t="n">
        <f aca="false">K240+K241+K242+SUM(K243:K244)</f>
        <v>613955.33</v>
      </c>
      <c r="K245" s="27"/>
      <c r="O245" s="28" t="n">
        <f aca="false">H245</f>
        <v>124866.15</v>
      </c>
      <c r="P245" s="28" t="n">
        <f aca="false">J245</f>
        <v>613955.33</v>
      </c>
      <c r="X245" s="1" t="n">
        <f aca="false">IF(Source!BI196&lt;=1,I240+I241+I242,0)</f>
        <v>124866.15</v>
      </c>
      <c r="Y245" s="1" t="n">
        <f aca="false">IF(Source!BI196=2,I240+I241+I242,0)</f>
        <v>0</v>
      </c>
      <c r="Z245" s="1" t="n">
        <f aca="false">IF(Source!BI196=3,I240+I241+I242,0)</f>
        <v>0</v>
      </c>
      <c r="AA245" s="1" t="n">
        <f aca="false">IF(Source!BI196=4,I240+I241+I242,0)</f>
        <v>0</v>
      </c>
    </row>
    <row r="246" customFormat="false" ht="85.5" hidden="false" customHeight="false" outlineLevel="0" collapsed="false">
      <c r="A246" s="19" t="str">
        <f aca="false">Source!E199</f>
        <v>35</v>
      </c>
      <c r="B246" s="20" t="str">
        <f aca="false">Source!F199</f>
        <v>3.24-24-2</v>
      </c>
      <c r="C246" s="20" t="str">
        <f aca="false">Source!G199</f>
        <v>КОНТРОЛЬ СВАРНЫХ СОЕДИНЕНИЙ ПРОСВЕЧИВАНИЕМ РЕНТГЕНОВСКИМИ УСТАНОВКАМИ ЧЕРЕЗ ДВЕ СТЕНКИ ТРУБОПРОВОДОВ ДИАМЕТРОМ, ММ, ДО: 200</v>
      </c>
      <c r="D246" s="21" t="str">
        <f aca="false">Source!H199</f>
        <v>стык</v>
      </c>
      <c r="E246" s="22" t="n">
        <f aca="false">Source!I199</f>
        <v>8</v>
      </c>
      <c r="F246" s="23"/>
      <c r="G246" s="24"/>
      <c r="H246" s="22"/>
      <c r="I246" s="25"/>
      <c r="J246" s="22"/>
      <c r="K246" s="25"/>
      <c r="Q246" s="1" t="n">
        <f aca="false">ROUND((Source!DN199/100)*ROUND((Source!AF199*Source!AV199)*Source!I199,2),2)</f>
        <v>716.11</v>
      </c>
      <c r="R246" s="1" t="n">
        <f aca="false">Source!X199</f>
        <v>10402.46</v>
      </c>
      <c r="S246" s="1" t="n">
        <f aca="false">ROUND((Source!DO199/100)*ROUND((Source!AF199*Source!AV199)*Source!I199,2),2)</f>
        <v>608.43</v>
      </c>
      <c r="T246" s="1" t="n">
        <f aca="false">Source!Y199</f>
        <v>5294.11</v>
      </c>
      <c r="U246" s="1" t="n">
        <f aca="false">ROUND((175/100)*ROUND((Source!AE199*Source!AV199)*Source!I199,2),2)</f>
        <v>205.63</v>
      </c>
      <c r="V246" s="1" t="n">
        <f aca="false">ROUND((167/100)*ROUND(Source!CS199*Source!I199,2),2)</f>
        <v>3384.94</v>
      </c>
    </row>
    <row r="247" customFormat="false" ht="14.25" hidden="false" customHeight="false" outlineLevel="0" collapsed="false">
      <c r="A247" s="19"/>
      <c r="B247" s="20"/>
      <c r="C247" s="20" t="s">
        <v>26</v>
      </c>
      <c r="D247" s="21"/>
      <c r="E247" s="22"/>
      <c r="F247" s="23" t="n">
        <f aca="false">Source!AO199</f>
        <v>54.85</v>
      </c>
      <c r="G247" s="24" t="str">
        <f aca="false">Source!DG199</f>
        <v>*1,15</v>
      </c>
      <c r="H247" s="22" t="n">
        <f aca="false">Source!AV199</f>
        <v>1.067</v>
      </c>
      <c r="I247" s="25" t="n">
        <f aca="false">ROUND((Source!AF199*Source!AV199)*Source!I199,2)</f>
        <v>538.43</v>
      </c>
      <c r="J247" s="22" t="n">
        <f aca="false">IF(Source!BA199&lt;&gt;0,Source!BA199,1)</f>
        <v>17.25</v>
      </c>
      <c r="K247" s="25" t="n">
        <f aca="false">Source!S199</f>
        <v>9287.91</v>
      </c>
      <c r="W247" s="1" t="n">
        <f aca="false">ROUND((Source!AF199*Source!AV199)*Source!I199,2)</f>
        <v>538.43</v>
      </c>
    </row>
    <row r="248" customFormat="false" ht="14.25" hidden="false" customHeight="false" outlineLevel="0" collapsed="false">
      <c r="A248" s="19"/>
      <c r="B248" s="20"/>
      <c r="C248" s="20" t="s">
        <v>27</v>
      </c>
      <c r="D248" s="21"/>
      <c r="E248" s="22"/>
      <c r="F248" s="23" t="n">
        <f aca="false">Source!AM199</f>
        <v>45.14</v>
      </c>
      <c r="G248" s="24" t="str">
        <f aca="false">Source!DE199</f>
        <v>*1,15</v>
      </c>
      <c r="H248" s="22" t="n">
        <f aca="false">Source!AV199</f>
        <v>1.067</v>
      </c>
      <c r="I248" s="25" t="n">
        <f aca="false">ROUND((Source!AD199*Source!AV199)*Source!I199,2)</f>
        <v>443.11</v>
      </c>
      <c r="J248" s="22" t="n">
        <f aca="false">IF(Source!BB199&lt;&gt;0,Source!BB199,1)</f>
        <v>7.79</v>
      </c>
      <c r="K248" s="25" t="n">
        <f aca="false">Source!Q199</f>
        <v>3451.84</v>
      </c>
    </row>
    <row r="249" customFormat="false" ht="14.25" hidden="false" customHeight="false" outlineLevel="0" collapsed="false">
      <c r="A249" s="19"/>
      <c r="B249" s="20"/>
      <c r="C249" s="20" t="s">
        <v>32</v>
      </c>
      <c r="D249" s="21"/>
      <c r="E249" s="22"/>
      <c r="F249" s="23" t="n">
        <f aca="false">Source!AN199</f>
        <v>11.97</v>
      </c>
      <c r="G249" s="24" t="str">
        <f aca="false">Source!DF199</f>
        <v>*1,15</v>
      </c>
      <c r="H249" s="22" t="n">
        <f aca="false">Source!AV199</f>
        <v>1.067</v>
      </c>
      <c r="I249" s="31" t="n">
        <f aca="false">ROUND((Source!AE199*Source!AV199)*Source!I199,2)</f>
        <v>117.5</v>
      </c>
      <c r="J249" s="22" t="n">
        <f aca="false">IF(Source!BS199&lt;&gt;0,Source!BS199,1)</f>
        <v>17.25</v>
      </c>
      <c r="K249" s="31" t="n">
        <f aca="false">Source!R199</f>
        <v>2026.91</v>
      </c>
      <c r="W249" s="1" t="n">
        <f aca="false">ROUND((Source!AE199*Source!AV199)*Source!I199,2)</f>
        <v>117.5</v>
      </c>
    </row>
    <row r="250" customFormat="false" ht="14.25" hidden="false" customHeight="false" outlineLevel="0" collapsed="false">
      <c r="A250" s="19"/>
      <c r="B250" s="20"/>
      <c r="C250" s="20" t="s">
        <v>28</v>
      </c>
      <c r="D250" s="21"/>
      <c r="E250" s="22"/>
      <c r="F250" s="23" t="n">
        <f aca="false">Source!AL199</f>
        <v>32.4</v>
      </c>
      <c r="G250" s="24" t="n">
        <f aca="false">Source!DD199</f>
        <v>0</v>
      </c>
      <c r="H250" s="22" t="n">
        <f aca="false">Source!AW199</f>
        <v>1.003</v>
      </c>
      <c r="I250" s="25" t="n">
        <f aca="false">ROUND((Source!AC199*Source!AW199)*Source!I199,2)</f>
        <v>259.98</v>
      </c>
      <c r="J250" s="22" t="n">
        <f aca="false">IF(Source!BC199&lt;&gt;0,Source!BC199,1)</f>
        <v>4.94</v>
      </c>
      <c r="K250" s="25" t="n">
        <f aca="false">Source!P199</f>
        <v>1284.29</v>
      </c>
    </row>
    <row r="251" customFormat="false" ht="14.25" hidden="false" customHeight="false" outlineLevel="0" collapsed="false">
      <c r="A251" s="19"/>
      <c r="B251" s="20"/>
      <c r="C251" s="20" t="s">
        <v>33</v>
      </c>
      <c r="D251" s="21" t="s">
        <v>34</v>
      </c>
      <c r="E251" s="22" t="n">
        <f aca="false">Source!DN199</f>
        <v>133</v>
      </c>
      <c r="F251" s="23"/>
      <c r="G251" s="24"/>
      <c r="H251" s="22"/>
      <c r="I251" s="25" t="n">
        <f aca="false">SUM(Q246:Q250)</f>
        <v>716.11</v>
      </c>
      <c r="J251" s="22" t="n">
        <f aca="false">Source!BZ199</f>
        <v>112</v>
      </c>
      <c r="K251" s="25" t="n">
        <f aca="false">SUM(R246:R250)</f>
        <v>10402.46</v>
      </c>
    </row>
    <row r="252" customFormat="false" ht="14.25" hidden="false" customHeight="false" outlineLevel="0" collapsed="false">
      <c r="A252" s="19"/>
      <c r="B252" s="20"/>
      <c r="C252" s="20" t="s">
        <v>35</v>
      </c>
      <c r="D252" s="21" t="s">
        <v>34</v>
      </c>
      <c r="E252" s="22" t="n">
        <f aca="false">Source!DO199</f>
        <v>113</v>
      </c>
      <c r="F252" s="23"/>
      <c r="G252" s="24"/>
      <c r="H252" s="22"/>
      <c r="I252" s="25" t="n">
        <f aca="false">SUM(S246:S251)</f>
        <v>608.43</v>
      </c>
      <c r="J252" s="22" t="n">
        <f aca="false">Source!CA199</f>
        <v>57</v>
      </c>
      <c r="K252" s="25" t="n">
        <f aca="false">SUM(T246:T251)</f>
        <v>5294.11</v>
      </c>
    </row>
    <row r="253" customFormat="false" ht="14.25" hidden="false" customHeight="false" outlineLevel="0" collapsed="false">
      <c r="A253" s="19"/>
      <c r="B253" s="20"/>
      <c r="C253" s="20" t="s">
        <v>36</v>
      </c>
      <c r="D253" s="21" t="s">
        <v>34</v>
      </c>
      <c r="E253" s="22" t="n">
        <f aca="false">175</f>
        <v>175</v>
      </c>
      <c r="F253" s="23"/>
      <c r="G253" s="24"/>
      <c r="H253" s="22"/>
      <c r="I253" s="25" t="n">
        <f aca="false">SUM(U246:U252)</f>
        <v>205.63</v>
      </c>
      <c r="J253" s="22" t="n">
        <f aca="false">167</f>
        <v>167</v>
      </c>
      <c r="K253" s="25" t="n">
        <f aca="false">SUM(V246:V252)</f>
        <v>3384.94</v>
      </c>
    </row>
    <row r="254" customFormat="false" ht="14.25" hidden="false" customHeight="false" outlineLevel="0" collapsed="false">
      <c r="A254" s="19"/>
      <c r="B254" s="20"/>
      <c r="C254" s="20" t="s">
        <v>37</v>
      </c>
      <c r="D254" s="21" t="s">
        <v>38</v>
      </c>
      <c r="E254" s="22" t="n">
        <f aca="false">Source!AQ199</f>
        <v>3.24</v>
      </c>
      <c r="F254" s="23"/>
      <c r="G254" s="24" t="str">
        <f aca="false">Source!DI199</f>
        <v>*1,15</v>
      </c>
      <c r="H254" s="22" t="n">
        <f aca="false">Source!AV199</f>
        <v>1.067</v>
      </c>
      <c r="I254" s="25" t="n">
        <f aca="false">Source!U199</f>
        <v>31.805136</v>
      </c>
      <c r="J254" s="22"/>
      <c r="K254" s="25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7" t="n">
        <f aca="false">I247+I248+I250+I251+I252+I253</f>
        <v>2771.69</v>
      </c>
      <c r="I255" s="27"/>
      <c r="J255" s="27" t="n">
        <f aca="false">K247+K248+K250+K251+K252+K253</f>
        <v>33105.55</v>
      </c>
      <c r="K255" s="27"/>
      <c r="O255" s="28" t="n">
        <f aca="false">H255</f>
        <v>2771.69</v>
      </c>
      <c r="P255" s="28" t="n">
        <f aca="false">J255</f>
        <v>33105.55</v>
      </c>
      <c r="X255" s="1" t="n">
        <f aca="false">IF(Source!BI199&lt;=1,I247+I248+I250+I251+I252+I253,0)</f>
        <v>2771.69</v>
      </c>
      <c r="Y255" s="1" t="n">
        <f aca="false">IF(Source!BI199=2,I247+I248+I250+I251+I252+I253,0)</f>
        <v>0</v>
      </c>
      <c r="Z255" s="1" t="n">
        <f aca="false">IF(Source!BI199=3,I247+I248+I250+I251+I252+I253,0)</f>
        <v>0</v>
      </c>
      <c r="AA255" s="1" t="n">
        <f aca="false">IF(Source!BI199=4,I247+I248+I250+I251+I252+I253,0)</f>
        <v>0</v>
      </c>
    </row>
    <row r="256" customFormat="false" ht="57" hidden="false" customHeight="false" outlineLevel="0" collapsed="false">
      <c r="A256" s="19" t="str">
        <f aca="false">Source!E200</f>
        <v>36</v>
      </c>
      <c r="B256" s="20" t="str">
        <f aca="false">Source!F200</f>
        <v>16.3-14-1</v>
      </c>
      <c r="C256" s="20" t="str">
        <f aca="false">Source!G200</f>
        <v>ГАЗОН В ГОРОДСКИХ УСЛОВИЯХ, С ПОСЕВОМ ТРАВ, С ВНЕСЕНИЕМ РАСТИТЕЛЬНОЙ СМЕСИ СЛОЕМ 20 СМ</v>
      </c>
      <c r="D256" s="21" t="str">
        <f aca="false">Source!H200</f>
        <v>м2</v>
      </c>
      <c r="E256" s="22" t="n">
        <f aca="false">Source!I200</f>
        <v>300</v>
      </c>
      <c r="F256" s="23"/>
      <c r="G256" s="24"/>
      <c r="H256" s="22"/>
      <c r="I256" s="25"/>
      <c r="J256" s="22"/>
      <c r="K256" s="25"/>
      <c r="Q256" s="1" t="n">
        <f aca="false">ROUND((Source!DN200/100)*ROUND((Source!AF200*Source!AV200)*Source!I200,2),2)</f>
        <v>0</v>
      </c>
      <c r="R256" s="1" t="n">
        <f aca="false">Source!X200</f>
        <v>0</v>
      </c>
      <c r="S256" s="1" t="n">
        <f aca="false">ROUND((Source!DO200/100)*ROUND((Source!AF200*Source!AV200)*Source!I200,2),2)</f>
        <v>0</v>
      </c>
      <c r="T256" s="1" t="n">
        <f aca="false">Source!Y200</f>
        <v>0</v>
      </c>
      <c r="U256" s="1" t="n">
        <f aca="false">ROUND((175/100)*ROUND((Source!AE200*Source!AV200)*Source!I200,2),2)</f>
        <v>0</v>
      </c>
      <c r="V256" s="1" t="n">
        <f aca="false">ROUND((167/100)*ROUND(Source!CS200*Source!I200,2),2)</f>
        <v>0</v>
      </c>
    </row>
    <row r="257" customFormat="false" ht="12.75" hidden="false" customHeight="false" outlineLevel="0" collapsed="false">
      <c r="C257" s="30" t="str">
        <f aca="false">"Объем: "&amp;Source!I200&amp;"="&amp;Source!I196&amp;"*"&amp;"10"</f>
        <v>Объем: 300=30*10</v>
      </c>
    </row>
    <row r="258" customFormat="false" ht="14.25" hidden="false" customHeight="false" outlineLevel="0" collapsed="false">
      <c r="A258" s="19"/>
      <c r="B258" s="20"/>
      <c r="C258" s="20" t="s">
        <v>26</v>
      </c>
      <c r="D258" s="21"/>
      <c r="E258" s="22"/>
      <c r="F258" s="23" t="n">
        <f aca="false">Source!AO200</f>
        <v>41</v>
      </c>
      <c r="G258" s="24" t="str">
        <f aca="false">Source!DG200</f>
        <v>*1,15</v>
      </c>
      <c r="H258" s="22" t="n">
        <f aca="false">Source!AV200</f>
        <v>1</v>
      </c>
      <c r="I258" s="25" t="n">
        <f aca="false">ROUND((Source!AF200*Source!AV200)*Source!I200,2)</f>
        <v>14145</v>
      </c>
      <c r="J258" s="22" t="n">
        <f aca="false">IF(Source!BA200&lt;&gt;0,Source!BA200,1)</f>
        <v>15.23</v>
      </c>
      <c r="K258" s="25" t="n">
        <f aca="false">Source!S200</f>
        <v>215428.35</v>
      </c>
      <c r="W258" s="1" t="n">
        <f aca="false">ROUND((Source!AF200*Source!AV200)*Source!I200,2)</f>
        <v>14145</v>
      </c>
    </row>
    <row r="259" customFormat="false" ht="14.25" hidden="false" customHeight="false" outlineLevel="0" collapsed="false">
      <c r="A259" s="19"/>
      <c r="B259" s="20"/>
      <c r="C259" s="20" t="s">
        <v>27</v>
      </c>
      <c r="D259" s="21"/>
      <c r="E259" s="22"/>
      <c r="F259" s="23" t="n">
        <f aca="false">Source!AM200</f>
        <v>30</v>
      </c>
      <c r="G259" s="24" t="str">
        <f aca="false">Source!DE200</f>
        <v>*1,15</v>
      </c>
      <c r="H259" s="22" t="n">
        <f aca="false">Source!AV200</f>
        <v>1</v>
      </c>
      <c r="I259" s="25" t="n">
        <f aca="false">ROUND((Source!AD200*Source!AV200)*Source!I200,2)</f>
        <v>10350</v>
      </c>
      <c r="J259" s="22" t="n">
        <f aca="false">IF(Source!BB200&lt;&gt;0,Source!BB200,1)</f>
        <v>7.48</v>
      </c>
      <c r="K259" s="25" t="n">
        <f aca="false">Source!Q200</f>
        <v>77418</v>
      </c>
    </row>
    <row r="260" customFormat="false" ht="14.25" hidden="false" customHeight="false" outlineLevel="0" collapsed="false">
      <c r="A260" s="19"/>
      <c r="B260" s="20"/>
      <c r="C260" s="20" t="s">
        <v>28</v>
      </c>
      <c r="D260" s="21"/>
      <c r="E260" s="22"/>
      <c r="F260" s="23" t="n">
        <f aca="false">Source!AL200</f>
        <v>69</v>
      </c>
      <c r="G260" s="24" t="n">
        <f aca="false">Source!DD200</f>
        <v>0</v>
      </c>
      <c r="H260" s="22" t="n">
        <f aca="false">Source!AW200</f>
        <v>1</v>
      </c>
      <c r="I260" s="25" t="n">
        <f aca="false">ROUND((Source!AC200*Source!AW200)*Source!I200,2)</f>
        <v>20700</v>
      </c>
      <c r="J260" s="22" t="n">
        <f aca="false">IF(Source!BC200&lt;&gt;0,Source!BC200,1)</f>
        <v>7.62</v>
      </c>
      <c r="K260" s="25" t="n">
        <f aca="false">Source!P200</f>
        <v>157734</v>
      </c>
    </row>
    <row r="261" customFormat="false" ht="14.25" hidden="false" customHeight="false" outlineLevel="0" collapsed="false">
      <c r="A261" s="19" t="str">
        <f aca="false">Source!E201</f>
        <v>36,1</v>
      </c>
      <c r="B261" s="20" t="str">
        <f aca="false">Source!F201</f>
        <v>0.0-0-0</v>
      </c>
      <c r="C261" s="20" t="str">
        <f aca="false">Source!G201</f>
        <v>ОБЪЕМ ГРУНТА</v>
      </c>
      <c r="D261" s="21" t="str">
        <f aca="false">Source!H201</f>
        <v>м3</v>
      </c>
      <c r="E261" s="22" t="n">
        <f aca="false">Source!I201</f>
        <v>60</v>
      </c>
      <c r="F261" s="23" t="n">
        <f aca="false">Source!AK201</f>
        <v>0</v>
      </c>
      <c r="G261" s="24"/>
      <c r="H261" s="22" t="n">
        <f aca="false">Source!AW201</f>
        <v>1</v>
      </c>
      <c r="I261" s="25" t="n">
        <f aca="false">ROUND((Source!AC201*Source!AW201)*Source!I201,2)+ROUND((Source!AD201*Source!AV201)*Source!I201,2)+ROUND((Source!AF201*Source!AV201)*Source!I201,2)</f>
        <v>0</v>
      </c>
      <c r="J261" s="22" t="n">
        <f aca="false">IF(Source!BC201&lt;&gt;0,Source!BC201,1)</f>
        <v>1</v>
      </c>
      <c r="K261" s="25" t="n">
        <f aca="false">Source!O201</f>
        <v>0</v>
      </c>
      <c r="Q261" s="1" t="n">
        <f aca="false">ROUND((Source!DN201/100)*ROUND((Source!AF201*Source!AV201)*Source!I201,2),2)</f>
        <v>0</v>
      </c>
      <c r="R261" s="1" t="n">
        <f aca="false">Source!X201</f>
        <v>0</v>
      </c>
      <c r="S261" s="1" t="n">
        <f aca="false">ROUND((Source!DO201/100)*ROUND((Source!AF201*Source!AV201)*Source!I201,2),2)</f>
        <v>0</v>
      </c>
      <c r="T261" s="1" t="n">
        <f aca="false">Source!Y201</f>
        <v>0</v>
      </c>
      <c r="U261" s="1" t="n">
        <f aca="false">ROUND((175/100)*ROUND((Source!AE201*Source!AV201)*Source!I201,2),2)</f>
        <v>0</v>
      </c>
      <c r="V261" s="1" t="n">
        <f aca="false">ROUND((167/100)*ROUND(Source!CS201*Source!I201,2),2)</f>
        <v>0</v>
      </c>
      <c r="X261" s="1" t="n">
        <f aca="false">IF(Source!BI201&lt;=1,I261,0)</f>
        <v>0</v>
      </c>
      <c r="Y261" s="1" t="n">
        <f aca="false">IF(Source!BI201=2,I261,0)</f>
        <v>0</v>
      </c>
      <c r="Z261" s="1" t="n">
        <f aca="false">IF(Source!BI201=3,I261,0)</f>
        <v>0</v>
      </c>
      <c r="AA261" s="1" t="n">
        <f aca="false">IF(Source!BI201=4,I261,0)</f>
        <v>0</v>
      </c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7" t="n">
        <f aca="false">I258+I259+I260+SUM(I261:I261)</f>
        <v>45195</v>
      </c>
      <c r="I262" s="27"/>
      <c r="J262" s="27" t="n">
        <f aca="false">K258+K259+K260+SUM(K261:K261)</f>
        <v>450580.35</v>
      </c>
      <c r="K262" s="27"/>
      <c r="O262" s="28" t="n">
        <f aca="false">H262</f>
        <v>45195</v>
      </c>
      <c r="P262" s="28" t="n">
        <f aca="false">J262</f>
        <v>450580.35</v>
      </c>
      <c r="X262" s="1" t="n">
        <f aca="false">IF(Source!BI200&lt;=1,I258+I259+I260,0)</f>
        <v>45195</v>
      </c>
      <c r="Y262" s="1" t="n">
        <f aca="false">IF(Source!BI200=2,I258+I259+I260,0)</f>
        <v>0</v>
      </c>
      <c r="Z262" s="1" t="n">
        <f aca="false">IF(Source!BI200=3,I258+I259+I260,0)</f>
        <v>0</v>
      </c>
      <c r="AA262" s="1" t="n">
        <f aca="false">IF(Source!BI200=4,I258+I259+I260,0)</f>
        <v>0</v>
      </c>
    </row>
    <row r="263" customFormat="false" ht="71.25" hidden="false" customHeight="false" outlineLevel="0" collapsed="false">
      <c r="A263" s="19" t="str">
        <f aca="false">Source!E202</f>
        <v>37</v>
      </c>
      <c r="B263" s="20" t="str">
        <f aca="false">Source!F202</f>
        <v>3.1-6-10</v>
      </c>
      <c r="C263" s="20" t="str">
        <f aca="false">Source!G202</f>
        <v>РАЗРАБОТКА ГРУНТА С ПОГРУЗКОЙ НА АВТОМОБИЛИ-САМОСВАЛЫ ЭКСКАВАТОРАМИ С КОВШОМ ВМЕСТИМОСТЬЮ 0,5 М3 ГРУППА ГРУНТОВ 1-3</v>
      </c>
      <c r="D263" s="21" t="str">
        <f aca="false">Source!H202</f>
        <v>100 м3</v>
      </c>
      <c r="E263" s="22" t="n">
        <f aca="false">Source!I202</f>
        <v>0.80494</v>
      </c>
      <c r="F263" s="23"/>
      <c r="G263" s="24"/>
      <c r="H263" s="22"/>
      <c r="I263" s="25"/>
      <c r="J263" s="22"/>
      <c r="K263" s="25"/>
      <c r="Q263" s="1" t="n">
        <f aca="false">ROUND((Source!DN202/100)*ROUND((Source!AF202*Source!AV202)*Source!I202,2),2)</f>
        <v>13.26</v>
      </c>
      <c r="R263" s="1" t="n">
        <f aca="false">Source!X202</f>
        <v>226.37</v>
      </c>
      <c r="S263" s="1" t="n">
        <f aca="false">ROUND((Source!DO202/100)*ROUND((Source!AF202*Source!AV202)*Source!I202,2),2)</f>
        <v>10.42</v>
      </c>
      <c r="T263" s="1" t="n">
        <f aca="false">Source!Y202</f>
        <v>126.02</v>
      </c>
      <c r="U263" s="1" t="n">
        <f aca="false">ROUND((175/100)*ROUND((Source!AE202*Source!AV202)*Source!I202,2),2)</f>
        <v>235.88</v>
      </c>
      <c r="V263" s="1" t="n">
        <f aca="false">ROUND((167/100)*ROUND(Source!CS202*Source!I202,2),2)</f>
        <v>3882.93</v>
      </c>
    </row>
    <row r="264" customFormat="false" ht="12.75" hidden="false" customHeight="false" outlineLevel="0" collapsed="false">
      <c r="C264" s="30" t="str">
        <f aca="false">"Объем: "&amp;Source!I202&amp;"=(60+"&amp;"20,494)/"&amp;"100"</f>
        <v>Объем: 0.80494=(60+20,494)/100</v>
      </c>
    </row>
    <row r="265" customFormat="false" ht="14.25" hidden="false" customHeight="false" outlineLevel="0" collapsed="false">
      <c r="A265" s="19"/>
      <c r="B265" s="20"/>
      <c r="C265" s="20" t="s">
        <v>26</v>
      </c>
      <c r="D265" s="21"/>
      <c r="E265" s="22"/>
      <c r="F265" s="23" t="n">
        <f aca="false">Source!AO202</f>
        <v>14.1</v>
      </c>
      <c r="G265" s="24" t="n">
        <f aca="false">Source!DG202</f>
        <v>0</v>
      </c>
      <c r="H265" s="22" t="n">
        <f aca="false">Source!AV202</f>
        <v>1.192</v>
      </c>
      <c r="I265" s="25" t="n">
        <f aca="false">ROUND((Source!AF202*Source!AV202)*Source!I202,2)</f>
        <v>13.53</v>
      </c>
      <c r="J265" s="22" t="n">
        <f aca="false">IF(Source!BA202&lt;&gt;0,Source!BA202,1)</f>
        <v>17.25</v>
      </c>
      <c r="K265" s="25" t="n">
        <f aca="false">Source!S202</f>
        <v>233.37</v>
      </c>
      <c r="W265" s="1" t="n">
        <f aca="false">ROUND((Source!AF202*Source!AV202)*Source!I202,2)</f>
        <v>13.53</v>
      </c>
    </row>
    <row r="266" customFormat="false" ht="14.25" hidden="false" customHeight="false" outlineLevel="0" collapsed="false">
      <c r="A266" s="19"/>
      <c r="B266" s="20"/>
      <c r="C266" s="20" t="s">
        <v>27</v>
      </c>
      <c r="D266" s="21"/>
      <c r="E266" s="22"/>
      <c r="F266" s="23" t="n">
        <f aca="false">Source!AM202</f>
        <v>757.55</v>
      </c>
      <c r="G266" s="24" t="n">
        <f aca="false">Source!DE202</f>
        <v>0</v>
      </c>
      <c r="H266" s="22" t="n">
        <f aca="false">Source!AV202</f>
        <v>1.192</v>
      </c>
      <c r="I266" s="25" t="n">
        <f aca="false">ROUND((Source!AD202*Source!AV202)*Source!I202,2)</f>
        <v>726.86</v>
      </c>
      <c r="J266" s="22" t="n">
        <f aca="false">IF(Source!BB202&lt;&gt;0,Source!BB202,1)</f>
        <v>7.4</v>
      </c>
      <c r="K266" s="25" t="n">
        <f aca="false">Source!Q202</f>
        <v>5378.77</v>
      </c>
    </row>
    <row r="267" customFormat="false" ht="14.25" hidden="false" customHeight="false" outlineLevel="0" collapsed="false">
      <c r="A267" s="19"/>
      <c r="B267" s="20"/>
      <c r="C267" s="20" t="s">
        <v>32</v>
      </c>
      <c r="D267" s="21"/>
      <c r="E267" s="22"/>
      <c r="F267" s="23" t="n">
        <f aca="false">Source!AN202</f>
        <v>140.48</v>
      </c>
      <c r="G267" s="24" t="n">
        <f aca="false">Source!DF202</f>
        <v>0</v>
      </c>
      <c r="H267" s="22" t="n">
        <f aca="false">Source!AV202</f>
        <v>1.192</v>
      </c>
      <c r="I267" s="31" t="n">
        <f aca="false">ROUND((Source!AE202*Source!AV202)*Source!I202,2)</f>
        <v>134.79</v>
      </c>
      <c r="J267" s="22" t="n">
        <f aca="false">IF(Source!BS202&lt;&gt;0,Source!BS202,1)</f>
        <v>17.25</v>
      </c>
      <c r="K267" s="31" t="n">
        <f aca="false">Source!R202</f>
        <v>2325.11</v>
      </c>
      <c r="W267" s="1" t="n">
        <f aca="false">ROUND((Source!AE202*Source!AV202)*Source!I202,2)</f>
        <v>134.79</v>
      </c>
    </row>
    <row r="268" customFormat="false" ht="14.25" hidden="false" customHeight="false" outlineLevel="0" collapsed="false">
      <c r="A268" s="19"/>
      <c r="B268" s="20"/>
      <c r="C268" s="20" t="s">
        <v>33</v>
      </c>
      <c r="D268" s="21" t="s">
        <v>34</v>
      </c>
      <c r="E268" s="22" t="n">
        <f aca="false">Source!DN202</f>
        <v>98</v>
      </c>
      <c r="F268" s="23"/>
      <c r="G268" s="24"/>
      <c r="H268" s="22"/>
      <c r="I268" s="25" t="n">
        <f aca="false">SUM(Q263:Q267)</f>
        <v>13.26</v>
      </c>
      <c r="J268" s="22" t="n">
        <f aca="false">Source!BZ202</f>
        <v>97</v>
      </c>
      <c r="K268" s="25" t="n">
        <f aca="false">SUM(R263:R267)</f>
        <v>226.37</v>
      </c>
    </row>
    <row r="269" customFormat="false" ht="14.25" hidden="false" customHeight="false" outlineLevel="0" collapsed="false">
      <c r="A269" s="19"/>
      <c r="B269" s="20"/>
      <c r="C269" s="20" t="s">
        <v>35</v>
      </c>
      <c r="D269" s="21" t="s">
        <v>34</v>
      </c>
      <c r="E269" s="22" t="n">
        <f aca="false">Source!DO202</f>
        <v>77</v>
      </c>
      <c r="F269" s="23"/>
      <c r="G269" s="24"/>
      <c r="H269" s="22"/>
      <c r="I269" s="25" t="n">
        <f aca="false">SUM(S263:S268)</f>
        <v>10.42</v>
      </c>
      <c r="J269" s="22" t="n">
        <f aca="false">Source!CA202</f>
        <v>54</v>
      </c>
      <c r="K269" s="25" t="n">
        <f aca="false">SUM(T263:T268)</f>
        <v>126.02</v>
      </c>
    </row>
    <row r="270" customFormat="false" ht="14.25" hidden="false" customHeight="false" outlineLevel="0" collapsed="false">
      <c r="A270" s="19"/>
      <c r="B270" s="20"/>
      <c r="C270" s="20" t="s">
        <v>36</v>
      </c>
      <c r="D270" s="21" t="s">
        <v>34</v>
      </c>
      <c r="E270" s="22" t="n">
        <f aca="false">175</f>
        <v>175</v>
      </c>
      <c r="F270" s="23"/>
      <c r="G270" s="24"/>
      <c r="H270" s="22"/>
      <c r="I270" s="25" t="n">
        <f aca="false">SUM(U263:U269)</f>
        <v>235.88</v>
      </c>
      <c r="J270" s="22" t="n">
        <f aca="false">167</f>
        <v>167</v>
      </c>
      <c r="K270" s="25" t="n">
        <f aca="false">SUM(V263:V269)</f>
        <v>3882.93</v>
      </c>
    </row>
    <row r="271" customFormat="false" ht="14.25" hidden="false" customHeight="false" outlineLevel="0" collapsed="false">
      <c r="A271" s="19"/>
      <c r="B271" s="20"/>
      <c r="C271" s="20" t="s">
        <v>37</v>
      </c>
      <c r="D271" s="21" t="s">
        <v>38</v>
      </c>
      <c r="E271" s="22" t="n">
        <f aca="false">Source!AQ202</f>
        <v>1.38</v>
      </c>
      <c r="F271" s="23"/>
      <c r="G271" s="24" t="n">
        <f aca="false">Source!DI202</f>
        <v>0</v>
      </c>
      <c r="H271" s="22" t="n">
        <f aca="false">Source!AV202</f>
        <v>1.192</v>
      </c>
      <c r="I271" s="25" t="n">
        <f aca="false">Source!U202</f>
        <v>1.3240941024</v>
      </c>
      <c r="J271" s="22"/>
      <c r="K271" s="25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7" t="n">
        <f aca="false">I265+I266+I268+I269+I270</f>
        <v>999.95</v>
      </c>
      <c r="I272" s="27"/>
      <c r="J272" s="27" t="n">
        <f aca="false">K265+K266+K268+K269+K270</f>
        <v>9847.46</v>
      </c>
      <c r="K272" s="27"/>
      <c r="O272" s="28" t="n">
        <f aca="false">H272</f>
        <v>999.95</v>
      </c>
      <c r="P272" s="28" t="n">
        <f aca="false">J272</f>
        <v>9847.46</v>
      </c>
      <c r="X272" s="1" t="n">
        <f aca="false">IF(Source!BI202&lt;=1,I265+I266+I268+I269+I270,0)</f>
        <v>999.95</v>
      </c>
      <c r="Y272" s="1" t="n">
        <f aca="false">IF(Source!BI202=2,I265+I266+I268+I269+I270,0)</f>
        <v>0</v>
      </c>
      <c r="Z272" s="1" t="n">
        <f aca="false">IF(Source!BI202=3,I265+I266+I268+I269+I270,0)</f>
        <v>0</v>
      </c>
      <c r="AA272" s="1" t="n">
        <f aca="false">IF(Source!BI202=4,I265+I266+I268+I269+I270,0)</f>
        <v>0</v>
      </c>
    </row>
    <row r="273" customFormat="false" ht="85.5" hidden="false" customHeight="false" outlineLevel="0" collapsed="false">
      <c r="A273" s="19" t="str">
        <f aca="false">Source!E203</f>
        <v>38</v>
      </c>
      <c r="B273" s="20" t="str">
        <f aca="false">Source!F203</f>
        <v>15.1-37-1</v>
      </c>
      <c r="C273" s="20" t="str">
        <f aca="false">Source!G203</f>
        <v>ПЕРЕВОЗКА ГРУНТА ИЗ-ПОД ЗДАНИЙ И КОММУНИКАЦИЙ НА РАССТОЯНИЕ 37 КМ АВТОСАМОСВАЛАМИ ГРУЗОПОДЪЕМНОСТЬЮ ДО 16Т, ПЕРЕВОЗКА ДО 37 КМ</v>
      </c>
      <c r="D273" s="21" t="str">
        <f aca="false">Source!H203</f>
        <v>м3</v>
      </c>
      <c r="E273" s="22" t="n">
        <f aca="false">Source!I203</f>
        <v>80.494</v>
      </c>
      <c r="F273" s="23"/>
      <c r="G273" s="24"/>
      <c r="H273" s="22"/>
      <c r="I273" s="25"/>
      <c r="J273" s="22"/>
      <c r="K273" s="25"/>
      <c r="Q273" s="1" t="n">
        <f aca="false">ROUND((Source!DN203/100)*ROUND((Source!AF203*Source!AV203)*Source!I203,2),2)</f>
        <v>0</v>
      </c>
      <c r="R273" s="1" t="n">
        <f aca="false">Source!X203</f>
        <v>0</v>
      </c>
      <c r="S273" s="1" t="n">
        <f aca="false">ROUND((Source!DO203/100)*ROUND((Source!AF203*Source!AV203)*Source!I203,2),2)</f>
        <v>0</v>
      </c>
      <c r="T273" s="1" t="n">
        <f aca="false">Source!Y203</f>
        <v>0</v>
      </c>
      <c r="U273" s="1" t="n">
        <f aca="false">ROUND((175/100)*ROUND((Source!AE203*Source!AV203)*Source!I203,2),2)</f>
        <v>0</v>
      </c>
      <c r="V273" s="1" t="n">
        <f aca="false">ROUND((167/100)*ROUND(Source!CS203*Source!I203,2),2)</f>
        <v>0</v>
      </c>
    </row>
    <row r="274" customFormat="false" ht="12.75" hidden="false" customHeight="false" outlineLevel="0" collapsed="false">
      <c r="C274" s="30" t="str">
        <f aca="false">"Объем: "&amp;Source!I203&amp;"="&amp;Source!I202&amp;"*"&amp;"100"</f>
        <v>Объем: 80.494=0.80494*100</v>
      </c>
    </row>
    <row r="275" customFormat="false" ht="14.25" hidden="false" customHeight="false" outlineLevel="0" collapsed="false">
      <c r="A275" s="19"/>
      <c r="B275" s="20"/>
      <c r="C275" s="20" t="s">
        <v>27</v>
      </c>
      <c r="D275" s="21"/>
      <c r="E275" s="22"/>
      <c r="F275" s="23" t="n">
        <f aca="false">Source!AM203</f>
        <v>91.5</v>
      </c>
      <c r="G275" s="24" t="n">
        <f aca="false">Source!DE203</f>
        <v>0</v>
      </c>
      <c r="H275" s="22" t="n">
        <f aca="false">Source!AV203</f>
        <v>1</v>
      </c>
      <c r="I275" s="25" t="n">
        <f aca="false">ROUND((Source!AD203*Source!AV203)*Source!I203,2)</f>
        <v>7365.2</v>
      </c>
      <c r="J275" s="22" t="n">
        <f aca="false">IF(Source!BB203&lt;&gt;0,Source!BB203,1)</f>
        <v>6.79</v>
      </c>
      <c r="K275" s="25" t="n">
        <f aca="false">Source!Q203</f>
        <v>50009.71</v>
      </c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7" t="n">
        <f aca="false">I275</f>
        <v>7365.2</v>
      </c>
      <c r="I276" s="27"/>
      <c r="J276" s="27" t="n">
        <f aca="false">K275</f>
        <v>50009.71</v>
      </c>
      <c r="K276" s="27"/>
      <c r="O276" s="28" t="n">
        <f aca="false">H276</f>
        <v>7365.2</v>
      </c>
      <c r="P276" s="28" t="n">
        <f aca="false">J276</f>
        <v>50009.71</v>
      </c>
      <c r="X276" s="1" t="n">
        <f aca="false">IF(Source!BI203&lt;=1,I275,0)</f>
        <v>0</v>
      </c>
      <c r="Y276" s="1" t="n">
        <f aca="false">IF(Source!BI203=2,I275,0)</f>
        <v>0</v>
      </c>
      <c r="Z276" s="1" t="n">
        <f aca="false">IF(Source!BI203=3,I275,0)</f>
        <v>0</v>
      </c>
      <c r="AA276" s="1" t="n">
        <f aca="false">IF(Source!BI203=4,I275,0)</f>
        <v>7365.2</v>
      </c>
    </row>
    <row r="277" customFormat="false" ht="99.75" hidden="false" customHeight="false" outlineLevel="0" collapsed="false">
      <c r="A277" s="19" t="str">
        <f aca="false">Source!E204</f>
        <v>39</v>
      </c>
      <c r="B277" s="20" t="str">
        <f aca="false">Source!F204</f>
        <v>15.1-0-9</v>
      </c>
      <c r="C277" s="20" t="str">
        <f aca="false">Source!G20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7" s="21" t="str">
        <f aca="false">Source!H204</f>
        <v>т</v>
      </c>
      <c r="E277" s="22" t="n">
        <f aca="false">Source!I204</f>
        <v>120.741</v>
      </c>
      <c r="F277" s="23"/>
      <c r="G277" s="24"/>
      <c r="H277" s="22"/>
      <c r="I277" s="25"/>
      <c r="J277" s="22"/>
      <c r="K277" s="25"/>
      <c r="Q277" s="1" t="n">
        <f aca="false">ROUND((Source!DN204/100)*ROUND((Source!AF204*Source!AV204)*Source!I204,2),2)</f>
        <v>0</v>
      </c>
      <c r="R277" s="1" t="n">
        <f aca="false">Source!X204</f>
        <v>0</v>
      </c>
      <c r="S277" s="1" t="n">
        <f aca="false">ROUND((Source!DO204/100)*ROUND((Source!AF204*Source!AV204)*Source!I204,2),2)</f>
        <v>0</v>
      </c>
      <c r="T277" s="1" t="n">
        <f aca="false">Source!Y204</f>
        <v>0</v>
      </c>
      <c r="U277" s="1" t="n">
        <f aca="false">ROUND((175/100)*ROUND((Source!AE204*Source!AV204)*Source!I204,2),2)</f>
        <v>0</v>
      </c>
      <c r="V277" s="1" t="n">
        <f aca="false">ROUND((167/100)*ROUND(Source!CS204*Source!I204,2),2)</f>
        <v>0</v>
      </c>
    </row>
    <row r="278" customFormat="false" ht="12.75" hidden="false" customHeight="false" outlineLevel="0" collapsed="false">
      <c r="C278" s="30" t="str">
        <f aca="false">"Объем: "&amp;Source!I204&amp;"="&amp;Source!I203&amp;"*"&amp;"1,5"</f>
        <v>Объем: 120.741=80.494*1,5</v>
      </c>
    </row>
    <row r="279" customFormat="false" ht="14.25" hidden="false" customHeight="false" outlineLevel="0" collapsed="false">
      <c r="A279" s="19"/>
      <c r="B279" s="20"/>
      <c r="C279" s="20" t="s">
        <v>27</v>
      </c>
      <c r="D279" s="21"/>
      <c r="E279" s="22"/>
      <c r="F279" s="23" t="n">
        <f aca="false">Source!AM204</f>
        <v>43.28</v>
      </c>
      <c r="G279" s="24" t="n">
        <f aca="false">Source!DE204</f>
        <v>0</v>
      </c>
      <c r="H279" s="22" t="n">
        <f aca="false">Source!AV204</f>
        <v>1</v>
      </c>
      <c r="I279" s="25" t="n">
        <f aca="false">ROUND((Source!AD204*Source!AV204)*Source!I204,2)</f>
        <v>5225.67</v>
      </c>
      <c r="J279" s="22" t="n">
        <f aca="false">IF(Source!BB204&lt;&gt;0,Source!BB204,1)</f>
        <v>2.09</v>
      </c>
      <c r="K279" s="25" t="n">
        <f aca="false">Source!Q204</f>
        <v>10921.65</v>
      </c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7" t="n">
        <f aca="false">I279</f>
        <v>5225.67</v>
      </c>
      <c r="I280" s="27"/>
      <c r="J280" s="27" t="n">
        <f aca="false">K279</f>
        <v>10921.65</v>
      </c>
      <c r="K280" s="27"/>
      <c r="O280" s="28" t="n">
        <f aca="false">H280</f>
        <v>5225.67</v>
      </c>
      <c r="P280" s="28" t="n">
        <f aca="false">J280</f>
        <v>10921.65</v>
      </c>
      <c r="X280" s="1" t="n">
        <f aca="false">IF(Source!BI204&lt;=1,I279,0)</f>
        <v>0</v>
      </c>
      <c r="Y280" s="1" t="n">
        <f aca="false">IF(Source!BI204=2,I279,0)</f>
        <v>0</v>
      </c>
      <c r="Z280" s="1" t="n">
        <f aca="false">IF(Source!BI204=3,I279,0)</f>
        <v>0</v>
      </c>
      <c r="AA280" s="1" t="n">
        <f aca="false">IF(Source!BI204=4,I279,0)</f>
        <v>5225.67</v>
      </c>
    </row>
    <row r="281" customFormat="false" ht="71.25" hidden="false" customHeight="false" outlineLevel="0" collapsed="false">
      <c r="A281" s="19" t="str">
        <f aca="false">Source!E205</f>
        <v>40</v>
      </c>
      <c r="B281" s="20" t="str">
        <f aca="false">Source!F205</f>
        <v>15.1-30-5</v>
      </c>
      <c r="C281" s="20" t="str">
        <f aca="false">Source!G205</f>
        <v>ПЕРЕВОЗКА СТРОИТЕЛЬНОГО МУСОРА НА РАССТОЯНИЕ 30 КМ АВТОСАМОСВАЛАМИ ГРУЗОПОДЪЕМНОСТЬЮ ДО 16 Т, ПЕРЕВОЗКА ДО 30 КМ</v>
      </c>
      <c r="D281" s="21" t="str">
        <f aca="false">Source!H205</f>
        <v>т</v>
      </c>
      <c r="E281" s="22" t="n">
        <f aca="false">Source!I205</f>
        <v>0.003</v>
      </c>
      <c r="F281" s="23"/>
      <c r="G281" s="24"/>
      <c r="H281" s="22"/>
      <c r="I281" s="25"/>
      <c r="J281" s="22"/>
      <c r="K281" s="25"/>
      <c r="Q281" s="1" t="n">
        <f aca="false">ROUND((Source!DN205/100)*ROUND((Source!AF205*Source!AV205)*Source!I205,2),2)</f>
        <v>0</v>
      </c>
      <c r="R281" s="1" t="n">
        <f aca="false">Source!X205</f>
        <v>0</v>
      </c>
      <c r="S281" s="1" t="n">
        <f aca="false">ROUND((Source!DO205/100)*ROUND((Source!AF205*Source!AV205)*Source!I205,2),2)</f>
        <v>0</v>
      </c>
      <c r="T281" s="1" t="n">
        <f aca="false">Source!Y205</f>
        <v>0</v>
      </c>
      <c r="U281" s="1" t="n">
        <f aca="false">ROUND((175/100)*ROUND((Source!AE205*Source!AV205)*Source!I205,2),2)</f>
        <v>0</v>
      </c>
      <c r="V281" s="1" t="n">
        <f aca="false">ROUND((167/100)*ROUND(Source!CS205*Source!I205,2),2)</f>
        <v>0</v>
      </c>
    </row>
    <row r="282" customFormat="false" ht="14.25" hidden="false" customHeight="false" outlineLevel="0" collapsed="false">
      <c r="A282" s="19"/>
      <c r="B282" s="20"/>
      <c r="C282" s="20" t="s">
        <v>27</v>
      </c>
      <c r="D282" s="21"/>
      <c r="E282" s="22"/>
      <c r="F282" s="23" t="n">
        <f aca="false">Source!AM205</f>
        <v>62.02</v>
      </c>
      <c r="G282" s="24" t="n">
        <f aca="false">Source!DE205</f>
        <v>0</v>
      </c>
      <c r="H282" s="22" t="n">
        <f aca="false">Source!AV205</f>
        <v>1</v>
      </c>
      <c r="I282" s="25" t="n">
        <f aca="false">ROUND((Source!AD205*Source!AV205)*Source!I205,2)</f>
        <v>0.19</v>
      </c>
      <c r="J282" s="22" t="n">
        <f aca="false">IF(Source!BB205&lt;&gt;0,Source!BB205,1)</f>
        <v>5.6</v>
      </c>
      <c r="K282" s="25" t="n">
        <f aca="false">Source!Q205</f>
        <v>1.04</v>
      </c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7" t="n">
        <f aca="false">I282</f>
        <v>0.19</v>
      </c>
      <c r="I283" s="27"/>
      <c r="J283" s="27" t="n">
        <f aca="false">K282</f>
        <v>1.04</v>
      </c>
      <c r="K283" s="27"/>
      <c r="O283" s="28" t="n">
        <f aca="false">H283</f>
        <v>0.19</v>
      </c>
      <c r="P283" s="28" t="n">
        <f aca="false">J283</f>
        <v>1.04</v>
      </c>
      <c r="X283" s="1" t="n">
        <f aca="false">IF(Source!BI205&lt;=1,I282,0)</f>
        <v>0</v>
      </c>
      <c r="Y283" s="1" t="n">
        <f aca="false">IF(Source!BI205=2,I282,0)</f>
        <v>0</v>
      </c>
      <c r="Z283" s="1" t="n">
        <f aca="false">IF(Source!BI205=3,I282,0)</f>
        <v>0</v>
      </c>
      <c r="AA283" s="1" t="n">
        <f aca="false">IF(Source!BI205=4,I282,0)</f>
        <v>0.19</v>
      </c>
    </row>
    <row r="284" customFormat="false" ht="28.5" hidden="false" customHeight="false" outlineLevel="0" collapsed="false">
      <c r="A284" s="19" t="str">
        <f aca="false">Source!E206</f>
        <v>41</v>
      </c>
      <c r="B284" s="20" t="str">
        <f aca="false">Source!F206</f>
        <v>15.1-0-1</v>
      </c>
      <c r="C284" s="20" t="str">
        <f aca="false">Source!G206</f>
        <v>СОДЕРЖАНИЕ СВАЛКИ ОТХОДОВ СТРОИТЕЛЬСТВА И СНОСА</v>
      </c>
      <c r="D284" s="21" t="str">
        <f aca="false">Source!H206</f>
        <v>т</v>
      </c>
      <c r="E284" s="22" t="n">
        <f aca="false">Source!I206</f>
        <v>0.003</v>
      </c>
      <c r="F284" s="23"/>
      <c r="G284" s="24"/>
      <c r="H284" s="22"/>
      <c r="I284" s="25"/>
      <c r="J284" s="22"/>
      <c r="K284" s="25"/>
      <c r="Q284" s="1" t="n">
        <f aca="false">ROUND((Source!DN206/100)*ROUND((Source!AF206*Source!AV206)*Source!I206,2),2)</f>
        <v>0</v>
      </c>
      <c r="R284" s="1" t="n">
        <f aca="false">Source!X206</f>
        <v>0</v>
      </c>
      <c r="S284" s="1" t="n">
        <f aca="false">ROUND((Source!DO206/100)*ROUND((Source!AF206*Source!AV206)*Source!I206,2),2)</f>
        <v>0</v>
      </c>
      <c r="T284" s="1" t="n">
        <f aca="false">Source!Y206</f>
        <v>0</v>
      </c>
      <c r="U284" s="1" t="n">
        <f aca="false">ROUND((175/100)*ROUND((Source!AE206*Source!AV206)*Source!I206,2),2)</f>
        <v>0</v>
      </c>
      <c r="V284" s="1" t="n">
        <f aca="false">ROUND((167/100)*ROUND(Source!CS206*Source!I206,2),2)</f>
        <v>0</v>
      </c>
    </row>
    <row r="285" customFormat="false" ht="14.25" hidden="false" customHeight="false" outlineLevel="0" collapsed="false">
      <c r="A285" s="19"/>
      <c r="B285" s="20"/>
      <c r="C285" s="20" t="s">
        <v>27</v>
      </c>
      <c r="D285" s="21"/>
      <c r="E285" s="22"/>
      <c r="F285" s="23" t="n">
        <f aca="false">Source!AM206</f>
        <v>101</v>
      </c>
      <c r="G285" s="24" t="n">
        <f aca="false">Source!DE206</f>
        <v>0</v>
      </c>
      <c r="H285" s="22" t="n">
        <f aca="false">Source!AV206</f>
        <v>1</v>
      </c>
      <c r="I285" s="25" t="n">
        <f aca="false">ROUND((Source!AD206*Source!AV206)*Source!I206,2)</f>
        <v>0.3</v>
      </c>
      <c r="J285" s="22" t="n">
        <f aca="false">IF(Source!BB206&lt;&gt;0,Source!BB206,1)</f>
        <v>2.01</v>
      </c>
      <c r="K285" s="25" t="n">
        <f aca="false">Source!Q206</f>
        <v>0.61</v>
      </c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7" t="n">
        <f aca="false">I285</f>
        <v>0.3</v>
      </c>
      <c r="I286" s="27"/>
      <c r="J286" s="27" t="n">
        <f aca="false">K285</f>
        <v>0.61</v>
      </c>
      <c r="K286" s="27"/>
      <c r="O286" s="28" t="n">
        <f aca="false">H286</f>
        <v>0.3</v>
      </c>
      <c r="P286" s="28" t="n">
        <f aca="false">J286</f>
        <v>0.61</v>
      </c>
      <c r="X286" s="1" t="n">
        <f aca="false">IF(Source!BI206&lt;=1,I285,0)</f>
        <v>0</v>
      </c>
      <c r="Y286" s="1" t="n">
        <f aca="false">IF(Source!BI206=2,I285,0)</f>
        <v>0</v>
      </c>
      <c r="Z286" s="1" t="n">
        <f aca="false">IF(Source!BI206=3,I285,0)</f>
        <v>0</v>
      </c>
      <c r="AA286" s="1" t="n">
        <f aca="false">IF(Source!BI206=4,I285,0)</f>
        <v>0.3</v>
      </c>
    </row>
    <row r="288" customFormat="false" ht="15" hidden="false" customHeight="true" outlineLevel="0" collapsed="false">
      <c r="A288" s="32" t="str">
        <f aca="false">CONCATENATE("Итого по разделу: ",IF(Source!G208&lt;&gt;"Новый раздел",Source!G208,""))</f>
        <v>Итого по разделу: Тепловая сеть 2Ду125 ППУ-ПЭ бесканально - 30 п.м</v>
      </c>
      <c r="B288" s="32"/>
      <c r="C288" s="32"/>
      <c r="D288" s="32"/>
      <c r="E288" s="32"/>
      <c r="F288" s="32"/>
      <c r="G288" s="32"/>
      <c r="H288" s="33" t="n">
        <f aca="false">SUM(O238:O287)</f>
        <v>186424.15</v>
      </c>
      <c r="I288" s="33"/>
      <c r="J288" s="33" t="n">
        <f aca="false">SUM(P238:P287)</f>
        <v>1168421.7</v>
      </c>
      <c r="K288" s="33"/>
      <c r="AF288" s="34" t="str">
        <f aca="false">CONCATENATE("Итого по разделу: ",IF(Source!G208&lt;&gt;"Новый раздел",Source!G208,""))</f>
        <v>Итого по разделу: Тепловая сеть 2Ду125 ППУ-ПЭ бесканально - 30 п.м</v>
      </c>
    </row>
    <row r="291" customFormat="false" ht="16.5" hidden="false" customHeight="true" outlineLevel="0" collapsed="false">
      <c r="A291" s="17" t="str">
        <f aca="false">CONCATENATE("Раздел: ",IF(Source!G234&lt;&gt;"Новый раздел",Source!G234,""))</f>
        <v>Раздел: Тепловая камера в т.2 (новая) 4,2х4,6х2,0</v>
      </c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AE291" s="18" t="str">
        <f aca="false">CONCATENATE("Раздел: ",IF(Source!G234&lt;&gt;"Новый раздел",Source!G234,""))</f>
        <v>Раздел: Тепловая камера в т.2 (новая) 4,2х4,6х2,0</v>
      </c>
    </row>
    <row r="292" customFormat="false" ht="57" hidden="false" customHeight="false" outlineLevel="0" collapsed="false">
      <c r="A292" s="19" t="str">
        <f aca="false">Source!E238</f>
        <v>42</v>
      </c>
      <c r="B292" s="20" t="str">
        <f aca="false">Source!F238</f>
        <v>16.1-2601-2</v>
      </c>
      <c r="C292" s="20" t="str">
        <f aca="false">Source!G238</f>
        <v>КАМЕРЫ ТЕПЛОВЫХ СЕТЕЙ ПО ПРОЕЗДАМ БЕЗ ДОРОЖНЫХ ПОКРЫТИЙ И В ЗЕЛЕНОЙ ЗОНЕ, РАЗМЕР КАМЕР 3,12 Х 3,9 Х 2,6 М</v>
      </c>
      <c r="D292" s="21" t="str">
        <f aca="false">Source!H238</f>
        <v>камера</v>
      </c>
      <c r="E292" s="22" t="n">
        <f aca="false">Source!I238</f>
        <v>1</v>
      </c>
      <c r="F292" s="23"/>
      <c r="G292" s="24"/>
      <c r="H292" s="22"/>
      <c r="I292" s="25"/>
      <c r="J292" s="22"/>
      <c r="K292" s="25"/>
      <c r="Q292" s="1" t="n">
        <f aca="false">ROUND((Source!DN238/100)*ROUND((Source!AF238*Source!AV238)*Source!I238,2),2)</f>
        <v>0</v>
      </c>
      <c r="R292" s="1" t="n">
        <f aca="false">Source!X238</f>
        <v>0</v>
      </c>
      <c r="S292" s="1" t="n">
        <f aca="false">ROUND((Source!DO238/100)*ROUND((Source!AF238*Source!AV238)*Source!I238,2),2)</f>
        <v>0</v>
      </c>
      <c r="T292" s="1" t="n">
        <f aca="false">Source!Y238</f>
        <v>0</v>
      </c>
      <c r="U292" s="1" t="n">
        <f aca="false">ROUND((175/100)*ROUND((Source!AE238*Source!AV238)*Source!I238,2),2)</f>
        <v>0</v>
      </c>
      <c r="V292" s="1" t="n">
        <f aca="false">ROUND((167/100)*ROUND(Source!CS238*Source!I238,2),2)</f>
        <v>0</v>
      </c>
    </row>
    <row r="293" customFormat="false" ht="14.25" hidden="false" customHeight="false" outlineLevel="0" collapsed="false">
      <c r="A293" s="19"/>
      <c r="B293" s="20"/>
      <c r="C293" s="20" t="s">
        <v>26</v>
      </c>
      <c r="D293" s="21"/>
      <c r="E293" s="22"/>
      <c r="F293" s="23" t="n">
        <f aca="false">Source!AO238</f>
        <v>5941</v>
      </c>
      <c r="G293" s="24" t="str">
        <f aca="false">Source!DG238</f>
        <v>*1,15*0,964</v>
      </c>
      <c r="H293" s="22" t="n">
        <f aca="false">Source!AV238</f>
        <v>1</v>
      </c>
      <c r="I293" s="25" t="n">
        <f aca="false">ROUND((Source!AF238*Source!AV238)*Source!I238,2)</f>
        <v>6586.19</v>
      </c>
      <c r="J293" s="22" t="n">
        <f aca="false">IF(Source!BA238&lt;&gt;0,Source!BA238,1)</f>
        <v>15.35</v>
      </c>
      <c r="K293" s="25" t="n">
        <f aca="false">Source!S238</f>
        <v>101098.06</v>
      </c>
      <c r="W293" s="1" t="n">
        <f aca="false">ROUND((Source!AF238*Source!AV238)*Source!I238,2)</f>
        <v>6586.19</v>
      </c>
    </row>
    <row r="294" customFormat="false" ht="14.25" hidden="false" customHeight="false" outlineLevel="0" collapsed="false">
      <c r="A294" s="19"/>
      <c r="B294" s="20"/>
      <c r="C294" s="20" t="s">
        <v>27</v>
      </c>
      <c r="D294" s="21"/>
      <c r="E294" s="22"/>
      <c r="F294" s="23" t="n">
        <f aca="false">Source!AM238</f>
        <v>2012</v>
      </c>
      <c r="G294" s="24" t="str">
        <f aca="false">Source!DE238</f>
        <v>*1,15*0,964</v>
      </c>
      <c r="H294" s="22" t="n">
        <f aca="false">Source!AV238</f>
        <v>1</v>
      </c>
      <c r="I294" s="25" t="n">
        <f aca="false">ROUND((Source!AD238*Source!AV238)*Source!I238,2)</f>
        <v>2230.5</v>
      </c>
      <c r="J294" s="22" t="n">
        <f aca="false">IF(Source!BB238&lt;&gt;0,Source!BB238,1)</f>
        <v>11.02</v>
      </c>
      <c r="K294" s="25" t="n">
        <f aca="false">Source!Q238</f>
        <v>24580.15</v>
      </c>
    </row>
    <row r="295" customFormat="false" ht="14.25" hidden="false" customHeight="false" outlineLevel="0" collapsed="false">
      <c r="A295" s="19"/>
      <c r="B295" s="20"/>
      <c r="C295" s="20" t="s">
        <v>28</v>
      </c>
      <c r="D295" s="21"/>
      <c r="E295" s="22"/>
      <c r="F295" s="23" t="n">
        <f aca="false">Source!AL238</f>
        <v>37924</v>
      </c>
      <c r="G295" s="24" t="str">
        <f aca="false">Source!DD238</f>
        <v>*0,964</v>
      </c>
      <c r="H295" s="22" t="n">
        <f aca="false">Source!AW238</f>
        <v>1</v>
      </c>
      <c r="I295" s="25" t="n">
        <f aca="false">ROUND((Source!AC238*Source!AW238)*Source!I238,2)</f>
        <v>36558.74</v>
      </c>
      <c r="J295" s="22" t="n">
        <f aca="false">IF(Source!BC238&lt;&gt;0,Source!BC238,1)</f>
        <v>5.63</v>
      </c>
      <c r="K295" s="25" t="n">
        <f aca="false">Source!P238</f>
        <v>205825.68</v>
      </c>
    </row>
    <row r="296" customFormat="false" ht="14.25" hidden="false" customHeight="false" outlineLevel="0" collapsed="false">
      <c r="A296" s="19" t="str">
        <f aca="false">Source!E239</f>
        <v>42,1</v>
      </c>
      <c r="B296" s="20" t="str">
        <f aca="false">Source!F239</f>
        <v>0.0-0-0</v>
      </c>
      <c r="C296" s="20" t="str">
        <f aca="false">Source!G239</f>
        <v>МАССА МУСОРА</v>
      </c>
      <c r="D296" s="21" t="str">
        <f aca="false">Source!H239</f>
        <v>т</v>
      </c>
      <c r="E296" s="22" t="n">
        <f aca="false">Source!I239</f>
        <v>0.323904</v>
      </c>
      <c r="F296" s="23" t="n">
        <f aca="false">Source!AK239</f>
        <v>0</v>
      </c>
      <c r="G296" s="24" t="s">
        <v>42</v>
      </c>
      <c r="H296" s="22" t="n">
        <f aca="false">Source!AW239</f>
        <v>1</v>
      </c>
      <c r="I296" s="25" t="n">
        <f aca="false">ROUND((Source!AC239*Source!AW239)*Source!I239,2)+ROUND((Source!AD239*Source!AV239)*Source!I239,2)+ROUND((Source!AF239*Source!AV239)*Source!I239,2)</f>
        <v>0</v>
      </c>
      <c r="J296" s="22" t="n">
        <f aca="false">IF(Source!BC239&lt;&gt;0,Source!BC239,1)</f>
        <v>1</v>
      </c>
      <c r="K296" s="25" t="n">
        <f aca="false">Source!O239</f>
        <v>0</v>
      </c>
      <c r="Q296" s="1" t="n">
        <f aca="false">ROUND((Source!DN239/100)*ROUND((Source!AF239*Source!AV239)*Source!I239,2),2)</f>
        <v>0</v>
      </c>
      <c r="R296" s="1" t="n">
        <f aca="false">Source!X239</f>
        <v>0</v>
      </c>
      <c r="S296" s="1" t="n">
        <f aca="false">ROUND((Source!DO239/100)*ROUND((Source!AF239*Source!AV239)*Source!I239,2),2)</f>
        <v>0</v>
      </c>
      <c r="T296" s="1" t="n">
        <f aca="false">Source!Y239</f>
        <v>0</v>
      </c>
      <c r="U296" s="1" t="n">
        <f aca="false">ROUND((175/100)*ROUND((Source!AE239*Source!AV239)*Source!I239,2),2)</f>
        <v>0</v>
      </c>
      <c r="V296" s="1" t="n">
        <f aca="false">ROUND((167/100)*ROUND(Source!CS239*Source!I239,2),2)</f>
        <v>0</v>
      </c>
      <c r="X296" s="1" t="n">
        <f aca="false">IF(Source!BI239&lt;=1,I296,0)</f>
        <v>0</v>
      </c>
      <c r="Y296" s="1" t="n">
        <f aca="false">IF(Source!BI239=2,I296,0)</f>
        <v>0</v>
      </c>
      <c r="Z296" s="1" t="n">
        <f aca="false">IF(Source!BI239=3,I296,0)</f>
        <v>0</v>
      </c>
      <c r="AA296" s="1" t="n">
        <f aca="false">IF(Source!BI239=4,I296,0)</f>
        <v>0</v>
      </c>
    </row>
    <row r="297" customFormat="false" ht="14.25" hidden="false" customHeight="false" outlineLevel="0" collapsed="false">
      <c r="A297" s="19" t="str">
        <f aca="false">Source!E240</f>
        <v>42,2</v>
      </c>
      <c r="B297" s="20" t="str">
        <f aca="false">Source!F240</f>
        <v>0.0-0-0</v>
      </c>
      <c r="C297" s="20" t="str">
        <f aca="false">Source!G240</f>
        <v>ОБЪЕМ ГРУНТА</v>
      </c>
      <c r="D297" s="21" t="str">
        <f aca="false">Source!H240</f>
        <v>м3</v>
      </c>
      <c r="E297" s="22" t="n">
        <f aca="false">Source!I240</f>
        <v>23.06852</v>
      </c>
      <c r="F297" s="23" t="n">
        <f aca="false">Source!AK240</f>
        <v>0</v>
      </c>
      <c r="G297" s="24" t="s">
        <v>42</v>
      </c>
      <c r="H297" s="22" t="n">
        <f aca="false">Source!AW240</f>
        <v>1</v>
      </c>
      <c r="I297" s="25" t="n">
        <f aca="false">ROUND((Source!AC240*Source!AW240)*Source!I240,2)+ROUND((Source!AD240*Source!AV240)*Source!I240,2)+ROUND((Source!AF240*Source!AV240)*Source!I240,2)</f>
        <v>0</v>
      </c>
      <c r="J297" s="22" t="n">
        <f aca="false">IF(Source!BC240&lt;&gt;0,Source!BC240,1)</f>
        <v>1</v>
      </c>
      <c r="K297" s="25" t="n">
        <f aca="false">Source!O240</f>
        <v>0</v>
      </c>
      <c r="Q297" s="1" t="n">
        <f aca="false">ROUND((Source!DN240/100)*ROUND((Source!AF240*Source!AV240)*Source!I240,2),2)</f>
        <v>0</v>
      </c>
      <c r="R297" s="1" t="n">
        <f aca="false">Source!X240</f>
        <v>0</v>
      </c>
      <c r="S297" s="1" t="n">
        <f aca="false">ROUND((Source!DO240/100)*ROUND((Source!AF240*Source!AV240)*Source!I240,2),2)</f>
        <v>0</v>
      </c>
      <c r="T297" s="1" t="n">
        <f aca="false">Source!Y240</f>
        <v>0</v>
      </c>
      <c r="U297" s="1" t="n">
        <f aca="false">ROUND((175/100)*ROUND((Source!AE240*Source!AV240)*Source!I240,2),2)</f>
        <v>0</v>
      </c>
      <c r="V297" s="1" t="n">
        <f aca="false">ROUND((167/100)*ROUND(Source!CS240*Source!I240,2),2)</f>
        <v>0</v>
      </c>
      <c r="X297" s="1" t="n">
        <f aca="false">IF(Source!BI240&lt;=1,I297,0)</f>
        <v>0</v>
      </c>
      <c r="Y297" s="1" t="n">
        <f aca="false">IF(Source!BI240=2,I297,0)</f>
        <v>0</v>
      </c>
      <c r="Z297" s="1" t="n">
        <f aca="false">IF(Source!BI240=3,I297,0)</f>
        <v>0</v>
      </c>
      <c r="AA297" s="1" t="n">
        <f aca="false">IF(Source!BI240=4,I297,0)</f>
        <v>0</v>
      </c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7" t="n">
        <f aca="false">I293+I294+I295+SUM(I296:I297)</f>
        <v>45375.43</v>
      </c>
      <c r="I298" s="27"/>
      <c r="J298" s="27" t="n">
        <f aca="false">K293+K294+K295+SUM(K296:K297)</f>
        <v>331503.89</v>
      </c>
      <c r="K298" s="27"/>
      <c r="O298" s="28" t="n">
        <f aca="false">H298</f>
        <v>45375.43</v>
      </c>
      <c r="P298" s="28" t="n">
        <f aca="false">J298</f>
        <v>331503.89</v>
      </c>
      <c r="X298" s="1" t="n">
        <f aca="false">IF(Source!BI238&lt;=1,I293+I294+I295,0)</f>
        <v>45375.43</v>
      </c>
      <c r="Y298" s="1" t="n">
        <f aca="false">IF(Source!BI238=2,I293+I294+I295,0)</f>
        <v>0</v>
      </c>
      <c r="Z298" s="1" t="n">
        <f aca="false">IF(Source!BI238=3,I293+I294+I295,0)</f>
        <v>0</v>
      </c>
      <c r="AA298" s="1" t="n">
        <f aca="false">IF(Source!BI238=4,I293+I294+I295,0)</f>
        <v>0</v>
      </c>
    </row>
    <row r="299" customFormat="false" ht="42.75" hidden="false" customHeight="false" outlineLevel="0" collapsed="false">
      <c r="A299" s="19" t="str">
        <f aca="false">Source!E241</f>
        <v>43</v>
      </c>
      <c r="B299" s="20" t="str">
        <f aca="false">Source!F241</f>
        <v>16.1-2603-1</v>
      </c>
      <c r="C299" s="20" t="str">
        <f aca="false">Source!G241</f>
        <v>ТЕХНОЛОГИЧЕСКИЙ УЗЕЛ КАМЕРЫ, ДИАМЕТР ТРУБОПРОВОДА 200-300 ММ</v>
      </c>
      <c r="D299" s="21" t="str">
        <f aca="false">Source!H241</f>
        <v>узел</v>
      </c>
      <c r="E299" s="22" t="n">
        <f aca="false">Source!I241</f>
        <v>1</v>
      </c>
      <c r="F299" s="23"/>
      <c r="G299" s="24"/>
      <c r="H299" s="22"/>
      <c r="I299" s="25"/>
      <c r="J299" s="22"/>
      <c r="K299" s="25"/>
      <c r="Q299" s="1" t="n">
        <f aca="false">ROUND((Source!DN241/100)*ROUND((Source!AF241*Source!AV241)*Source!I241,2),2)</f>
        <v>0</v>
      </c>
      <c r="R299" s="1" t="n">
        <f aca="false">Source!X241</f>
        <v>0</v>
      </c>
      <c r="S299" s="1" t="n">
        <f aca="false">ROUND((Source!DO241/100)*ROUND((Source!AF241*Source!AV241)*Source!I241,2),2)</f>
        <v>0</v>
      </c>
      <c r="T299" s="1" t="n">
        <f aca="false">Source!Y241</f>
        <v>0</v>
      </c>
      <c r="U299" s="1" t="n">
        <f aca="false">ROUND((175/100)*ROUND((Source!AE241*Source!AV241)*Source!I241,2),2)</f>
        <v>0</v>
      </c>
      <c r="V299" s="1" t="n">
        <f aca="false">ROUND((167/100)*ROUND(Source!CS241*Source!I241,2),2)</f>
        <v>0</v>
      </c>
    </row>
    <row r="300" customFormat="false" ht="14.25" hidden="false" customHeight="false" outlineLevel="0" collapsed="false">
      <c r="A300" s="19"/>
      <c r="B300" s="20"/>
      <c r="C300" s="20" t="s">
        <v>26</v>
      </c>
      <c r="D300" s="21"/>
      <c r="E300" s="22"/>
      <c r="F300" s="23" t="n">
        <f aca="false">Source!AO241</f>
        <v>7504</v>
      </c>
      <c r="G300" s="24" t="str">
        <f aca="false">Source!DG241</f>
        <v>*1,15*0,73</v>
      </c>
      <c r="H300" s="22" t="n">
        <f aca="false">Source!AV241</f>
        <v>1</v>
      </c>
      <c r="I300" s="25" t="n">
        <f aca="false">ROUND((Source!AF241*Source!AV241)*Source!I241,2)</f>
        <v>6299.61</v>
      </c>
      <c r="J300" s="22" t="n">
        <f aca="false">IF(Source!BA241&lt;&gt;0,Source!BA241,1)</f>
        <v>13.63</v>
      </c>
      <c r="K300" s="25" t="n">
        <f aca="false">Source!S241</f>
        <v>85863.66</v>
      </c>
      <c r="W300" s="1" t="n">
        <f aca="false">ROUND((Source!AF241*Source!AV241)*Source!I241,2)</f>
        <v>6299.61</v>
      </c>
    </row>
    <row r="301" customFormat="false" ht="14.25" hidden="false" customHeight="false" outlineLevel="0" collapsed="false">
      <c r="A301" s="19"/>
      <c r="B301" s="20"/>
      <c r="C301" s="20" t="s">
        <v>27</v>
      </c>
      <c r="D301" s="21"/>
      <c r="E301" s="22"/>
      <c r="F301" s="23" t="n">
        <f aca="false">Source!AM241</f>
        <v>5018</v>
      </c>
      <c r="G301" s="24" t="str">
        <f aca="false">Source!DE241</f>
        <v>*1,15*0,65</v>
      </c>
      <c r="H301" s="22" t="n">
        <f aca="false">Source!AV241</f>
        <v>1</v>
      </c>
      <c r="I301" s="25" t="n">
        <f aca="false">ROUND((Source!AD241*Source!AV241)*Source!I241,2)</f>
        <v>3750.96</v>
      </c>
      <c r="J301" s="22" t="n">
        <f aca="false">IF(Source!BB241&lt;&gt;0,Source!BB241,1)</f>
        <v>10.26</v>
      </c>
      <c r="K301" s="25" t="n">
        <f aca="false">Source!Q241</f>
        <v>38484.8</v>
      </c>
    </row>
    <row r="302" customFormat="false" ht="14.25" hidden="false" customHeight="false" outlineLevel="0" collapsed="false">
      <c r="A302" s="19"/>
      <c r="B302" s="20"/>
      <c r="C302" s="20" t="s">
        <v>28</v>
      </c>
      <c r="D302" s="21"/>
      <c r="E302" s="22"/>
      <c r="F302" s="23" t="n">
        <f aca="false">Source!AL241</f>
        <v>27212</v>
      </c>
      <c r="G302" s="24" t="str">
        <f aca="false">Source!DD241</f>
        <v>*0,82</v>
      </c>
      <c r="H302" s="22" t="n">
        <f aca="false">Source!AW241</f>
        <v>1</v>
      </c>
      <c r="I302" s="25" t="n">
        <f aca="false">ROUND((Source!AC241*Source!AW241)*Source!I241,2)</f>
        <v>22313.84</v>
      </c>
      <c r="J302" s="22" t="n">
        <f aca="false">IF(Source!BC241&lt;&gt;0,Source!BC241,1)</f>
        <v>4.65</v>
      </c>
      <c r="K302" s="25" t="n">
        <f aca="false">Source!P241</f>
        <v>103759.36</v>
      </c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7" t="n">
        <f aca="false">I300+I301+I302</f>
        <v>32364.41</v>
      </c>
      <c r="I303" s="27"/>
      <c r="J303" s="27" t="n">
        <f aca="false">K300+K301+K302</f>
        <v>228107.82</v>
      </c>
      <c r="K303" s="27"/>
      <c r="O303" s="28" t="n">
        <f aca="false">H303</f>
        <v>32364.41</v>
      </c>
      <c r="P303" s="28" t="n">
        <f aca="false">J303</f>
        <v>228107.82</v>
      </c>
      <c r="X303" s="1" t="n">
        <f aca="false">IF(Source!BI241&lt;=1,I300+I301+I302,0)</f>
        <v>32364.41</v>
      </c>
      <c r="Y303" s="1" t="n">
        <f aca="false">IF(Source!BI241=2,I300+I301+I302,0)</f>
        <v>0</v>
      </c>
      <c r="Z303" s="1" t="n">
        <f aca="false">IF(Source!BI241=3,I300+I301+I302,0)</f>
        <v>0</v>
      </c>
      <c r="AA303" s="1" t="n">
        <f aca="false">IF(Source!BI241=4,I300+I301+I302,0)</f>
        <v>0</v>
      </c>
    </row>
    <row r="304" customFormat="false" ht="57" hidden="false" customHeight="false" outlineLevel="0" collapsed="false">
      <c r="A304" s="19" t="str">
        <f aca="false">Source!E242</f>
        <v>44</v>
      </c>
      <c r="B304" s="20" t="str">
        <f aca="false">Source!F242</f>
        <v>16.3-14-1</v>
      </c>
      <c r="C304" s="20" t="str">
        <f aca="false">Source!G242</f>
        <v>ГАЗОН В ГОРОДСКИХ УСЛОВИЯХ, С ПОСЕВОМ ТРАВ, С ВНЕСЕНИЕМ РАСТИТЕЛЬНОЙ СМЕСИ СЛОЕМ 20 СМ</v>
      </c>
      <c r="D304" s="21" t="str">
        <f aca="false">Source!H242</f>
        <v>м2</v>
      </c>
      <c r="E304" s="22" t="n">
        <f aca="false">Source!I242</f>
        <v>88</v>
      </c>
      <c r="F304" s="23"/>
      <c r="G304" s="24"/>
      <c r="H304" s="22"/>
      <c r="I304" s="25"/>
      <c r="J304" s="22"/>
      <c r="K304" s="25"/>
      <c r="Q304" s="1" t="n">
        <f aca="false">ROUND((Source!DN242/100)*ROUND((Source!AF242*Source!AV242)*Source!I242,2),2)</f>
        <v>0</v>
      </c>
      <c r="R304" s="1" t="n">
        <f aca="false">Source!X242</f>
        <v>0</v>
      </c>
      <c r="S304" s="1" t="n">
        <f aca="false">ROUND((Source!DO242/100)*ROUND((Source!AF242*Source!AV242)*Source!I242,2),2)</f>
        <v>0</v>
      </c>
      <c r="T304" s="1" t="n">
        <f aca="false">Source!Y242</f>
        <v>0</v>
      </c>
      <c r="U304" s="1" t="n">
        <f aca="false">ROUND((175/100)*ROUND((Source!AE242*Source!AV242)*Source!I242,2),2)</f>
        <v>0</v>
      </c>
      <c r="V304" s="1" t="n">
        <f aca="false">ROUND((167/100)*ROUND(Source!CS242*Source!I242,2),2)</f>
        <v>0</v>
      </c>
    </row>
    <row r="305" customFormat="false" ht="12.75" hidden="false" customHeight="false" outlineLevel="0" collapsed="false">
      <c r="C305" s="30" t="str">
        <f aca="false">"Объем: "&amp;Source!I242&amp;"=(4,2+"&amp;"4,6)*"&amp;"2*"&amp;"5"</f>
        <v>Объем: 88=(4,2+4,6)*2*5</v>
      </c>
    </row>
    <row r="306" customFormat="false" ht="14.25" hidden="false" customHeight="false" outlineLevel="0" collapsed="false">
      <c r="A306" s="19"/>
      <c r="B306" s="20"/>
      <c r="C306" s="20" t="s">
        <v>26</v>
      </c>
      <c r="D306" s="21"/>
      <c r="E306" s="22"/>
      <c r="F306" s="23" t="n">
        <f aca="false">Source!AO242</f>
        <v>41</v>
      </c>
      <c r="G306" s="24" t="str">
        <f aca="false">Source!DG242</f>
        <v>*1,15</v>
      </c>
      <c r="H306" s="22" t="n">
        <f aca="false">Source!AV242</f>
        <v>1</v>
      </c>
      <c r="I306" s="25" t="n">
        <f aca="false">ROUND((Source!AF242*Source!AV242)*Source!I242,2)</f>
        <v>4149.2</v>
      </c>
      <c r="J306" s="22" t="n">
        <f aca="false">IF(Source!BA242&lt;&gt;0,Source!BA242,1)</f>
        <v>15.23</v>
      </c>
      <c r="K306" s="25" t="n">
        <f aca="false">Source!S242</f>
        <v>63192.32</v>
      </c>
      <c r="W306" s="1" t="n">
        <f aca="false">ROUND((Source!AF242*Source!AV242)*Source!I242,2)</f>
        <v>4149.2</v>
      </c>
    </row>
    <row r="307" customFormat="false" ht="14.25" hidden="false" customHeight="false" outlineLevel="0" collapsed="false">
      <c r="A307" s="19"/>
      <c r="B307" s="20"/>
      <c r="C307" s="20" t="s">
        <v>27</v>
      </c>
      <c r="D307" s="21"/>
      <c r="E307" s="22"/>
      <c r="F307" s="23" t="n">
        <f aca="false">Source!AM242</f>
        <v>30</v>
      </c>
      <c r="G307" s="24" t="str">
        <f aca="false">Source!DE242</f>
        <v>*1,15</v>
      </c>
      <c r="H307" s="22" t="n">
        <f aca="false">Source!AV242</f>
        <v>1</v>
      </c>
      <c r="I307" s="25" t="n">
        <f aca="false">ROUND((Source!AD242*Source!AV242)*Source!I242,2)</f>
        <v>3036</v>
      </c>
      <c r="J307" s="22" t="n">
        <f aca="false">IF(Source!BB242&lt;&gt;0,Source!BB242,1)</f>
        <v>7.48</v>
      </c>
      <c r="K307" s="25" t="n">
        <f aca="false">Source!Q242</f>
        <v>22709.28</v>
      </c>
    </row>
    <row r="308" customFormat="false" ht="14.25" hidden="false" customHeight="false" outlineLevel="0" collapsed="false">
      <c r="A308" s="19"/>
      <c r="B308" s="20"/>
      <c r="C308" s="20" t="s">
        <v>28</v>
      </c>
      <c r="D308" s="21"/>
      <c r="E308" s="22"/>
      <c r="F308" s="23" t="n">
        <f aca="false">Source!AL242</f>
        <v>69</v>
      </c>
      <c r="G308" s="24" t="n">
        <f aca="false">Source!DD242</f>
        <v>0</v>
      </c>
      <c r="H308" s="22" t="n">
        <f aca="false">Source!AW242</f>
        <v>1</v>
      </c>
      <c r="I308" s="25" t="n">
        <f aca="false">ROUND((Source!AC242*Source!AW242)*Source!I242,2)</f>
        <v>6072</v>
      </c>
      <c r="J308" s="22" t="n">
        <f aca="false">IF(Source!BC242&lt;&gt;0,Source!BC242,1)</f>
        <v>7.62</v>
      </c>
      <c r="K308" s="25" t="n">
        <f aca="false">Source!P242</f>
        <v>46268.64</v>
      </c>
    </row>
    <row r="309" customFormat="false" ht="14.25" hidden="false" customHeight="false" outlineLevel="0" collapsed="false">
      <c r="A309" s="19" t="str">
        <f aca="false">Source!E243</f>
        <v>44,1</v>
      </c>
      <c r="B309" s="20" t="str">
        <f aca="false">Source!F243</f>
        <v>0.0-0-0</v>
      </c>
      <c r="C309" s="20" t="str">
        <f aca="false">Source!G243</f>
        <v>ОБЪЕМ ГРУНТА</v>
      </c>
      <c r="D309" s="21" t="str">
        <f aca="false">Source!H243</f>
        <v>м3</v>
      </c>
      <c r="E309" s="22" t="n">
        <f aca="false">Source!I243</f>
        <v>17.6</v>
      </c>
      <c r="F309" s="23" t="n">
        <f aca="false">Source!AK243</f>
        <v>0</v>
      </c>
      <c r="G309" s="24"/>
      <c r="H309" s="22" t="n">
        <f aca="false">Source!AW243</f>
        <v>1</v>
      </c>
      <c r="I309" s="25" t="n">
        <f aca="false">ROUND((Source!AC243*Source!AW243)*Source!I243,2)+ROUND((Source!AD243*Source!AV243)*Source!I243,2)+ROUND((Source!AF243*Source!AV243)*Source!I243,2)</f>
        <v>0</v>
      </c>
      <c r="J309" s="22" t="n">
        <f aca="false">IF(Source!BC243&lt;&gt;0,Source!BC243,1)</f>
        <v>1</v>
      </c>
      <c r="K309" s="25" t="n">
        <f aca="false">Source!O243</f>
        <v>0</v>
      </c>
      <c r="Q309" s="1" t="n">
        <f aca="false">ROUND((Source!DN243/100)*ROUND((Source!AF243*Source!AV243)*Source!I243,2),2)</f>
        <v>0</v>
      </c>
      <c r="R309" s="1" t="n">
        <f aca="false">Source!X243</f>
        <v>0</v>
      </c>
      <c r="S309" s="1" t="n">
        <f aca="false">ROUND((Source!DO243/100)*ROUND((Source!AF243*Source!AV243)*Source!I243,2),2)</f>
        <v>0</v>
      </c>
      <c r="T309" s="1" t="n">
        <f aca="false">Source!Y243</f>
        <v>0</v>
      </c>
      <c r="U309" s="1" t="n">
        <f aca="false">ROUND((175/100)*ROUND((Source!AE243*Source!AV243)*Source!I243,2),2)</f>
        <v>0</v>
      </c>
      <c r="V309" s="1" t="n">
        <f aca="false">ROUND((167/100)*ROUND(Source!CS243*Source!I243,2),2)</f>
        <v>0</v>
      </c>
      <c r="X309" s="1" t="n">
        <f aca="false">IF(Source!BI243&lt;=1,I309,0)</f>
        <v>0</v>
      </c>
      <c r="Y309" s="1" t="n">
        <f aca="false">IF(Source!BI243=2,I309,0)</f>
        <v>0</v>
      </c>
      <c r="Z309" s="1" t="n">
        <f aca="false">IF(Source!BI243=3,I309,0)</f>
        <v>0</v>
      </c>
      <c r="AA309" s="1" t="n">
        <f aca="false">IF(Source!BI243=4,I309,0)</f>
        <v>0</v>
      </c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7" t="n">
        <f aca="false">I306+I307+I308+SUM(I309:I309)</f>
        <v>13257.2</v>
      </c>
      <c r="I310" s="27"/>
      <c r="J310" s="27" t="n">
        <f aca="false">K306+K307+K308+SUM(K309:K309)</f>
        <v>132170.24</v>
      </c>
      <c r="K310" s="27"/>
      <c r="O310" s="28" t="n">
        <f aca="false">H310</f>
        <v>13257.2</v>
      </c>
      <c r="P310" s="28" t="n">
        <f aca="false">J310</f>
        <v>132170.24</v>
      </c>
      <c r="X310" s="1" t="n">
        <f aca="false">IF(Source!BI242&lt;=1,I306+I307+I308,0)</f>
        <v>13257.2</v>
      </c>
      <c r="Y310" s="1" t="n">
        <f aca="false">IF(Source!BI242=2,I306+I307+I308,0)</f>
        <v>0</v>
      </c>
      <c r="Z310" s="1" t="n">
        <f aca="false">IF(Source!BI242=3,I306+I307+I308,0)</f>
        <v>0</v>
      </c>
      <c r="AA310" s="1" t="n">
        <f aca="false">IF(Source!BI242=4,I306+I307+I308,0)</f>
        <v>0</v>
      </c>
    </row>
    <row r="311" customFormat="false" ht="71.25" hidden="false" customHeight="false" outlineLevel="0" collapsed="false">
      <c r="A311" s="19" t="str">
        <f aca="false">Source!E244</f>
        <v>45</v>
      </c>
      <c r="B311" s="20" t="str">
        <f aca="false">Source!F244</f>
        <v>3.1-6-10</v>
      </c>
      <c r="C311" s="20" t="str">
        <f aca="false">Source!G244</f>
        <v>РАЗРАБОТКА ГРУНТА С ПОГРУЗКОЙ НА АВТОМОБИЛИ-САМОСВАЛЫ ЭКСКАВАТОРАМИ С КОВШОМ ВМЕСТИМОСТЬЮ 0,5 М3 ГРУППА ГРУНТОВ 1-3</v>
      </c>
      <c r="D311" s="21" t="str">
        <f aca="false">Source!H244</f>
        <v>100 м3</v>
      </c>
      <c r="E311" s="22" t="n">
        <f aca="false">Source!I244</f>
        <v>0.40669</v>
      </c>
      <c r="F311" s="23"/>
      <c r="G311" s="24"/>
      <c r="H311" s="22"/>
      <c r="I311" s="25"/>
      <c r="J311" s="22"/>
      <c r="K311" s="25"/>
      <c r="Q311" s="1" t="n">
        <f aca="false">ROUND((Source!DN244/100)*ROUND((Source!AF244*Source!AV244)*Source!I244,2),2)</f>
        <v>6.7</v>
      </c>
      <c r="R311" s="1" t="n">
        <f aca="false">Source!X244</f>
        <v>114.37</v>
      </c>
      <c r="S311" s="1" t="n">
        <f aca="false">ROUND((Source!DO244/100)*ROUND((Source!AF244*Source!AV244)*Source!I244,2),2)</f>
        <v>5.27</v>
      </c>
      <c r="T311" s="1" t="n">
        <f aca="false">Source!Y244</f>
        <v>63.67</v>
      </c>
      <c r="U311" s="1" t="n">
        <f aca="false">ROUND((175/100)*ROUND((Source!AE244*Source!AV244)*Source!I244,2),2)</f>
        <v>119.18</v>
      </c>
      <c r="V311" s="1" t="n">
        <f aca="false">ROUND((167/100)*ROUND(Source!CS244*Source!I244,2),2)</f>
        <v>1961.82</v>
      </c>
    </row>
    <row r="312" customFormat="false" ht="12.75" hidden="false" customHeight="false" outlineLevel="0" collapsed="false">
      <c r="C312" s="30" t="str">
        <f aca="false">"Объем: "&amp;Source!I244&amp;"=(17,6+"&amp;"23,069)/"&amp;"100"</f>
        <v>Объем: 0.40669=(17,6+23,069)/100</v>
      </c>
    </row>
    <row r="313" customFormat="false" ht="14.25" hidden="false" customHeight="false" outlineLevel="0" collapsed="false">
      <c r="A313" s="19"/>
      <c r="B313" s="20"/>
      <c r="C313" s="20" t="s">
        <v>26</v>
      </c>
      <c r="D313" s="21"/>
      <c r="E313" s="22"/>
      <c r="F313" s="23" t="n">
        <f aca="false">Source!AO244</f>
        <v>14.1</v>
      </c>
      <c r="G313" s="24" t="n">
        <f aca="false">Source!DG244</f>
        <v>0</v>
      </c>
      <c r="H313" s="22" t="n">
        <f aca="false">Source!AV244</f>
        <v>1.192</v>
      </c>
      <c r="I313" s="25" t="n">
        <f aca="false">ROUND((Source!AF244*Source!AV244)*Source!I244,2)</f>
        <v>6.84</v>
      </c>
      <c r="J313" s="22" t="n">
        <f aca="false">IF(Source!BA244&lt;&gt;0,Source!BA244,1)</f>
        <v>17.25</v>
      </c>
      <c r="K313" s="25" t="n">
        <f aca="false">Source!S244</f>
        <v>117.91</v>
      </c>
      <c r="W313" s="1" t="n">
        <f aca="false">ROUND((Source!AF244*Source!AV244)*Source!I244,2)</f>
        <v>6.84</v>
      </c>
    </row>
    <row r="314" customFormat="false" ht="14.25" hidden="false" customHeight="false" outlineLevel="0" collapsed="false">
      <c r="A314" s="19"/>
      <c r="B314" s="20"/>
      <c r="C314" s="20" t="s">
        <v>27</v>
      </c>
      <c r="D314" s="21"/>
      <c r="E314" s="22"/>
      <c r="F314" s="23" t="n">
        <f aca="false">Source!AM244</f>
        <v>757.55</v>
      </c>
      <c r="G314" s="24" t="n">
        <f aca="false">Source!DE244</f>
        <v>0</v>
      </c>
      <c r="H314" s="22" t="n">
        <f aca="false">Source!AV244</f>
        <v>1.192</v>
      </c>
      <c r="I314" s="25" t="n">
        <f aca="false">ROUND((Source!AD244*Source!AV244)*Source!I244,2)</f>
        <v>367.24</v>
      </c>
      <c r="J314" s="22" t="n">
        <f aca="false">IF(Source!BB244&lt;&gt;0,Source!BB244,1)</f>
        <v>7.4</v>
      </c>
      <c r="K314" s="25" t="n">
        <f aca="false">Source!Q244</f>
        <v>2717.58</v>
      </c>
    </row>
    <row r="315" customFormat="false" ht="14.25" hidden="false" customHeight="false" outlineLevel="0" collapsed="false">
      <c r="A315" s="19"/>
      <c r="B315" s="20"/>
      <c r="C315" s="20" t="s">
        <v>32</v>
      </c>
      <c r="D315" s="21"/>
      <c r="E315" s="22"/>
      <c r="F315" s="23" t="n">
        <f aca="false">Source!AN244</f>
        <v>140.48</v>
      </c>
      <c r="G315" s="24" t="n">
        <f aca="false">Source!DF244</f>
        <v>0</v>
      </c>
      <c r="H315" s="22" t="n">
        <f aca="false">Source!AV244</f>
        <v>1.192</v>
      </c>
      <c r="I315" s="31" t="n">
        <f aca="false">ROUND((Source!AE244*Source!AV244)*Source!I244,2)</f>
        <v>68.1</v>
      </c>
      <c r="J315" s="22" t="n">
        <f aca="false">IF(Source!BS244&lt;&gt;0,Source!BS244,1)</f>
        <v>17.25</v>
      </c>
      <c r="K315" s="31" t="n">
        <f aca="false">Source!R244</f>
        <v>1174.74</v>
      </c>
      <c r="W315" s="1" t="n">
        <f aca="false">ROUND((Source!AE244*Source!AV244)*Source!I244,2)</f>
        <v>68.1</v>
      </c>
    </row>
    <row r="316" customFormat="false" ht="14.25" hidden="false" customHeight="false" outlineLevel="0" collapsed="false">
      <c r="A316" s="19"/>
      <c r="B316" s="20"/>
      <c r="C316" s="20" t="s">
        <v>33</v>
      </c>
      <c r="D316" s="21" t="s">
        <v>34</v>
      </c>
      <c r="E316" s="22" t="n">
        <f aca="false">Source!DN244</f>
        <v>98</v>
      </c>
      <c r="F316" s="23"/>
      <c r="G316" s="24"/>
      <c r="H316" s="22"/>
      <c r="I316" s="25" t="n">
        <f aca="false">SUM(Q311:Q315)</f>
        <v>6.7</v>
      </c>
      <c r="J316" s="22" t="n">
        <f aca="false">Source!BZ244</f>
        <v>97</v>
      </c>
      <c r="K316" s="25" t="n">
        <f aca="false">SUM(R311:R315)</f>
        <v>114.37</v>
      </c>
    </row>
    <row r="317" customFormat="false" ht="14.25" hidden="false" customHeight="false" outlineLevel="0" collapsed="false">
      <c r="A317" s="19"/>
      <c r="B317" s="20"/>
      <c r="C317" s="20" t="s">
        <v>35</v>
      </c>
      <c r="D317" s="21" t="s">
        <v>34</v>
      </c>
      <c r="E317" s="22" t="n">
        <f aca="false">Source!DO244</f>
        <v>77</v>
      </c>
      <c r="F317" s="23"/>
      <c r="G317" s="24"/>
      <c r="H317" s="22"/>
      <c r="I317" s="25" t="n">
        <f aca="false">SUM(S311:S316)</f>
        <v>5.27</v>
      </c>
      <c r="J317" s="22" t="n">
        <f aca="false">Source!CA244</f>
        <v>54</v>
      </c>
      <c r="K317" s="25" t="n">
        <f aca="false">SUM(T311:T316)</f>
        <v>63.67</v>
      </c>
    </row>
    <row r="318" customFormat="false" ht="14.25" hidden="false" customHeight="false" outlineLevel="0" collapsed="false">
      <c r="A318" s="19"/>
      <c r="B318" s="20"/>
      <c r="C318" s="20" t="s">
        <v>36</v>
      </c>
      <c r="D318" s="21" t="s">
        <v>34</v>
      </c>
      <c r="E318" s="22" t="n">
        <f aca="false">175</f>
        <v>175</v>
      </c>
      <c r="F318" s="23"/>
      <c r="G318" s="24"/>
      <c r="H318" s="22"/>
      <c r="I318" s="25" t="n">
        <f aca="false">SUM(U311:U317)</f>
        <v>119.18</v>
      </c>
      <c r="J318" s="22" t="n">
        <f aca="false">167</f>
        <v>167</v>
      </c>
      <c r="K318" s="25" t="n">
        <f aca="false">SUM(V311:V317)</f>
        <v>1961.82</v>
      </c>
    </row>
    <row r="319" customFormat="false" ht="14.25" hidden="false" customHeight="false" outlineLevel="0" collapsed="false">
      <c r="A319" s="19"/>
      <c r="B319" s="20"/>
      <c r="C319" s="20" t="s">
        <v>37</v>
      </c>
      <c r="D319" s="21" t="s">
        <v>38</v>
      </c>
      <c r="E319" s="22" t="n">
        <f aca="false">Source!AQ244</f>
        <v>1.38</v>
      </c>
      <c r="F319" s="23"/>
      <c r="G319" s="24" t="n">
        <f aca="false">Source!DI244</f>
        <v>0</v>
      </c>
      <c r="H319" s="22" t="n">
        <f aca="false">Source!AV244</f>
        <v>1.192</v>
      </c>
      <c r="I319" s="25" t="n">
        <f aca="false">Source!U244</f>
        <v>0.6689887824</v>
      </c>
      <c r="J319" s="22"/>
      <c r="K319" s="25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7" t="n">
        <f aca="false">I313+I314+I316+I317+I318</f>
        <v>505.23</v>
      </c>
      <c r="I320" s="27"/>
      <c r="J320" s="27" t="n">
        <f aca="false">K313+K314+K316+K317+K318</f>
        <v>4975.35</v>
      </c>
      <c r="K320" s="27"/>
      <c r="O320" s="28" t="n">
        <f aca="false">H320</f>
        <v>505.23</v>
      </c>
      <c r="P320" s="28" t="n">
        <f aca="false">J320</f>
        <v>4975.35</v>
      </c>
      <c r="X320" s="1" t="n">
        <f aca="false">IF(Source!BI244&lt;=1,I313+I314+I316+I317+I318,0)</f>
        <v>505.23</v>
      </c>
      <c r="Y320" s="1" t="n">
        <f aca="false">IF(Source!BI244=2,I313+I314+I316+I317+I318,0)</f>
        <v>0</v>
      </c>
      <c r="Z320" s="1" t="n">
        <f aca="false">IF(Source!BI244=3,I313+I314+I316+I317+I318,0)</f>
        <v>0</v>
      </c>
      <c r="AA320" s="1" t="n">
        <f aca="false">IF(Source!BI244=4,I313+I314+I316+I317+I318,0)</f>
        <v>0</v>
      </c>
    </row>
    <row r="321" customFormat="false" ht="85.5" hidden="false" customHeight="false" outlineLevel="0" collapsed="false">
      <c r="A321" s="19" t="str">
        <f aca="false">Source!E245</f>
        <v>46</v>
      </c>
      <c r="B321" s="20" t="str">
        <f aca="false">Source!F245</f>
        <v>15.1-37-1</v>
      </c>
      <c r="C321" s="20" t="str">
        <f aca="false">Source!G245</f>
        <v>ПЕРЕВОЗКА ГРУНТА ИЗ-ПОД ЗДАНИЙ И КОММУНИКАЦИЙ НА РАССТОЯНИЕ 37 КМ АВТОСАМОСВАЛАМИ ГРУЗОПОДЪЕМНОСТЬЮ ДО 16Т, ПЕРЕВОЗКА ДО 37 КМ</v>
      </c>
      <c r="D321" s="21" t="str">
        <f aca="false">Source!H245</f>
        <v>м3</v>
      </c>
      <c r="E321" s="22" t="n">
        <f aca="false">Source!I245</f>
        <v>40.669</v>
      </c>
      <c r="F321" s="23"/>
      <c r="G321" s="24"/>
      <c r="H321" s="22"/>
      <c r="I321" s="25"/>
      <c r="J321" s="22"/>
      <c r="K321" s="25"/>
      <c r="Q321" s="1" t="n">
        <f aca="false">ROUND((Source!DN245/100)*ROUND((Source!AF245*Source!AV245)*Source!I245,2),2)</f>
        <v>0</v>
      </c>
      <c r="R321" s="1" t="n">
        <f aca="false">Source!X245</f>
        <v>0</v>
      </c>
      <c r="S321" s="1" t="n">
        <f aca="false">ROUND((Source!DO245/100)*ROUND((Source!AF245*Source!AV245)*Source!I245,2),2)</f>
        <v>0</v>
      </c>
      <c r="T321" s="1" t="n">
        <f aca="false">Source!Y245</f>
        <v>0</v>
      </c>
      <c r="U321" s="1" t="n">
        <f aca="false">ROUND((175/100)*ROUND((Source!AE245*Source!AV245)*Source!I245,2),2)</f>
        <v>0</v>
      </c>
      <c r="V321" s="1" t="n">
        <f aca="false">ROUND((167/100)*ROUND(Source!CS245*Source!I245,2),2)</f>
        <v>0</v>
      </c>
    </row>
    <row r="322" customFormat="false" ht="12.75" hidden="false" customHeight="false" outlineLevel="0" collapsed="false">
      <c r="C322" s="30" t="str">
        <f aca="false">"Объем: "&amp;Source!I245&amp;"="&amp;Source!I244&amp;"*"&amp;"100"</f>
        <v>Объем: 40.669=0.40669*100</v>
      </c>
    </row>
    <row r="323" customFormat="false" ht="14.25" hidden="false" customHeight="false" outlineLevel="0" collapsed="false">
      <c r="A323" s="19"/>
      <c r="B323" s="20"/>
      <c r="C323" s="20" t="s">
        <v>27</v>
      </c>
      <c r="D323" s="21"/>
      <c r="E323" s="22"/>
      <c r="F323" s="23" t="n">
        <f aca="false">Source!AM245</f>
        <v>91.5</v>
      </c>
      <c r="G323" s="24" t="n">
        <f aca="false">Source!DE245</f>
        <v>0</v>
      </c>
      <c r="H323" s="22" t="n">
        <f aca="false">Source!AV245</f>
        <v>1</v>
      </c>
      <c r="I323" s="25" t="n">
        <f aca="false">ROUND((Source!AD245*Source!AV245)*Source!I245,2)</f>
        <v>3721.21</v>
      </c>
      <c r="J323" s="22" t="n">
        <f aca="false">IF(Source!BB245&lt;&gt;0,Source!BB245,1)</f>
        <v>6.79</v>
      </c>
      <c r="K323" s="25" t="n">
        <f aca="false">Source!Q245</f>
        <v>25267.04</v>
      </c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7" t="n">
        <f aca="false">I323</f>
        <v>3721.21</v>
      </c>
      <c r="I324" s="27"/>
      <c r="J324" s="27" t="n">
        <f aca="false">K323</f>
        <v>25267.04</v>
      </c>
      <c r="K324" s="27"/>
      <c r="O324" s="28" t="n">
        <f aca="false">H324</f>
        <v>3721.21</v>
      </c>
      <c r="P324" s="28" t="n">
        <f aca="false">J324</f>
        <v>25267.04</v>
      </c>
      <c r="X324" s="1" t="n">
        <f aca="false">IF(Source!BI245&lt;=1,I323,0)</f>
        <v>0</v>
      </c>
      <c r="Y324" s="1" t="n">
        <f aca="false">IF(Source!BI245=2,I323,0)</f>
        <v>0</v>
      </c>
      <c r="Z324" s="1" t="n">
        <f aca="false">IF(Source!BI245=3,I323,0)</f>
        <v>0</v>
      </c>
      <c r="AA324" s="1" t="n">
        <f aca="false">IF(Source!BI245=4,I323,0)</f>
        <v>3721.21</v>
      </c>
    </row>
    <row r="325" customFormat="false" ht="99.75" hidden="false" customHeight="false" outlineLevel="0" collapsed="false">
      <c r="A325" s="19" t="str">
        <f aca="false">Source!E246</f>
        <v>47</v>
      </c>
      <c r="B325" s="20" t="str">
        <f aca="false">Source!F246</f>
        <v>15.1-0-9</v>
      </c>
      <c r="C325" s="20" t="str">
        <f aca="false">Source!G24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25" s="21" t="str">
        <f aca="false">Source!H246</f>
        <v>т</v>
      </c>
      <c r="E325" s="22" t="n">
        <f aca="false">Source!I246</f>
        <v>61.0035</v>
      </c>
      <c r="F325" s="23"/>
      <c r="G325" s="24"/>
      <c r="H325" s="22"/>
      <c r="I325" s="25"/>
      <c r="J325" s="22"/>
      <c r="K325" s="25"/>
      <c r="Q325" s="1" t="n">
        <f aca="false">ROUND((Source!DN246/100)*ROUND((Source!AF246*Source!AV246)*Source!I246,2),2)</f>
        <v>0</v>
      </c>
      <c r="R325" s="1" t="n">
        <f aca="false">Source!X246</f>
        <v>0</v>
      </c>
      <c r="S325" s="1" t="n">
        <f aca="false">ROUND((Source!DO246/100)*ROUND((Source!AF246*Source!AV246)*Source!I246,2),2)</f>
        <v>0</v>
      </c>
      <c r="T325" s="1" t="n">
        <f aca="false">Source!Y246</f>
        <v>0</v>
      </c>
      <c r="U325" s="1" t="n">
        <f aca="false">ROUND((175/100)*ROUND((Source!AE246*Source!AV246)*Source!I246,2),2)</f>
        <v>0</v>
      </c>
      <c r="V325" s="1" t="n">
        <f aca="false">ROUND((167/100)*ROUND(Source!CS246*Source!I246,2),2)</f>
        <v>0</v>
      </c>
    </row>
    <row r="326" customFormat="false" ht="12.75" hidden="false" customHeight="false" outlineLevel="0" collapsed="false">
      <c r="C326" s="30" t="str">
        <f aca="false">"Объем: "&amp;Source!I246&amp;"="&amp;Source!I245&amp;"*"&amp;"1,5"</f>
        <v>Объем: 61.0035=40.669*1,5</v>
      </c>
    </row>
    <row r="327" customFormat="false" ht="14.25" hidden="false" customHeight="false" outlineLevel="0" collapsed="false">
      <c r="A327" s="19"/>
      <c r="B327" s="20"/>
      <c r="C327" s="20" t="s">
        <v>27</v>
      </c>
      <c r="D327" s="21"/>
      <c r="E327" s="22"/>
      <c r="F327" s="23" t="n">
        <f aca="false">Source!AM246</f>
        <v>43.28</v>
      </c>
      <c r="G327" s="24" t="n">
        <f aca="false">Source!DE246</f>
        <v>0</v>
      </c>
      <c r="H327" s="22" t="n">
        <f aca="false">Source!AV246</f>
        <v>1</v>
      </c>
      <c r="I327" s="25" t="n">
        <f aca="false">ROUND((Source!AD246*Source!AV246)*Source!I246,2)</f>
        <v>2640.23</v>
      </c>
      <c r="J327" s="22" t="n">
        <f aca="false">IF(Source!BB246&lt;&gt;0,Source!BB246,1)</f>
        <v>2.09</v>
      </c>
      <c r="K327" s="25" t="n">
        <f aca="false">Source!Q246</f>
        <v>5518.08</v>
      </c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7" t="n">
        <f aca="false">I327</f>
        <v>2640.23</v>
      </c>
      <c r="I328" s="27"/>
      <c r="J328" s="27" t="n">
        <f aca="false">K327</f>
        <v>5518.08</v>
      </c>
      <c r="K328" s="27"/>
      <c r="O328" s="28" t="n">
        <f aca="false">H328</f>
        <v>2640.23</v>
      </c>
      <c r="P328" s="28" t="n">
        <f aca="false">J328</f>
        <v>5518.08</v>
      </c>
      <c r="X328" s="1" t="n">
        <f aca="false">IF(Source!BI246&lt;=1,I327,0)</f>
        <v>0</v>
      </c>
      <c r="Y328" s="1" t="n">
        <f aca="false">IF(Source!BI246=2,I327,0)</f>
        <v>0</v>
      </c>
      <c r="Z328" s="1" t="n">
        <f aca="false">IF(Source!BI246=3,I327,0)</f>
        <v>0</v>
      </c>
      <c r="AA328" s="1" t="n">
        <f aca="false">IF(Source!BI246=4,I327,0)</f>
        <v>2640.23</v>
      </c>
    </row>
    <row r="329" customFormat="false" ht="71.25" hidden="false" customHeight="false" outlineLevel="0" collapsed="false">
      <c r="A329" s="19" t="str">
        <f aca="false">Source!E247</f>
        <v>48</v>
      </c>
      <c r="B329" s="20" t="str">
        <f aca="false">Source!F247</f>
        <v>15.1-30-5</v>
      </c>
      <c r="C329" s="20" t="str">
        <f aca="false">Source!G247</f>
        <v>ПЕРЕВОЗКА СТРОИТЕЛЬНОГО МУСОРА НА РАССТОЯНИЕ 30 КМ АВТОСАМОСВАЛАМИ ГРУЗОПОДЪЕМНОСТЬЮ ДО 16 Т, ПЕРЕВОЗКА ДО 30 КМ</v>
      </c>
      <c r="D329" s="21" t="str">
        <f aca="false">Source!H247</f>
        <v>т</v>
      </c>
      <c r="E329" s="22" t="n">
        <f aca="false">Source!I247</f>
        <v>0.324</v>
      </c>
      <c r="F329" s="23"/>
      <c r="G329" s="24"/>
      <c r="H329" s="22"/>
      <c r="I329" s="25"/>
      <c r="J329" s="22"/>
      <c r="K329" s="25"/>
      <c r="Q329" s="1" t="n">
        <f aca="false">ROUND((Source!DN247/100)*ROUND((Source!AF247*Source!AV247)*Source!I247,2),2)</f>
        <v>0</v>
      </c>
      <c r="R329" s="1" t="n">
        <f aca="false">Source!X247</f>
        <v>0</v>
      </c>
      <c r="S329" s="1" t="n">
        <f aca="false">ROUND((Source!DO247/100)*ROUND((Source!AF247*Source!AV247)*Source!I247,2),2)</f>
        <v>0</v>
      </c>
      <c r="T329" s="1" t="n">
        <f aca="false">Source!Y247</f>
        <v>0</v>
      </c>
      <c r="U329" s="1" t="n">
        <f aca="false">ROUND((175/100)*ROUND((Source!AE247*Source!AV247)*Source!I247,2),2)</f>
        <v>0</v>
      </c>
      <c r="V329" s="1" t="n">
        <f aca="false">ROUND((167/100)*ROUND(Source!CS247*Source!I247,2),2)</f>
        <v>0</v>
      </c>
    </row>
    <row r="330" customFormat="false" ht="14.25" hidden="false" customHeight="false" outlineLevel="0" collapsed="false">
      <c r="A330" s="19"/>
      <c r="B330" s="20"/>
      <c r="C330" s="20" t="s">
        <v>27</v>
      </c>
      <c r="D330" s="21"/>
      <c r="E330" s="22"/>
      <c r="F330" s="23" t="n">
        <f aca="false">Source!AM247</f>
        <v>62.02</v>
      </c>
      <c r="G330" s="24" t="n">
        <f aca="false">Source!DE247</f>
        <v>0</v>
      </c>
      <c r="H330" s="22" t="n">
        <f aca="false">Source!AV247</f>
        <v>1</v>
      </c>
      <c r="I330" s="25" t="n">
        <f aca="false">ROUND((Source!AD247*Source!AV247)*Source!I247,2)</f>
        <v>20.09</v>
      </c>
      <c r="J330" s="22" t="n">
        <f aca="false">IF(Source!BB247&lt;&gt;0,Source!BB247,1)</f>
        <v>5.6</v>
      </c>
      <c r="K330" s="25" t="n">
        <f aca="false">Source!Q247</f>
        <v>112.53</v>
      </c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7" t="n">
        <f aca="false">I330</f>
        <v>20.09</v>
      </c>
      <c r="I331" s="27"/>
      <c r="J331" s="27" t="n">
        <f aca="false">K330</f>
        <v>112.53</v>
      </c>
      <c r="K331" s="27"/>
      <c r="O331" s="28" t="n">
        <f aca="false">H331</f>
        <v>20.09</v>
      </c>
      <c r="P331" s="28" t="n">
        <f aca="false">J331</f>
        <v>112.53</v>
      </c>
      <c r="X331" s="1" t="n">
        <f aca="false">IF(Source!BI247&lt;=1,I330,0)</f>
        <v>0</v>
      </c>
      <c r="Y331" s="1" t="n">
        <f aca="false">IF(Source!BI247=2,I330,0)</f>
        <v>0</v>
      </c>
      <c r="Z331" s="1" t="n">
        <f aca="false">IF(Source!BI247=3,I330,0)</f>
        <v>0</v>
      </c>
      <c r="AA331" s="1" t="n">
        <f aca="false">IF(Source!BI247=4,I330,0)</f>
        <v>20.09</v>
      </c>
    </row>
    <row r="332" customFormat="false" ht="28.5" hidden="false" customHeight="false" outlineLevel="0" collapsed="false">
      <c r="A332" s="19" t="str">
        <f aca="false">Source!E248</f>
        <v>49</v>
      </c>
      <c r="B332" s="20" t="str">
        <f aca="false">Source!F248</f>
        <v>15.1-0-1</v>
      </c>
      <c r="C332" s="20" t="str">
        <f aca="false">Source!G248</f>
        <v>СОДЕРЖАНИЕ СВАЛКИ ОТХОДОВ СТРОИТЕЛЬСТВА И СНОСА</v>
      </c>
      <c r="D332" s="21" t="str">
        <f aca="false">Source!H248</f>
        <v>т</v>
      </c>
      <c r="E332" s="22" t="n">
        <f aca="false">Source!I248</f>
        <v>0.324</v>
      </c>
      <c r="F332" s="23"/>
      <c r="G332" s="24"/>
      <c r="H332" s="22"/>
      <c r="I332" s="25"/>
      <c r="J332" s="22"/>
      <c r="K332" s="25"/>
      <c r="Q332" s="1" t="n">
        <f aca="false">ROUND((Source!DN248/100)*ROUND((Source!AF248*Source!AV248)*Source!I248,2),2)</f>
        <v>0</v>
      </c>
      <c r="R332" s="1" t="n">
        <f aca="false">Source!X248</f>
        <v>0</v>
      </c>
      <c r="S332" s="1" t="n">
        <f aca="false">ROUND((Source!DO248/100)*ROUND((Source!AF248*Source!AV248)*Source!I248,2),2)</f>
        <v>0</v>
      </c>
      <c r="T332" s="1" t="n">
        <f aca="false">Source!Y248</f>
        <v>0</v>
      </c>
      <c r="U332" s="1" t="n">
        <f aca="false">ROUND((175/100)*ROUND((Source!AE248*Source!AV248)*Source!I248,2),2)</f>
        <v>0</v>
      </c>
      <c r="V332" s="1" t="n">
        <f aca="false">ROUND((167/100)*ROUND(Source!CS248*Source!I248,2),2)</f>
        <v>0</v>
      </c>
    </row>
    <row r="333" customFormat="false" ht="14.25" hidden="false" customHeight="false" outlineLevel="0" collapsed="false">
      <c r="A333" s="19"/>
      <c r="B333" s="20"/>
      <c r="C333" s="20" t="s">
        <v>27</v>
      </c>
      <c r="D333" s="21"/>
      <c r="E333" s="22"/>
      <c r="F333" s="23" t="n">
        <f aca="false">Source!AM248</f>
        <v>101</v>
      </c>
      <c r="G333" s="24" t="n">
        <f aca="false">Source!DE248</f>
        <v>0</v>
      </c>
      <c r="H333" s="22" t="n">
        <f aca="false">Source!AV248</f>
        <v>1</v>
      </c>
      <c r="I333" s="25" t="n">
        <f aca="false">ROUND((Source!AD248*Source!AV248)*Source!I248,2)</f>
        <v>32.72</v>
      </c>
      <c r="J333" s="22" t="n">
        <f aca="false">IF(Source!BB248&lt;&gt;0,Source!BB248,1)</f>
        <v>2.01</v>
      </c>
      <c r="K333" s="25" t="n">
        <f aca="false">Source!Q248</f>
        <v>65.78</v>
      </c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7" t="n">
        <f aca="false">I333</f>
        <v>32.72</v>
      </c>
      <c r="I334" s="27"/>
      <c r="J334" s="27" t="n">
        <f aca="false">K333</f>
        <v>65.78</v>
      </c>
      <c r="K334" s="27"/>
      <c r="O334" s="28" t="n">
        <f aca="false">H334</f>
        <v>32.72</v>
      </c>
      <c r="P334" s="28" t="n">
        <f aca="false">J334</f>
        <v>65.78</v>
      </c>
      <c r="X334" s="1" t="n">
        <f aca="false">IF(Source!BI248&lt;=1,I333,0)</f>
        <v>0</v>
      </c>
      <c r="Y334" s="1" t="n">
        <f aca="false">IF(Source!BI248=2,I333,0)</f>
        <v>0</v>
      </c>
      <c r="Z334" s="1" t="n">
        <f aca="false">IF(Source!BI248=3,I333,0)</f>
        <v>0</v>
      </c>
      <c r="AA334" s="1" t="n">
        <f aca="false">IF(Source!BI248=4,I333,0)</f>
        <v>32.72</v>
      </c>
    </row>
    <row r="336" customFormat="false" ht="15" hidden="false" customHeight="true" outlineLevel="0" collapsed="false">
      <c r="A336" s="32" t="str">
        <f aca="false">CONCATENATE("Итого по разделу: ",IF(Source!G250&lt;&gt;"Новый раздел",Source!G250,""))</f>
        <v>Итого по разделу: Тепловая камера в т.2 (новая) 4,2х4,6х2,0</v>
      </c>
      <c r="B336" s="32"/>
      <c r="C336" s="32"/>
      <c r="D336" s="32"/>
      <c r="E336" s="32"/>
      <c r="F336" s="32"/>
      <c r="G336" s="32"/>
      <c r="H336" s="33" t="n">
        <f aca="false">SUM(O291:O335)</f>
        <v>97916.52</v>
      </c>
      <c r="I336" s="33"/>
      <c r="J336" s="33" t="n">
        <f aca="false">SUM(P291:P335)</f>
        <v>727720.73</v>
      </c>
      <c r="K336" s="33"/>
      <c r="AF336" s="34" t="str">
        <f aca="false">CONCATENATE("Итого по разделу: ",IF(Source!G250&lt;&gt;"Новый раздел",Source!G250,""))</f>
        <v>Итого по разделу: Тепловая камера в т.2 (новая) 4,2х4,6х2,0</v>
      </c>
    </row>
    <row r="339" customFormat="false" ht="16.5" hidden="false" customHeight="true" outlineLevel="0" collapsed="false">
      <c r="A339" s="17" t="str">
        <f aca="false">CONCATENATE("Раздел: ",IF(Source!G276&lt;&gt;"Новый раздел",Source!G276,""))</f>
        <v>Раздел: Тепловая сеть 2Ду100 ППУ-ПЭ в непроходном канале от т.2 до корп.10 - 5 п.м; от т.2 до корп.15 - 5 п.м</v>
      </c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AE339" s="18" t="str">
        <f aca="false">CONCATENATE("Раздел: ",IF(Source!G276&lt;&gt;"Новый раздел",Source!G276,""))</f>
        <v>Раздел: Тепловая сеть 2Ду100 ППУ-ПЭ в непроходном канале от т.2 до корп.10 - 5 п.м; от т.2 до корп.15 - 5 п.м</v>
      </c>
    </row>
    <row r="340" customFormat="false" ht="114" hidden="false" customHeight="false" outlineLevel="0" collapsed="false">
      <c r="A340" s="19" t="str">
        <f aca="false">Source!E280</f>
        <v>50</v>
      </c>
      <c r="B340" s="20" t="str">
        <f aca="false">Source!F280</f>
        <v>16.1-3021-1</v>
      </c>
      <c r="C340" s="20" t="str">
        <f aca="false">Source!G280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340" s="21" t="str">
        <f aca="false">Source!H280</f>
        <v>м</v>
      </c>
      <c r="E340" s="22" t="n">
        <f aca="false">Source!I280</f>
        <v>10</v>
      </c>
      <c r="F340" s="23"/>
      <c r="G340" s="24"/>
      <c r="H340" s="22"/>
      <c r="I340" s="25"/>
      <c r="J340" s="22"/>
      <c r="K340" s="25"/>
      <c r="Q340" s="1" t="n">
        <f aca="false">ROUND((Source!DN280/100)*ROUND((Source!AF280*Source!AV280)*Source!I280,2),2)</f>
        <v>0</v>
      </c>
      <c r="R340" s="1" t="n">
        <f aca="false">Source!X280</f>
        <v>0</v>
      </c>
      <c r="S340" s="1" t="n">
        <f aca="false">ROUND((Source!DO280/100)*ROUND((Source!AF280*Source!AV280)*Source!I280,2),2)</f>
        <v>0</v>
      </c>
      <c r="T340" s="1" t="n">
        <f aca="false">Source!Y280</f>
        <v>0</v>
      </c>
      <c r="U340" s="1" t="n">
        <f aca="false">ROUND((175/100)*ROUND((Source!AE280*Source!AV280)*Source!I280,2),2)</f>
        <v>0</v>
      </c>
      <c r="V340" s="1" t="n">
        <f aca="false">ROUND((167/100)*ROUND(Source!CS280*Source!I280,2),2)</f>
        <v>0</v>
      </c>
    </row>
    <row r="341" customFormat="false" ht="12.75" hidden="false" customHeight="false" outlineLevel="0" collapsed="false">
      <c r="C341" s="30" t="str">
        <f aca="false">"Объем: "&amp;Source!I280&amp;"=5+"&amp;"5"</f>
        <v>Объем: 10=5+5</v>
      </c>
    </row>
    <row r="342" customFormat="false" ht="28.5" hidden="false" customHeight="false" outlineLevel="0" collapsed="false">
      <c r="A342" s="19"/>
      <c r="B342" s="20"/>
      <c r="C342" s="20" t="s">
        <v>26</v>
      </c>
      <c r="D342" s="21"/>
      <c r="E342" s="22"/>
      <c r="F342" s="23" t="n">
        <f aca="false">Source!AO280</f>
        <v>2052</v>
      </c>
      <c r="G342" s="24" t="str">
        <f aca="false">Source!DG280</f>
        <v>*1,15*0,94*0,96</v>
      </c>
      <c r="H342" s="22" t="n">
        <f aca="false">Source!AV280</f>
        <v>1</v>
      </c>
      <c r="I342" s="25" t="n">
        <f aca="false">ROUND((Source!AF280*Source!AV280)*Source!I280,2)</f>
        <v>21294.84</v>
      </c>
      <c r="J342" s="22" t="n">
        <f aca="false">IF(Source!BA280&lt;&gt;0,Source!BA280,1)</f>
        <v>13.97</v>
      </c>
      <c r="K342" s="25" t="n">
        <f aca="false">Source!S280</f>
        <v>297488.85</v>
      </c>
      <c r="W342" s="1" t="n">
        <f aca="false">ROUND((Source!AF280*Source!AV280)*Source!I280,2)</f>
        <v>21294.84</v>
      </c>
    </row>
    <row r="343" customFormat="false" ht="28.5" hidden="false" customHeight="false" outlineLevel="0" collapsed="false">
      <c r="A343" s="19"/>
      <c r="B343" s="20"/>
      <c r="C343" s="20" t="s">
        <v>27</v>
      </c>
      <c r="D343" s="21"/>
      <c r="E343" s="22"/>
      <c r="F343" s="23" t="n">
        <f aca="false">Source!AM280</f>
        <v>1478</v>
      </c>
      <c r="G343" s="24" t="str">
        <f aca="false">Source!DE280</f>
        <v>*1,15*0,96*0,96</v>
      </c>
      <c r="H343" s="22" t="n">
        <f aca="false">Source!AV280</f>
        <v>1</v>
      </c>
      <c r="I343" s="25" t="n">
        <f aca="false">ROUND((Source!AD280*Source!AV280)*Source!I280,2)</f>
        <v>15664.44</v>
      </c>
      <c r="J343" s="22" t="n">
        <f aca="false">IF(Source!BB280&lt;&gt;0,Source!BB280,1)</f>
        <v>10.13</v>
      </c>
      <c r="K343" s="25" t="n">
        <f aca="false">Source!Q280</f>
        <v>158680.73</v>
      </c>
    </row>
    <row r="344" customFormat="false" ht="14.25" hidden="false" customHeight="false" outlineLevel="0" collapsed="false">
      <c r="A344" s="19"/>
      <c r="B344" s="20"/>
      <c r="C344" s="20" t="s">
        <v>28</v>
      </c>
      <c r="D344" s="21"/>
      <c r="E344" s="22"/>
      <c r="F344" s="23" t="n">
        <f aca="false">Source!AL280</f>
        <v>8000</v>
      </c>
      <c r="G344" s="24" t="str">
        <f aca="false">Source!DD280</f>
        <v>*0,90*0,96</v>
      </c>
      <c r="H344" s="22" t="n">
        <f aca="false">Source!AW280</f>
        <v>1</v>
      </c>
      <c r="I344" s="25" t="n">
        <f aca="false">ROUND((Source!AC280*Source!AW280)*Source!I280,2)</f>
        <v>69120</v>
      </c>
      <c r="J344" s="22" t="n">
        <f aca="false">IF(Source!BC280&lt;&gt;0,Source!BC280,1)</f>
        <v>5.49</v>
      </c>
      <c r="K344" s="25" t="n">
        <f aca="false">Source!P280</f>
        <v>379468.8</v>
      </c>
    </row>
    <row r="345" customFormat="false" ht="42.75" hidden="false" customHeight="false" outlineLevel="0" collapsed="false">
      <c r="A345" s="19" t="str">
        <f aca="false">Source!E281</f>
        <v>50,1</v>
      </c>
      <c r="B345" s="20" t="str">
        <f aca="false">Source!F281</f>
        <v>1.1-1-629</v>
      </c>
      <c r="C345" s="20" t="str">
        <f aca="false">Source!G281</f>
        <v>МАТЫ МИНЕРАЛОВАТНЫЕ ПРОШИВНЫЕ БЕЗ ОБКЛАДОК, МАРКА 75-100, ТОЛЩИНА 60 ММ</v>
      </c>
      <c r="D345" s="21" t="str">
        <f aca="false">Source!H281</f>
        <v>м3</v>
      </c>
      <c r="E345" s="22" t="n">
        <f aca="false">Source!I281</f>
        <v>-0.64</v>
      </c>
      <c r="F345" s="23" t="n">
        <f aca="false">Source!AK281</f>
        <v>454.3</v>
      </c>
      <c r="G345" s="24"/>
      <c r="H345" s="22" t="n">
        <f aca="false">Source!AW281</f>
        <v>1</v>
      </c>
      <c r="I345" s="25" t="n">
        <f aca="false">ROUND((Source!AC281*Source!AW281)*Source!I281,2)+ROUND((Source!AD281*Source!AV281)*Source!I281,2)+ROUND((Source!AF281*Source!AV281)*Source!I281,2)</f>
        <v>-290.75</v>
      </c>
      <c r="J345" s="22" t="n">
        <f aca="false">IF(Source!BC281&lt;&gt;0,Source!BC281,1)</f>
        <v>5.16</v>
      </c>
      <c r="K345" s="25" t="n">
        <f aca="false">Source!O281</f>
        <v>-1500.28</v>
      </c>
      <c r="Q345" s="1" t="n">
        <f aca="false">ROUND((Source!DN281/100)*ROUND((Source!AF281*Source!AV281)*Source!I281,2),2)</f>
        <v>-0</v>
      </c>
      <c r="R345" s="1" t="n">
        <f aca="false">Source!X281</f>
        <v>-0</v>
      </c>
      <c r="S345" s="1" t="n">
        <f aca="false">ROUND((Source!DO281/100)*ROUND((Source!AF281*Source!AV281)*Source!I281,2),2)</f>
        <v>-0</v>
      </c>
      <c r="T345" s="1" t="n">
        <f aca="false">Source!Y281</f>
        <v>-0</v>
      </c>
      <c r="U345" s="1" t="n">
        <f aca="false">ROUND((175/100)*ROUND((Source!AE281*Source!AV281)*Source!I281,2),2)</f>
        <v>-0</v>
      </c>
      <c r="V345" s="1" t="n">
        <f aca="false">ROUND((167/100)*ROUND(Source!CS281*Source!I281,2),2)</f>
        <v>-0</v>
      </c>
      <c r="X345" s="1" t="n">
        <f aca="false">IF(Source!BI281&lt;=1,I345,0)</f>
        <v>-290.75</v>
      </c>
      <c r="Y345" s="1" t="n">
        <f aca="false">IF(Source!BI281=2,I345,0)</f>
        <v>0</v>
      </c>
      <c r="Z345" s="1" t="n">
        <f aca="false">IF(Source!BI281=3,I345,0)</f>
        <v>0</v>
      </c>
      <c r="AA345" s="1" t="n">
        <f aca="false">IF(Source!BI281=4,I345,0)</f>
        <v>0</v>
      </c>
    </row>
    <row r="346" customFormat="false" ht="42.75" hidden="false" customHeight="false" outlineLevel="0" collapsed="false">
      <c r="A346" s="19" t="str">
        <f aca="false">Source!E282</f>
        <v>50,2</v>
      </c>
      <c r="B346" s="20" t="str">
        <f aca="false">Source!F282</f>
        <v>1.12-2-4</v>
      </c>
      <c r="C346" s="20" t="str">
        <f aca="false">Source!G282</f>
        <v>ПЕНОПОЛИУРЕТАНОВАЯ ИЗОЛЯЦИЯ ТРУБ, НАРУЖНЫЙ ДИАМЕТР 108ММ</v>
      </c>
      <c r="D346" s="21" t="str">
        <f aca="false">Source!H282</f>
        <v>м</v>
      </c>
      <c r="E346" s="22" t="n">
        <f aca="false">Source!I282</f>
        <v>20</v>
      </c>
      <c r="F346" s="23" t="n">
        <f aca="false">Source!AK282</f>
        <v>411.01</v>
      </c>
      <c r="G346" s="24"/>
      <c r="H346" s="22" t="n">
        <f aca="false">Source!AW282</f>
        <v>1</v>
      </c>
      <c r="I346" s="25" t="n">
        <f aca="false">ROUND((Source!AC282*Source!AW282)*Source!I282,2)+ROUND((Source!AD282*Source!AV282)*Source!I282,2)+ROUND((Source!AF282*Source!AV282)*Source!I282,2)</f>
        <v>8220.2</v>
      </c>
      <c r="J346" s="22" t="n">
        <f aca="false">IF(Source!BC282&lt;&gt;0,Source!BC282,1)</f>
        <v>2.36</v>
      </c>
      <c r="K346" s="25" t="n">
        <f aca="false">Source!O282</f>
        <v>19399.67</v>
      </c>
      <c r="Q346" s="1" t="n">
        <f aca="false">ROUND((Source!DN282/100)*ROUND((Source!AF282*Source!AV282)*Source!I282,2),2)</f>
        <v>0</v>
      </c>
      <c r="R346" s="1" t="n">
        <f aca="false">Source!X282</f>
        <v>0</v>
      </c>
      <c r="S346" s="1" t="n">
        <f aca="false">ROUND((Source!DO282/100)*ROUND((Source!AF282*Source!AV282)*Source!I282,2),2)</f>
        <v>0</v>
      </c>
      <c r="T346" s="1" t="n">
        <f aca="false">Source!Y282</f>
        <v>0</v>
      </c>
      <c r="U346" s="1" t="n">
        <f aca="false">ROUND((175/100)*ROUND((Source!AE282*Source!AV282)*Source!I282,2),2)</f>
        <v>0</v>
      </c>
      <c r="V346" s="1" t="n">
        <f aca="false">ROUND((167/100)*ROUND(Source!CS282*Source!I282,2),2)</f>
        <v>0</v>
      </c>
      <c r="X346" s="1" t="n">
        <f aca="false">IF(Source!BI282&lt;=1,I346,0)</f>
        <v>8220.2</v>
      </c>
      <c r="Y346" s="1" t="n">
        <f aca="false">IF(Source!BI282=2,I346,0)</f>
        <v>0</v>
      </c>
      <c r="Z346" s="1" t="n">
        <f aca="false">IF(Source!BI282=3,I346,0)</f>
        <v>0</v>
      </c>
      <c r="AA346" s="1" t="n">
        <f aca="false">IF(Source!BI282=4,I346,0)</f>
        <v>0</v>
      </c>
    </row>
    <row r="347" customFormat="false" ht="28.5" hidden="false" customHeight="false" outlineLevel="0" collapsed="false">
      <c r="A347" s="19" t="str">
        <f aca="false">Source!E283</f>
        <v>50,3</v>
      </c>
      <c r="B347" s="20" t="str">
        <f aca="false">Source!F283</f>
        <v>0.0-0-0</v>
      </c>
      <c r="C347" s="20" t="str">
        <f aca="false">Source!G283</f>
        <v>МАССА МУСОРА</v>
      </c>
      <c r="D347" s="21" t="str">
        <f aca="false">Source!H283</f>
        <v>т</v>
      </c>
      <c r="E347" s="22" t="n">
        <f aca="false">Source!I283</f>
        <v>37.025856</v>
      </c>
      <c r="F347" s="23" t="n">
        <f aca="false">Source!AK283</f>
        <v>0</v>
      </c>
      <c r="G347" s="24" t="s">
        <v>43</v>
      </c>
      <c r="H347" s="22" t="n">
        <f aca="false">Source!AW283</f>
        <v>1</v>
      </c>
      <c r="I347" s="25" t="n">
        <f aca="false">ROUND((Source!AC283*Source!AW283)*Source!I283,2)+ROUND((Source!AD283*Source!AV283)*Source!I283,2)+ROUND((Source!AF283*Source!AV283)*Source!I283,2)</f>
        <v>0</v>
      </c>
      <c r="J347" s="22" t="n">
        <f aca="false">IF(Source!BC283&lt;&gt;0,Source!BC283,1)</f>
        <v>1</v>
      </c>
      <c r="K347" s="25" t="n">
        <f aca="false">Source!O283</f>
        <v>0</v>
      </c>
      <c r="Q347" s="1" t="n">
        <f aca="false">ROUND((Source!DN283/100)*ROUND((Source!AF283*Source!AV283)*Source!I283,2),2)</f>
        <v>0</v>
      </c>
      <c r="R347" s="1" t="n">
        <f aca="false">Source!X283</f>
        <v>0</v>
      </c>
      <c r="S347" s="1" t="n">
        <f aca="false">ROUND((Source!DO283/100)*ROUND((Source!AF283*Source!AV283)*Source!I283,2),2)</f>
        <v>0</v>
      </c>
      <c r="T347" s="1" t="n">
        <f aca="false">Source!Y283</f>
        <v>0</v>
      </c>
      <c r="U347" s="1" t="n">
        <f aca="false">ROUND((175/100)*ROUND((Source!AE283*Source!AV283)*Source!I283,2),2)</f>
        <v>0</v>
      </c>
      <c r="V347" s="1" t="n">
        <f aca="false">ROUND((167/100)*ROUND(Source!CS283*Source!I283,2),2)</f>
        <v>0</v>
      </c>
      <c r="X347" s="1" t="n">
        <f aca="false">IF(Source!BI283&lt;=1,I347,0)</f>
        <v>0</v>
      </c>
      <c r="Y347" s="1" t="n">
        <f aca="false">IF(Source!BI283=2,I347,0)</f>
        <v>0</v>
      </c>
      <c r="Z347" s="1" t="n">
        <f aca="false">IF(Source!BI283=3,I347,0)</f>
        <v>0</v>
      </c>
      <c r="AA347" s="1" t="n">
        <f aca="false">IF(Source!BI283=4,I347,0)</f>
        <v>0</v>
      </c>
    </row>
    <row r="348" customFormat="false" ht="28.5" hidden="false" customHeight="false" outlineLevel="0" collapsed="false">
      <c r="A348" s="19" t="str">
        <f aca="false">Source!E284</f>
        <v>50,4</v>
      </c>
      <c r="B348" s="20" t="str">
        <f aca="false">Source!F284</f>
        <v>0.0-0-0</v>
      </c>
      <c r="C348" s="20" t="str">
        <f aca="false">Source!G284</f>
        <v>ОБЪЕМ ГРУНТА</v>
      </c>
      <c r="D348" s="21" t="str">
        <f aca="false">Source!H284</f>
        <v>м3</v>
      </c>
      <c r="E348" s="22" t="n">
        <f aca="false">Source!I284</f>
        <v>100.71648</v>
      </c>
      <c r="F348" s="23" t="n">
        <f aca="false">Source!AK284</f>
        <v>0</v>
      </c>
      <c r="G348" s="24" t="s">
        <v>43</v>
      </c>
      <c r="H348" s="22" t="n">
        <f aca="false">Source!AW284</f>
        <v>1</v>
      </c>
      <c r="I348" s="25" t="n">
        <f aca="false">ROUND((Source!AC284*Source!AW284)*Source!I284,2)+ROUND((Source!AD284*Source!AV284)*Source!I284,2)+ROUND((Source!AF284*Source!AV284)*Source!I284,2)</f>
        <v>0</v>
      </c>
      <c r="J348" s="22" t="n">
        <f aca="false">IF(Source!BC284&lt;&gt;0,Source!BC284,1)</f>
        <v>1</v>
      </c>
      <c r="K348" s="25" t="n">
        <f aca="false">Source!O284</f>
        <v>0</v>
      </c>
      <c r="Q348" s="1" t="n">
        <f aca="false">ROUND((Source!DN284/100)*ROUND((Source!AF284*Source!AV284)*Source!I284,2),2)</f>
        <v>0</v>
      </c>
      <c r="R348" s="1" t="n">
        <f aca="false">Source!X284</f>
        <v>0</v>
      </c>
      <c r="S348" s="1" t="n">
        <f aca="false">ROUND((Source!DO284/100)*ROUND((Source!AF284*Source!AV284)*Source!I284,2),2)</f>
        <v>0</v>
      </c>
      <c r="T348" s="1" t="n">
        <f aca="false">Source!Y284</f>
        <v>0</v>
      </c>
      <c r="U348" s="1" t="n">
        <f aca="false">ROUND((175/100)*ROUND((Source!AE284*Source!AV284)*Source!I284,2),2)</f>
        <v>0</v>
      </c>
      <c r="V348" s="1" t="n">
        <f aca="false">ROUND((167/100)*ROUND(Source!CS284*Source!I284,2),2)</f>
        <v>0</v>
      </c>
      <c r="X348" s="1" t="n">
        <f aca="false">IF(Source!BI284&lt;=1,I348,0)</f>
        <v>0</v>
      </c>
      <c r="Y348" s="1" t="n">
        <f aca="false">IF(Source!BI284=2,I348,0)</f>
        <v>0</v>
      </c>
      <c r="Z348" s="1" t="n">
        <f aca="false">IF(Source!BI284=3,I348,0)</f>
        <v>0</v>
      </c>
      <c r="AA348" s="1" t="n">
        <f aca="false">IF(Source!BI284=4,I348,0)</f>
        <v>0</v>
      </c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7" t="n">
        <f aca="false">I342+I343+I344+SUM(I345:I348)</f>
        <v>114008.73</v>
      </c>
      <c r="I349" s="27"/>
      <c r="J349" s="27" t="n">
        <f aca="false">K342+K343+K344+SUM(K345:K348)</f>
        <v>853537.77</v>
      </c>
      <c r="K349" s="27"/>
      <c r="O349" s="28" t="n">
        <f aca="false">H349</f>
        <v>114008.73</v>
      </c>
      <c r="P349" s="28" t="n">
        <f aca="false">J349</f>
        <v>853537.77</v>
      </c>
      <c r="X349" s="1" t="n">
        <f aca="false">IF(Source!BI280&lt;=1,I342+I343+I344,0)</f>
        <v>106079.28</v>
      </c>
      <c r="Y349" s="1" t="n">
        <f aca="false">IF(Source!BI280=2,I342+I343+I344,0)</f>
        <v>0</v>
      </c>
      <c r="Z349" s="1" t="n">
        <f aca="false">IF(Source!BI280=3,I342+I343+I344,0)</f>
        <v>0</v>
      </c>
      <c r="AA349" s="1" t="n">
        <f aca="false">IF(Source!BI280=4,I342+I343+I344,0)</f>
        <v>0</v>
      </c>
    </row>
    <row r="350" customFormat="false" ht="85.5" hidden="false" customHeight="false" outlineLevel="0" collapsed="false">
      <c r="A350" s="19" t="str">
        <f aca="false">Source!E285</f>
        <v>51</v>
      </c>
      <c r="B350" s="20" t="str">
        <f aca="false">Source!F285</f>
        <v>3.24-24-1</v>
      </c>
      <c r="C350" s="20" t="str">
        <f aca="false">Source!G285</f>
        <v>КОНТРОЛЬ СВАРНЫХ СОЕДИНЕНИЙ ПРОСВЕЧИВАНИЕМ РЕНТГЕНОВСКИМИ УСТАНОВКАМИ ЧЕРЕЗ ДВЕ СТЕНКИ ТРУБОПРОВОДОВ ДИАМЕТРОМ, ММ, ДО: 100</v>
      </c>
      <c r="D350" s="21" t="str">
        <f aca="false">Source!H285</f>
        <v>стык</v>
      </c>
      <c r="E350" s="22" t="n">
        <f aca="false">Source!I285</f>
        <v>8</v>
      </c>
      <c r="F350" s="23"/>
      <c r="G350" s="24"/>
      <c r="H350" s="22"/>
      <c r="I350" s="25"/>
      <c r="J350" s="22"/>
      <c r="K350" s="25"/>
      <c r="Q350" s="1" t="n">
        <f aca="false">ROUND((Source!DN285/100)*ROUND((Source!AF285*Source!AV285)*Source!I285,2),2)</f>
        <v>616.63</v>
      </c>
      <c r="R350" s="1" t="n">
        <f aca="false">Source!X285</f>
        <v>8957.3</v>
      </c>
      <c r="S350" s="1" t="n">
        <f aca="false">ROUND((Source!DO285/100)*ROUND((Source!AF285*Source!AV285)*Source!I285,2),2)</f>
        <v>523.9</v>
      </c>
      <c r="T350" s="1" t="n">
        <f aca="false">Source!Y285</f>
        <v>4558.63</v>
      </c>
      <c r="U350" s="1" t="n">
        <f aca="false">ROUND((175/100)*ROUND((Source!AE285*Source!AV285)*Source!I285,2),2)</f>
        <v>205.63</v>
      </c>
      <c r="V350" s="1" t="n">
        <f aca="false">ROUND((167/100)*ROUND(Source!CS285*Source!I285,2),2)</f>
        <v>3384.94</v>
      </c>
    </row>
    <row r="351" customFormat="false" ht="12.75" hidden="false" customHeight="false" outlineLevel="0" collapsed="false">
      <c r="C351" s="30" t="str">
        <f aca="false">"Объем: "&amp;Source!I285&amp;"=4+"&amp;"4"</f>
        <v>Объем: 8=4+4</v>
      </c>
    </row>
    <row r="352" customFormat="false" ht="14.25" hidden="false" customHeight="false" outlineLevel="0" collapsed="false">
      <c r="A352" s="19"/>
      <c r="B352" s="20"/>
      <c r="C352" s="20" t="s">
        <v>26</v>
      </c>
      <c r="D352" s="21"/>
      <c r="E352" s="22"/>
      <c r="F352" s="23" t="n">
        <f aca="false">Source!AO285</f>
        <v>47.23</v>
      </c>
      <c r="G352" s="24" t="str">
        <f aca="false">Source!DG285</f>
        <v>*1,15</v>
      </c>
      <c r="H352" s="22" t="n">
        <f aca="false">Source!AV285</f>
        <v>1.067</v>
      </c>
      <c r="I352" s="25" t="n">
        <f aca="false">ROUND((Source!AF285*Source!AV285)*Source!I285,2)</f>
        <v>463.63</v>
      </c>
      <c r="J352" s="22" t="n">
        <f aca="false">IF(Source!BA285&lt;&gt;0,Source!BA285,1)</f>
        <v>17.25</v>
      </c>
      <c r="K352" s="25" t="n">
        <f aca="false">Source!S285</f>
        <v>7997.59</v>
      </c>
      <c r="W352" s="1" t="n">
        <f aca="false">ROUND((Source!AF285*Source!AV285)*Source!I285,2)</f>
        <v>463.63</v>
      </c>
    </row>
    <row r="353" customFormat="false" ht="14.25" hidden="false" customHeight="false" outlineLevel="0" collapsed="false">
      <c r="A353" s="19"/>
      <c r="B353" s="20"/>
      <c r="C353" s="20" t="s">
        <v>27</v>
      </c>
      <c r="D353" s="21"/>
      <c r="E353" s="22"/>
      <c r="F353" s="23" t="n">
        <f aca="false">Source!AM285</f>
        <v>45.14</v>
      </c>
      <c r="G353" s="24" t="str">
        <f aca="false">Source!DE285</f>
        <v>*1,15</v>
      </c>
      <c r="H353" s="22" t="n">
        <f aca="false">Source!AV285</f>
        <v>1.067</v>
      </c>
      <c r="I353" s="25" t="n">
        <f aca="false">ROUND((Source!AD285*Source!AV285)*Source!I285,2)</f>
        <v>443.11</v>
      </c>
      <c r="J353" s="22" t="n">
        <f aca="false">IF(Source!BB285&lt;&gt;0,Source!BB285,1)</f>
        <v>7.79</v>
      </c>
      <c r="K353" s="25" t="n">
        <f aca="false">Source!Q285</f>
        <v>3451.84</v>
      </c>
    </row>
    <row r="354" customFormat="false" ht="14.25" hidden="false" customHeight="false" outlineLevel="0" collapsed="false">
      <c r="A354" s="19"/>
      <c r="B354" s="20"/>
      <c r="C354" s="20" t="s">
        <v>32</v>
      </c>
      <c r="D354" s="21"/>
      <c r="E354" s="22"/>
      <c r="F354" s="23" t="n">
        <f aca="false">Source!AN285</f>
        <v>11.97</v>
      </c>
      <c r="G354" s="24" t="str">
        <f aca="false">Source!DF285</f>
        <v>*1,15</v>
      </c>
      <c r="H354" s="22" t="n">
        <f aca="false">Source!AV285</f>
        <v>1.067</v>
      </c>
      <c r="I354" s="31" t="n">
        <f aca="false">ROUND((Source!AE285*Source!AV285)*Source!I285,2)</f>
        <v>117.5</v>
      </c>
      <c r="J354" s="22" t="n">
        <f aca="false">IF(Source!BS285&lt;&gt;0,Source!BS285,1)</f>
        <v>17.25</v>
      </c>
      <c r="K354" s="31" t="n">
        <f aca="false">Source!R285</f>
        <v>2026.91</v>
      </c>
      <c r="W354" s="1" t="n">
        <f aca="false">ROUND((Source!AE285*Source!AV285)*Source!I285,2)</f>
        <v>117.5</v>
      </c>
    </row>
    <row r="355" customFormat="false" ht="14.25" hidden="false" customHeight="false" outlineLevel="0" collapsed="false">
      <c r="A355" s="19"/>
      <c r="B355" s="20"/>
      <c r="C355" s="20" t="s">
        <v>28</v>
      </c>
      <c r="D355" s="21"/>
      <c r="E355" s="22"/>
      <c r="F355" s="23" t="n">
        <f aca="false">Source!AL285</f>
        <v>32.4</v>
      </c>
      <c r="G355" s="24" t="n">
        <f aca="false">Source!DD285</f>
        <v>0</v>
      </c>
      <c r="H355" s="22" t="n">
        <f aca="false">Source!AW285</f>
        <v>1.003</v>
      </c>
      <c r="I355" s="25" t="n">
        <f aca="false">ROUND((Source!AC285*Source!AW285)*Source!I285,2)</f>
        <v>259.98</v>
      </c>
      <c r="J355" s="22" t="n">
        <f aca="false">IF(Source!BC285&lt;&gt;0,Source!BC285,1)</f>
        <v>4.94</v>
      </c>
      <c r="K355" s="25" t="n">
        <f aca="false">Source!P285</f>
        <v>1284.29</v>
      </c>
    </row>
    <row r="356" customFormat="false" ht="14.25" hidden="false" customHeight="false" outlineLevel="0" collapsed="false">
      <c r="A356" s="19"/>
      <c r="B356" s="20"/>
      <c r="C356" s="20" t="s">
        <v>33</v>
      </c>
      <c r="D356" s="21" t="s">
        <v>34</v>
      </c>
      <c r="E356" s="22" t="n">
        <f aca="false">Source!DN285</f>
        <v>133</v>
      </c>
      <c r="F356" s="23"/>
      <c r="G356" s="24"/>
      <c r="H356" s="22"/>
      <c r="I356" s="25" t="n">
        <f aca="false">SUM(Q350:Q355)</f>
        <v>616.63</v>
      </c>
      <c r="J356" s="22" t="n">
        <f aca="false">Source!BZ285</f>
        <v>112</v>
      </c>
      <c r="K356" s="25" t="n">
        <f aca="false">SUM(R350:R355)</f>
        <v>8957.3</v>
      </c>
    </row>
    <row r="357" customFormat="false" ht="14.25" hidden="false" customHeight="false" outlineLevel="0" collapsed="false">
      <c r="A357" s="19"/>
      <c r="B357" s="20"/>
      <c r="C357" s="20" t="s">
        <v>35</v>
      </c>
      <c r="D357" s="21" t="s">
        <v>34</v>
      </c>
      <c r="E357" s="22" t="n">
        <f aca="false">Source!DO285</f>
        <v>113</v>
      </c>
      <c r="F357" s="23"/>
      <c r="G357" s="24"/>
      <c r="H357" s="22"/>
      <c r="I357" s="25" t="n">
        <f aca="false">SUM(S350:S356)</f>
        <v>523.9</v>
      </c>
      <c r="J357" s="22" t="n">
        <f aca="false">Source!CA285</f>
        <v>57</v>
      </c>
      <c r="K357" s="25" t="n">
        <f aca="false">SUM(T350:T356)</f>
        <v>4558.63</v>
      </c>
    </row>
    <row r="358" customFormat="false" ht="14.25" hidden="false" customHeight="false" outlineLevel="0" collapsed="false">
      <c r="A358" s="19"/>
      <c r="B358" s="20"/>
      <c r="C358" s="20" t="s">
        <v>36</v>
      </c>
      <c r="D358" s="21" t="s">
        <v>34</v>
      </c>
      <c r="E358" s="22" t="n">
        <f aca="false">175</f>
        <v>175</v>
      </c>
      <c r="F358" s="23"/>
      <c r="G358" s="24"/>
      <c r="H358" s="22"/>
      <c r="I358" s="25" t="n">
        <f aca="false">SUM(U350:U357)</f>
        <v>205.63</v>
      </c>
      <c r="J358" s="22" t="n">
        <f aca="false">167</f>
        <v>167</v>
      </c>
      <c r="K358" s="25" t="n">
        <f aca="false">SUM(V350:V357)</f>
        <v>3384.94</v>
      </c>
    </row>
    <row r="359" customFormat="false" ht="14.25" hidden="false" customHeight="false" outlineLevel="0" collapsed="false">
      <c r="A359" s="19"/>
      <c r="B359" s="20"/>
      <c r="C359" s="20" t="s">
        <v>37</v>
      </c>
      <c r="D359" s="21" t="s">
        <v>38</v>
      </c>
      <c r="E359" s="22" t="n">
        <f aca="false">Source!AQ285</f>
        <v>2.79</v>
      </c>
      <c r="F359" s="23"/>
      <c r="G359" s="24" t="str">
        <f aca="false">Source!DI285</f>
        <v>*1,15</v>
      </c>
      <c r="H359" s="22" t="n">
        <f aca="false">Source!AV285</f>
        <v>1.067</v>
      </c>
      <c r="I359" s="25" t="n">
        <f aca="false">Source!U285</f>
        <v>27.387756</v>
      </c>
      <c r="J359" s="22"/>
      <c r="K359" s="25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7" t="n">
        <f aca="false">I352+I353+I355+I356+I357+I358</f>
        <v>2512.88</v>
      </c>
      <c r="I360" s="27"/>
      <c r="J360" s="27" t="n">
        <f aca="false">K352+K353+K355+K356+K357+K358</f>
        <v>29634.59</v>
      </c>
      <c r="K360" s="27"/>
      <c r="O360" s="28" t="n">
        <f aca="false">H360</f>
        <v>2512.88</v>
      </c>
      <c r="P360" s="28" t="n">
        <f aca="false">J360</f>
        <v>29634.59</v>
      </c>
      <c r="X360" s="1" t="n">
        <f aca="false">IF(Source!BI285&lt;=1,I352+I353+I355+I356+I357+I358,0)</f>
        <v>2512.88</v>
      </c>
      <c r="Y360" s="1" t="n">
        <f aca="false">IF(Source!BI285=2,I352+I353+I355+I356+I357+I358,0)</f>
        <v>0</v>
      </c>
      <c r="Z360" s="1" t="n">
        <f aca="false">IF(Source!BI285=3,I352+I353+I355+I356+I357+I358,0)</f>
        <v>0</v>
      </c>
      <c r="AA360" s="1" t="n">
        <f aca="false">IF(Source!BI285=4,I352+I353+I355+I356+I357+I358,0)</f>
        <v>0</v>
      </c>
    </row>
    <row r="361" customFormat="false" ht="85.5" hidden="false" customHeight="false" outlineLevel="0" collapsed="false">
      <c r="A361" s="19" t="str">
        <f aca="false">Source!E286</f>
        <v>52</v>
      </c>
      <c r="B361" s="20" t="str">
        <f aca="false">Source!F286</f>
        <v>3.24-42-4</v>
      </c>
      <c r="C361" s="20" t="str">
        <f aca="false">Source!G286</f>
        <v>БЕСКАНАЛЬНАЯ ПРОКЛАДКА ТРУБОПРОВОДОВ С ТЕПЛОИЗОЛЯЦИЕЙ ИЗ ПЕНОПОЛИУРЕТАНА. ИЗОЛЯЦИЯ СТЫКОВ ТРУБ, ДИАМЕТР ТРУБ 100 ММ</v>
      </c>
      <c r="D361" s="21" t="str">
        <f aca="false">Source!H286</f>
        <v>стык</v>
      </c>
      <c r="E361" s="22" t="n">
        <f aca="false">Source!I286</f>
        <v>8</v>
      </c>
      <c r="F361" s="23"/>
      <c r="G361" s="24"/>
      <c r="H361" s="22"/>
      <c r="I361" s="25"/>
      <c r="J361" s="22"/>
      <c r="K361" s="25"/>
      <c r="Q361" s="1" t="n">
        <f aca="false">ROUND((Source!DN286/100)*ROUND((Source!AF286*Source!AV286)*Source!I286,2),2)</f>
        <v>2973.33</v>
      </c>
      <c r="R361" s="1" t="n">
        <f aca="false">Source!X286</f>
        <v>43191.53</v>
      </c>
      <c r="S361" s="1" t="n">
        <f aca="false">ROUND((Source!DO286/100)*ROUND((Source!AF286*Source!AV286)*Source!I286,2),2)</f>
        <v>2526.22</v>
      </c>
      <c r="T361" s="1" t="n">
        <f aca="false">Source!Y286</f>
        <v>21981.41</v>
      </c>
      <c r="U361" s="1" t="n">
        <f aca="false">ROUND((175/100)*ROUND((Source!AE286*Source!AV286)*Source!I286,2),2)</f>
        <v>188.97</v>
      </c>
      <c r="V361" s="1" t="n">
        <f aca="false">ROUND((167/100)*ROUND(Source!CS286*Source!I286,2),2)</f>
        <v>3110.64</v>
      </c>
    </row>
    <row r="362" customFormat="false" ht="14.25" hidden="false" customHeight="false" outlineLevel="0" collapsed="false">
      <c r="A362" s="19"/>
      <c r="B362" s="20"/>
      <c r="C362" s="20" t="s">
        <v>26</v>
      </c>
      <c r="D362" s="21"/>
      <c r="E362" s="22"/>
      <c r="F362" s="23" t="n">
        <f aca="false">Source!AO286</f>
        <v>227.74</v>
      </c>
      <c r="G362" s="24" t="str">
        <f aca="false">Source!DG286</f>
        <v>*1,15</v>
      </c>
      <c r="H362" s="22" t="n">
        <f aca="false">Source!AV286</f>
        <v>1.067</v>
      </c>
      <c r="I362" s="25" t="n">
        <f aca="false">ROUND((Source!AF286*Source!AV286)*Source!I286,2)</f>
        <v>2235.59</v>
      </c>
      <c r="J362" s="22" t="n">
        <f aca="false">IF(Source!BA286&lt;&gt;0,Source!BA286,1)</f>
        <v>17.25</v>
      </c>
      <c r="K362" s="25" t="n">
        <f aca="false">Source!S286</f>
        <v>38563.87</v>
      </c>
      <c r="W362" s="1" t="n">
        <f aca="false">ROUND((Source!AF286*Source!AV286)*Source!I286,2)</f>
        <v>2235.59</v>
      </c>
    </row>
    <row r="363" customFormat="false" ht="14.25" hidden="false" customHeight="false" outlineLevel="0" collapsed="false">
      <c r="A363" s="19"/>
      <c r="B363" s="20"/>
      <c r="C363" s="20" t="s">
        <v>27</v>
      </c>
      <c r="D363" s="21"/>
      <c r="E363" s="22"/>
      <c r="F363" s="23" t="n">
        <f aca="false">Source!AM286</f>
        <v>74.59</v>
      </c>
      <c r="G363" s="24" t="str">
        <f aca="false">Source!DE286</f>
        <v>*1,15</v>
      </c>
      <c r="H363" s="22" t="n">
        <f aca="false">Source!AV286</f>
        <v>1.067</v>
      </c>
      <c r="I363" s="25" t="n">
        <f aca="false">ROUND((Source!AD286*Source!AV286)*Source!I286,2)</f>
        <v>732.21</v>
      </c>
      <c r="J363" s="22" t="n">
        <f aca="false">IF(Source!BB286&lt;&gt;0,Source!BB286,1)</f>
        <v>7.5</v>
      </c>
      <c r="K363" s="25" t="n">
        <f aca="false">Source!Q286</f>
        <v>5491.54</v>
      </c>
    </row>
    <row r="364" customFormat="false" ht="14.25" hidden="false" customHeight="false" outlineLevel="0" collapsed="false">
      <c r="A364" s="19"/>
      <c r="B364" s="20"/>
      <c r="C364" s="20" t="s">
        <v>32</v>
      </c>
      <c r="D364" s="21"/>
      <c r="E364" s="22"/>
      <c r="F364" s="23" t="n">
        <f aca="false">Source!AN286</f>
        <v>11</v>
      </c>
      <c r="G364" s="24" t="str">
        <f aca="false">Source!DF286</f>
        <v>*1,15</v>
      </c>
      <c r="H364" s="22" t="n">
        <f aca="false">Source!AV286</f>
        <v>1.067</v>
      </c>
      <c r="I364" s="31" t="n">
        <f aca="false">ROUND((Source!AE286*Source!AV286)*Source!I286,2)</f>
        <v>107.98</v>
      </c>
      <c r="J364" s="22" t="n">
        <f aca="false">IF(Source!BS286&lt;&gt;0,Source!BS286,1)</f>
        <v>17.25</v>
      </c>
      <c r="K364" s="31" t="n">
        <f aca="false">Source!R286</f>
        <v>1862.66</v>
      </c>
      <c r="W364" s="1" t="n">
        <f aca="false">ROUND((Source!AE286*Source!AV286)*Source!I286,2)</f>
        <v>107.98</v>
      </c>
    </row>
    <row r="365" customFormat="false" ht="14.25" hidden="false" customHeight="false" outlineLevel="0" collapsed="false">
      <c r="A365" s="19"/>
      <c r="B365" s="20"/>
      <c r="C365" s="20" t="s">
        <v>28</v>
      </c>
      <c r="D365" s="21"/>
      <c r="E365" s="22"/>
      <c r="F365" s="23" t="n">
        <f aca="false">Source!AL286</f>
        <v>21.69</v>
      </c>
      <c r="G365" s="24" t="n">
        <f aca="false">Source!DD286</f>
        <v>0</v>
      </c>
      <c r="H365" s="22" t="n">
        <f aca="false">Source!AW286</f>
        <v>1.003</v>
      </c>
      <c r="I365" s="25" t="n">
        <f aca="false">ROUND((Source!AC286*Source!AW286)*Source!I286,2)</f>
        <v>174.04</v>
      </c>
      <c r="J365" s="22" t="n">
        <f aca="false">IF(Source!BC286&lt;&gt;0,Source!BC286,1)</f>
        <v>2.5</v>
      </c>
      <c r="K365" s="25" t="n">
        <f aca="false">Source!P286</f>
        <v>435.1</v>
      </c>
    </row>
    <row r="366" customFormat="false" ht="42.75" hidden="false" customHeight="false" outlineLevel="0" collapsed="false">
      <c r="A366" s="19" t="str">
        <f aca="false">Source!E287</f>
        <v>52,1</v>
      </c>
      <c r="B366" s="20" t="str">
        <f aca="false">Source!F287</f>
        <v>1.12-2-595</v>
      </c>
      <c r="C366" s="20" t="str">
        <f aca="false">Source!G287</f>
        <v>КОМПЛЕКТ ДЛЯ ИЗОЛЯЦИИ СТЫКА МФЛ-1000, ИЗ ПЕНОПОЛИУРЕТАНА, НАРУЖНЫЙ ДИАМЕТР ТРУБ 108 ММ</v>
      </c>
      <c r="D366" s="21" t="str">
        <f aca="false">Source!H287</f>
        <v>компл.</v>
      </c>
      <c r="E366" s="22" t="n">
        <f aca="false">Source!I287</f>
        <v>8</v>
      </c>
      <c r="F366" s="23" t="n">
        <f aca="false">Source!AK287</f>
        <v>2188.85</v>
      </c>
      <c r="G366" s="24"/>
      <c r="H366" s="22" t="n">
        <f aca="false">Source!AW287</f>
        <v>1.003</v>
      </c>
      <c r="I366" s="25" t="n">
        <f aca="false">ROUND((Source!AC287*Source!AW287)*Source!I287,2)+ROUND((Source!AD287*Source!AV287)*Source!I287,2)+ROUND((Source!AF287*Source!AV287)*Source!I287,2)</f>
        <v>17563.33</v>
      </c>
      <c r="J366" s="22" t="n">
        <f aca="false">IF(Source!BC287&lt;&gt;0,Source!BC287,1)</f>
        <v>1.85</v>
      </c>
      <c r="K366" s="25" t="n">
        <f aca="false">Source!O287</f>
        <v>32492.16</v>
      </c>
      <c r="Q366" s="1" t="n">
        <f aca="false">ROUND((Source!DN287/100)*ROUND((Source!AF287*Source!AV287)*Source!I287,2),2)</f>
        <v>0</v>
      </c>
      <c r="R366" s="1" t="n">
        <f aca="false">Source!X287</f>
        <v>0</v>
      </c>
      <c r="S366" s="1" t="n">
        <f aca="false">ROUND((Source!DO287/100)*ROUND((Source!AF287*Source!AV287)*Source!I287,2),2)</f>
        <v>0</v>
      </c>
      <c r="T366" s="1" t="n">
        <f aca="false">Source!Y287</f>
        <v>0</v>
      </c>
      <c r="U366" s="1" t="n">
        <f aca="false">ROUND((175/100)*ROUND((Source!AE287*Source!AV287)*Source!I287,2),2)</f>
        <v>0</v>
      </c>
      <c r="V366" s="1" t="n">
        <f aca="false">ROUND((167/100)*ROUND(Source!CS287*Source!I287,2),2)</f>
        <v>0</v>
      </c>
      <c r="X366" s="1" t="n">
        <f aca="false">IF(Source!BI287&lt;=1,I366,0)</f>
        <v>17563.33</v>
      </c>
      <c r="Y366" s="1" t="n">
        <f aca="false">IF(Source!BI287=2,I366,0)</f>
        <v>0</v>
      </c>
      <c r="Z366" s="1" t="n">
        <f aca="false">IF(Source!BI287=3,I366,0)</f>
        <v>0</v>
      </c>
      <c r="AA366" s="1" t="n">
        <f aca="false">IF(Source!BI287=4,I366,0)</f>
        <v>0</v>
      </c>
    </row>
    <row r="367" customFormat="false" ht="14.25" hidden="false" customHeight="false" outlineLevel="0" collapsed="false">
      <c r="A367" s="19"/>
      <c r="B367" s="20"/>
      <c r="C367" s="20" t="s">
        <v>33</v>
      </c>
      <c r="D367" s="21" t="s">
        <v>34</v>
      </c>
      <c r="E367" s="22" t="n">
        <f aca="false">Source!DN286</f>
        <v>133</v>
      </c>
      <c r="F367" s="23"/>
      <c r="G367" s="24"/>
      <c r="H367" s="22"/>
      <c r="I367" s="25" t="n">
        <f aca="false">SUM(Q361:Q366)</f>
        <v>2973.33</v>
      </c>
      <c r="J367" s="22" t="n">
        <f aca="false">Source!BZ286</f>
        <v>112</v>
      </c>
      <c r="K367" s="25" t="n">
        <f aca="false">SUM(R361:R366)</f>
        <v>43191.53</v>
      </c>
    </row>
    <row r="368" customFormat="false" ht="14.25" hidden="false" customHeight="false" outlineLevel="0" collapsed="false">
      <c r="A368" s="19"/>
      <c r="B368" s="20"/>
      <c r="C368" s="20" t="s">
        <v>35</v>
      </c>
      <c r="D368" s="21" t="s">
        <v>34</v>
      </c>
      <c r="E368" s="22" t="n">
        <f aca="false">Source!DO286</f>
        <v>113</v>
      </c>
      <c r="F368" s="23"/>
      <c r="G368" s="24"/>
      <c r="H368" s="22"/>
      <c r="I368" s="25" t="n">
        <f aca="false">SUM(S361:S367)</f>
        <v>2526.22</v>
      </c>
      <c r="J368" s="22" t="n">
        <f aca="false">Source!CA286</f>
        <v>57</v>
      </c>
      <c r="K368" s="25" t="n">
        <f aca="false">SUM(T361:T367)</f>
        <v>21981.41</v>
      </c>
    </row>
    <row r="369" customFormat="false" ht="14.25" hidden="false" customHeight="false" outlineLevel="0" collapsed="false">
      <c r="A369" s="19"/>
      <c r="B369" s="20"/>
      <c r="C369" s="20" t="s">
        <v>36</v>
      </c>
      <c r="D369" s="21" t="s">
        <v>34</v>
      </c>
      <c r="E369" s="22" t="n">
        <f aca="false">175</f>
        <v>175</v>
      </c>
      <c r="F369" s="23"/>
      <c r="G369" s="24"/>
      <c r="H369" s="22"/>
      <c r="I369" s="25" t="n">
        <f aca="false">SUM(U361:U368)</f>
        <v>188.97</v>
      </c>
      <c r="J369" s="22" t="n">
        <f aca="false">167</f>
        <v>167</v>
      </c>
      <c r="K369" s="25" t="n">
        <f aca="false">SUM(V361:V368)</f>
        <v>3110.64</v>
      </c>
    </row>
    <row r="370" customFormat="false" ht="14.25" hidden="false" customHeight="false" outlineLevel="0" collapsed="false">
      <c r="A370" s="19"/>
      <c r="B370" s="20"/>
      <c r="C370" s="20" t="s">
        <v>37</v>
      </c>
      <c r="D370" s="21" t="s">
        <v>38</v>
      </c>
      <c r="E370" s="22" t="n">
        <f aca="false">Source!AQ286</f>
        <v>16.2</v>
      </c>
      <c r="F370" s="23"/>
      <c r="G370" s="24" t="str">
        <f aca="false">Source!DI286</f>
        <v>*1,15</v>
      </c>
      <c r="H370" s="22" t="n">
        <f aca="false">Source!AV286</f>
        <v>1.067</v>
      </c>
      <c r="I370" s="25" t="n">
        <f aca="false">Source!U286</f>
        <v>159.02568</v>
      </c>
      <c r="J370" s="22"/>
      <c r="K370" s="25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7" t="n">
        <f aca="false">I362+I363+I365+I367+I368+I369+SUM(I366:I366)</f>
        <v>26393.69</v>
      </c>
      <c r="I371" s="27"/>
      <c r="J371" s="27" t="n">
        <f aca="false">K362+K363+K365+K367+K368+K369+SUM(K366:K366)</f>
        <v>145266.25</v>
      </c>
      <c r="K371" s="27"/>
      <c r="O371" s="28" t="n">
        <f aca="false">H371</f>
        <v>26393.69</v>
      </c>
      <c r="P371" s="28" t="n">
        <f aca="false">J371</f>
        <v>145266.25</v>
      </c>
      <c r="X371" s="1" t="n">
        <f aca="false">IF(Source!BI286&lt;=1,I362+I363+I365+I367+I368+I369,0)</f>
        <v>8830.36</v>
      </c>
      <c r="Y371" s="1" t="n">
        <f aca="false">IF(Source!BI286=2,I362+I363+I365+I367+I368+I369,0)</f>
        <v>0</v>
      </c>
      <c r="Z371" s="1" t="n">
        <f aca="false">IF(Source!BI286=3,I362+I363+I365+I367+I368+I369,0)</f>
        <v>0</v>
      </c>
      <c r="AA371" s="1" t="n">
        <f aca="false">IF(Source!BI286=4,I362+I363+I365+I367+I368+I369,0)</f>
        <v>0</v>
      </c>
    </row>
    <row r="372" customFormat="false" ht="71.25" hidden="false" customHeight="false" outlineLevel="0" collapsed="false">
      <c r="A372" s="19" t="str">
        <f aca="false">Source!E288</f>
        <v>53</v>
      </c>
      <c r="B372" s="20" t="str">
        <f aca="false">Source!F288</f>
        <v>3.1-6-10</v>
      </c>
      <c r="C372" s="20" t="str">
        <f aca="false">Source!G288</f>
        <v>РАЗРАБОТКА ГРУНТА С ПОГРУЗКОЙ НА АВТОМОБИЛИ-САМОСВАЛЫ ЭКСКАВАТОРАМИ С КОВШОМ ВМЕСТИМОСТЬЮ 0,5 М3 ГРУППА ГРУНТОВ 1-3</v>
      </c>
      <c r="D372" s="21" t="str">
        <f aca="false">Source!H288</f>
        <v>100 м3</v>
      </c>
      <c r="E372" s="22" t="n">
        <f aca="false">Source!I288</f>
        <v>1.00716</v>
      </c>
      <c r="F372" s="23"/>
      <c r="G372" s="24"/>
      <c r="H372" s="22"/>
      <c r="I372" s="25"/>
      <c r="J372" s="22"/>
      <c r="K372" s="25"/>
      <c r="Q372" s="1" t="n">
        <f aca="false">ROUND((Source!DN288/100)*ROUND((Source!AF288*Source!AV288)*Source!I288,2),2)</f>
        <v>16.59</v>
      </c>
      <c r="R372" s="1" t="n">
        <f aca="false">Source!X288</f>
        <v>283.24</v>
      </c>
      <c r="S372" s="1" t="n">
        <f aca="false">ROUND((Source!DO288/100)*ROUND((Source!AF288*Source!AV288)*Source!I288,2),2)</f>
        <v>13.04</v>
      </c>
      <c r="T372" s="1" t="n">
        <f aca="false">Source!Y288</f>
        <v>157.68</v>
      </c>
      <c r="U372" s="1" t="n">
        <f aca="false">ROUND((175/100)*ROUND((Source!AE288*Source!AV288)*Source!I288,2),2)</f>
        <v>295.14</v>
      </c>
      <c r="V372" s="1" t="n">
        <f aca="false">ROUND((167/100)*ROUND(Source!CS288*Source!I288,2),2)</f>
        <v>4858.41</v>
      </c>
    </row>
    <row r="373" customFormat="false" ht="12.75" hidden="false" customHeight="false" outlineLevel="0" collapsed="false">
      <c r="C373" s="30" t="str">
        <f aca="false">"Объем: "&amp;Source!I288&amp;"=100,716/"&amp;"100"</f>
        <v>Объем: 1.00716=100,716/100</v>
      </c>
    </row>
    <row r="374" customFormat="false" ht="14.25" hidden="false" customHeight="false" outlineLevel="0" collapsed="false">
      <c r="A374" s="19"/>
      <c r="B374" s="20"/>
      <c r="C374" s="20" t="s">
        <v>26</v>
      </c>
      <c r="D374" s="21"/>
      <c r="E374" s="22"/>
      <c r="F374" s="23" t="n">
        <f aca="false">Source!AO288</f>
        <v>14.1</v>
      </c>
      <c r="G374" s="24" t="n">
        <f aca="false">Source!DG288</f>
        <v>0</v>
      </c>
      <c r="H374" s="22" t="n">
        <f aca="false">Source!AV288</f>
        <v>1.192</v>
      </c>
      <c r="I374" s="25" t="n">
        <f aca="false">ROUND((Source!AF288*Source!AV288)*Source!I288,2)</f>
        <v>16.93</v>
      </c>
      <c r="J374" s="22" t="n">
        <f aca="false">IF(Source!BA288&lt;&gt;0,Source!BA288,1)</f>
        <v>17.25</v>
      </c>
      <c r="K374" s="25" t="n">
        <f aca="false">Source!S288</f>
        <v>292</v>
      </c>
      <c r="W374" s="1" t="n">
        <f aca="false">ROUND((Source!AF288*Source!AV288)*Source!I288,2)</f>
        <v>16.93</v>
      </c>
    </row>
    <row r="375" customFormat="false" ht="14.25" hidden="false" customHeight="false" outlineLevel="0" collapsed="false">
      <c r="A375" s="19"/>
      <c r="B375" s="20"/>
      <c r="C375" s="20" t="s">
        <v>27</v>
      </c>
      <c r="D375" s="21"/>
      <c r="E375" s="22"/>
      <c r="F375" s="23" t="n">
        <f aca="false">Source!AM288</f>
        <v>757.55</v>
      </c>
      <c r="G375" s="24" t="n">
        <f aca="false">Source!DE288</f>
        <v>0</v>
      </c>
      <c r="H375" s="22" t="n">
        <f aca="false">Source!AV288</f>
        <v>1.192</v>
      </c>
      <c r="I375" s="25" t="n">
        <f aca="false">ROUND((Source!AD288*Source!AV288)*Source!I288,2)</f>
        <v>909.47</v>
      </c>
      <c r="J375" s="22" t="n">
        <f aca="false">IF(Source!BB288&lt;&gt;0,Source!BB288,1)</f>
        <v>7.4</v>
      </c>
      <c r="K375" s="25" t="n">
        <f aca="false">Source!Q288</f>
        <v>6730.04</v>
      </c>
    </row>
    <row r="376" customFormat="false" ht="14.25" hidden="false" customHeight="false" outlineLevel="0" collapsed="false">
      <c r="A376" s="19"/>
      <c r="B376" s="20"/>
      <c r="C376" s="20" t="s">
        <v>32</v>
      </c>
      <c r="D376" s="21"/>
      <c r="E376" s="22"/>
      <c r="F376" s="23" t="n">
        <f aca="false">Source!AN288</f>
        <v>140.48</v>
      </c>
      <c r="G376" s="24" t="n">
        <f aca="false">Source!DF288</f>
        <v>0</v>
      </c>
      <c r="H376" s="22" t="n">
        <f aca="false">Source!AV288</f>
        <v>1.192</v>
      </c>
      <c r="I376" s="31" t="n">
        <f aca="false">ROUND((Source!AE288*Source!AV288)*Source!I288,2)</f>
        <v>168.65</v>
      </c>
      <c r="J376" s="22" t="n">
        <f aca="false">IF(Source!BS288&lt;&gt;0,Source!BS288,1)</f>
        <v>17.25</v>
      </c>
      <c r="K376" s="31" t="n">
        <f aca="false">Source!R288</f>
        <v>2909.23</v>
      </c>
      <c r="W376" s="1" t="n">
        <f aca="false">ROUND((Source!AE288*Source!AV288)*Source!I288,2)</f>
        <v>168.65</v>
      </c>
    </row>
    <row r="377" customFormat="false" ht="14.25" hidden="false" customHeight="false" outlineLevel="0" collapsed="false">
      <c r="A377" s="19"/>
      <c r="B377" s="20"/>
      <c r="C377" s="20" t="s">
        <v>33</v>
      </c>
      <c r="D377" s="21" t="s">
        <v>34</v>
      </c>
      <c r="E377" s="22" t="n">
        <f aca="false">Source!DN288</f>
        <v>98</v>
      </c>
      <c r="F377" s="23"/>
      <c r="G377" s="24"/>
      <c r="H377" s="22"/>
      <c r="I377" s="25" t="n">
        <f aca="false">SUM(Q372:Q376)</f>
        <v>16.59</v>
      </c>
      <c r="J377" s="22" t="n">
        <f aca="false">Source!BZ288</f>
        <v>97</v>
      </c>
      <c r="K377" s="25" t="n">
        <f aca="false">SUM(R372:R376)</f>
        <v>283.24</v>
      </c>
    </row>
    <row r="378" customFormat="false" ht="14.25" hidden="false" customHeight="false" outlineLevel="0" collapsed="false">
      <c r="A378" s="19"/>
      <c r="B378" s="20"/>
      <c r="C378" s="20" t="s">
        <v>35</v>
      </c>
      <c r="D378" s="21" t="s">
        <v>34</v>
      </c>
      <c r="E378" s="22" t="n">
        <f aca="false">Source!DO288</f>
        <v>77</v>
      </c>
      <c r="F378" s="23"/>
      <c r="G378" s="24"/>
      <c r="H378" s="22"/>
      <c r="I378" s="25" t="n">
        <f aca="false">SUM(S372:S377)</f>
        <v>13.04</v>
      </c>
      <c r="J378" s="22" t="n">
        <f aca="false">Source!CA288</f>
        <v>54</v>
      </c>
      <c r="K378" s="25" t="n">
        <f aca="false">SUM(T372:T377)</f>
        <v>157.68</v>
      </c>
    </row>
    <row r="379" customFormat="false" ht="14.25" hidden="false" customHeight="false" outlineLevel="0" collapsed="false">
      <c r="A379" s="19"/>
      <c r="B379" s="20"/>
      <c r="C379" s="20" t="s">
        <v>36</v>
      </c>
      <c r="D379" s="21" t="s">
        <v>34</v>
      </c>
      <c r="E379" s="22" t="n">
        <f aca="false">175</f>
        <v>175</v>
      </c>
      <c r="F379" s="23"/>
      <c r="G379" s="24"/>
      <c r="H379" s="22"/>
      <c r="I379" s="25" t="n">
        <f aca="false">SUM(U372:U378)</f>
        <v>295.14</v>
      </c>
      <c r="J379" s="22" t="n">
        <f aca="false">167</f>
        <v>167</v>
      </c>
      <c r="K379" s="25" t="n">
        <f aca="false">SUM(V372:V378)</f>
        <v>4858.41</v>
      </c>
    </row>
    <row r="380" customFormat="false" ht="14.25" hidden="false" customHeight="false" outlineLevel="0" collapsed="false">
      <c r="A380" s="19"/>
      <c r="B380" s="20"/>
      <c r="C380" s="20" t="s">
        <v>37</v>
      </c>
      <c r="D380" s="21" t="s">
        <v>38</v>
      </c>
      <c r="E380" s="22" t="n">
        <f aca="false">Source!AQ288</f>
        <v>1.38</v>
      </c>
      <c r="F380" s="23"/>
      <c r="G380" s="24" t="n">
        <f aca="false">Source!DI288</f>
        <v>0</v>
      </c>
      <c r="H380" s="22" t="n">
        <f aca="false">Source!AV288</f>
        <v>1.192</v>
      </c>
      <c r="I380" s="25" t="n">
        <f aca="false">Source!U288</f>
        <v>1.6567379136</v>
      </c>
      <c r="J380" s="22"/>
      <c r="K380" s="25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7" t="n">
        <f aca="false">I374+I375+I377+I378+I379</f>
        <v>1251.17</v>
      </c>
      <c r="I381" s="27"/>
      <c r="J381" s="27" t="n">
        <f aca="false">K374+K375+K377+K378+K379</f>
        <v>12321.37</v>
      </c>
      <c r="K381" s="27"/>
      <c r="O381" s="28" t="n">
        <f aca="false">H381</f>
        <v>1251.17</v>
      </c>
      <c r="P381" s="28" t="n">
        <f aca="false">J381</f>
        <v>12321.37</v>
      </c>
      <c r="X381" s="1" t="n">
        <f aca="false">IF(Source!BI288&lt;=1,I374+I375+I377+I378+I379,0)</f>
        <v>1251.17</v>
      </c>
      <c r="Y381" s="1" t="n">
        <f aca="false">IF(Source!BI288=2,I374+I375+I377+I378+I379,0)</f>
        <v>0</v>
      </c>
      <c r="Z381" s="1" t="n">
        <f aca="false">IF(Source!BI288=3,I374+I375+I377+I378+I379,0)</f>
        <v>0</v>
      </c>
      <c r="AA381" s="1" t="n">
        <f aca="false">IF(Source!BI288=4,I374+I375+I377+I378+I379,0)</f>
        <v>0</v>
      </c>
    </row>
    <row r="382" customFormat="false" ht="85.5" hidden="false" customHeight="false" outlineLevel="0" collapsed="false">
      <c r="A382" s="19" t="str">
        <f aca="false">Source!E289</f>
        <v>54</v>
      </c>
      <c r="B382" s="20" t="str">
        <f aca="false">Source!F289</f>
        <v>15.1-37-1</v>
      </c>
      <c r="C382" s="20" t="str">
        <f aca="false">Source!G289</f>
        <v>ПЕРЕВОЗКА ГРУНТА ИЗ-ПОД ЗДАНИЙ И КОММУНИКАЦИЙ НА РАССТОЯНИЕ 37 КМ АВТОСАМОСВАЛАМИ ГРУЗОПОДЪЕМНОСТЬЮ ДО 16Т, ПЕРЕВОЗКА ДО 37 КМ</v>
      </c>
      <c r="D382" s="21" t="str">
        <f aca="false">Source!H289</f>
        <v>м3</v>
      </c>
      <c r="E382" s="22" t="n">
        <f aca="false">Source!I289</f>
        <v>100.716</v>
      </c>
      <c r="F382" s="23"/>
      <c r="G382" s="24"/>
      <c r="H382" s="22"/>
      <c r="I382" s="25"/>
      <c r="J382" s="22"/>
      <c r="K382" s="25"/>
      <c r="Q382" s="1" t="n">
        <f aca="false">ROUND((Source!DN289/100)*ROUND((Source!AF289*Source!AV289)*Source!I289,2),2)</f>
        <v>0</v>
      </c>
      <c r="R382" s="1" t="n">
        <f aca="false">Source!X289</f>
        <v>0</v>
      </c>
      <c r="S382" s="1" t="n">
        <f aca="false">ROUND((Source!DO289/100)*ROUND((Source!AF289*Source!AV289)*Source!I289,2),2)</f>
        <v>0</v>
      </c>
      <c r="T382" s="1" t="n">
        <f aca="false">Source!Y289</f>
        <v>0</v>
      </c>
      <c r="U382" s="1" t="n">
        <f aca="false">ROUND((175/100)*ROUND((Source!AE289*Source!AV289)*Source!I289,2),2)</f>
        <v>0</v>
      </c>
      <c r="V382" s="1" t="n">
        <f aca="false">ROUND((167/100)*ROUND(Source!CS289*Source!I289,2),2)</f>
        <v>0</v>
      </c>
    </row>
    <row r="383" customFormat="false" ht="12.75" hidden="false" customHeight="false" outlineLevel="0" collapsed="false">
      <c r="C383" s="30" t="str">
        <f aca="false">"Объем: "&amp;Source!I289&amp;"="&amp;Source!I288&amp;"*"&amp;"100"</f>
        <v>Объем: 100.716=1.00716*100</v>
      </c>
    </row>
    <row r="384" customFormat="false" ht="14.25" hidden="false" customHeight="false" outlineLevel="0" collapsed="false">
      <c r="A384" s="19"/>
      <c r="B384" s="20"/>
      <c r="C384" s="20" t="s">
        <v>27</v>
      </c>
      <c r="D384" s="21"/>
      <c r="E384" s="22"/>
      <c r="F384" s="23" t="n">
        <f aca="false">Source!AM289</f>
        <v>91.5</v>
      </c>
      <c r="G384" s="24" t="n">
        <f aca="false">Source!DE289</f>
        <v>0</v>
      </c>
      <c r="H384" s="22" t="n">
        <f aca="false">Source!AV289</f>
        <v>1</v>
      </c>
      <c r="I384" s="25" t="n">
        <f aca="false">ROUND((Source!AD289*Source!AV289)*Source!I289,2)</f>
        <v>9215.51</v>
      </c>
      <c r="J384" s="22" t="n">
        <f aca="false">IF(Source!BB289&lt;&gt;0,Source!BB289,1)</f>
        <v>6.79</v>
      </c>
      <c r="K384" s="25" t="n">
        <f aca="false">Source!Q289</f>
        <v>62573.34</v>
      </c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7" t="n">
        <f aca="false">I384</f>
        <v>9215.51</v>
      </c>
      <c r="I385" s="27"/>
      <c r="J385" s="27" t="n">
        <f aca="false">K384</f>
        <v>62573.34</v>
      </c>
      <c r="K385" s="27"/>
      <c r="O385" s="28" t="n">
        <f aca="false">H385</f>
        <v>9215.51</v>
      </c>
      <c r="P385" s="28" t="n">
        <f aca="false">J385</f>
        <v>62573.34</v>
      </c>
      <c r="X385" s="1" t="n">
        <f aca="false">IF(Source!BI289&lt;=1,I384,0)</f>
        <v>0</v>
      </c>
      <c r="Y385" s="1" t="n">
        <f aca="false">IF(Source!BI289=2,I384,0)</f>
        <v>0</v>
      </c>
      <c r="Z385" s="1" t="n">
        <f aca="false">IF(Source!BI289=3,I384,0)</f>
        <v>0</v>
      </c>
      <c r="AA385" s="1" t="n">
        <f aca="false">IF(Source!BI289=4,I384,0)</f>
        <v>9215.51</v>
      </c>
    </row>
    <row r="386" customFormat="false" ht="99.75" hidden="false" customHeight="false" outlineLevel="0" collapsed="false">
      <c r="A386" s="19" t="str">
        <f aca="false">Source!E290</f>
        <v>55</v>
      </c>
      <c r="B386" s="20" t="str">
        <f aca="false">Source!F290</f>
        <v>15.1-0-9</v>
      </c>
      <c r="C386" s="20" t="str">
        <f aca="false">Source!G29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86" s="21" t="str">
        <f aca="false">Source!H290</f>
        <v>т</v>
      </c>
      <c r="E386" s="22" t="n">
        <f aca="false">Source!I290</f>
        <v>151.074</v>
      </c>
      <c r="F386" s="23"/>
      <c r="G386" s="24"/>
      <c r="H386" s="22"/>
      <c r="I386" s="25"/>
      <c r="J386" s="22"/>
      <c r="K386" s="25"/>
      <c r="Q386" s="1" t="n">
        <f aca="false">ROUND((Source!DN290/100)*ROUND((Source!AF290*Source!AV290)*Source!I290,2),2)</f>
        <v>0</v>
      </c>
      <c r="R386" s="1" t="n">
        <f aca="false">Source!X290</f>
        <v>0</v>
      </c>
      <c r="S386" s="1" t="n">
        <f aca="false">ROUND((Source!DO290/100)*ROUND((Source!AF290*Source!AV290)*Source!I290,2),2)</f>
        <v>0</v>
      </c>
      <c r="T386" s="1" t="n">
        <f aca="false">Source!Y290</f>
        <v>0</v>
      </c>
      <c r="U386" s="1" t="n">
        <f aca="false">ROUND((175/100)*ROUND((Source!AE290*Source!AV290)*Source!I290,2),2)</f>
        <v>0</v>
      </c>
      <c r="V386" s="1" t="n">
        <f aca="false">ROUND((167/100)*ROUND(Source!CS290*Source!I290,2),2)</f>
        <v>0</v>
      </c>
    </row>
    <row r="387" customFormat="false" ht="12.75" hidden="false" customHeight="false" outlineLevel="0" collapsed="false">
      <c r="C387" s="30" t="str">
        <f aca="false">"Объем: "&amp;Source!I290&amp;"="&amp;Source!I289&amp;"*"&amp;"1,5"</f>
        <v>Объем: 151.074=100.716*1,5</v>
      </c>
    </row>
    <row r="388" customFormat="false" ht="14.25" hidden="false" customHeight="false" outlineLevel="0" collapsed="false">
      <c r="A388" s="19"/>
      <c r="B388" s="20"/>
      <c r="C388" s="20" t="s">
        <v>27</v>
      </c>
      <c r="D388" s="21"/>
      <c r="E388" s="22"/>
      <c r="F388" s="23" t="n">
        <f aca="false">Source!AM290</f>
        <v>43.28</v>
      </c>
      <c r="G388" s="24" t="n">
        <f aca="false">Source!DE290</f>
        <v>0</v>
      </c>
      <c r="H388" s="22" t="n">
        <f aca="false">Source!AV290</f>
        <v>1</v>
      </c>
      <c r="I388" s="25" t="n">
        <f aca="false">ROUND((Source!AD290*Source!AV290)*Source!I290,2)</f>
        <v>6538.48</v>
      </c>
      <c r="J388" s="22" t="n">
        <f aca="false">IF(Source!BB290&lt;&gt;0,Source!BB290,1)</f>
        <v>2.09</v>
      </c>
      <c r="K388" s="25" t="n">
        <f aca="false">Source!Q290</f>
        <v>13665.43</v>
      </c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7" t="n">
        <f aca="false">I388</f>
        <v>6538.48</v>
      </c>
      <c r="I389" s="27"/>
      <c r="J389" s="27" t="n">
        <f aca="false">K388</f>
        <v>13665.43</v>
      </c>
      <c r="K389" s="27"/>
      <c r="O389" s="28" t="n">
        <f aca="false">H389</f>
        <v>6538.48</v>
      </c>
      <c r="P389" s="28" t="n">
        <f aca="false">J389</f>
        <v>13665.43</v>
      </c>
      <c r="X389" s="1" t="n">
        <f aca="false">IF(Source!BI290&lt;=1,I388,0)</f>
        <v>0</v>
      </c>
      <c r="Y389" s="1" t="n">
        <f aca="false">IF(Source!BI290=2,I388,0)</f>
        <v>0</v>
      </c>
      <c r="Z389" s="1" t="n">
        <f aca="false">IF(Source!BI290=3,I388,0)</f>
        <v>0</v>
      </c>
      <c r="AA389" s="1" t="n">
        <f aca="false">IF(Source!BI290=4,I388,0)</f>
        <v>6538.48</v>
      </c>
    </row>
    <row r="390" customFormat="false" ht="71.25" hidden="false" customHeight="false" outlineLevel="0" collapsed="false">
      <c r="A390" s="19" t="str">
        <f aca="false">Source!E291</f>
        <v>56</v>
      </c>
      <c r="B390" s="20" t="str">
        <f aca="false">Source!F291</f>
        <v>15.1-30-5</v>
      </c>
      <c r="C390" s="20" t="str">
        <f aca="false">Source!G291</f>
        <v>ПЕРЕВОЗКА СТРОИТЕЛЬНОГО МУСОРА НА РАССТОЯНИЕ 30 КМ АВТОСАМОСВАЛАМИ ГРУЗОПОДЪЕМНОСТЬЮ ДО 16 Т, ПЕРЕВОЗКА ДО 30 КМ</v>
      </c>
      <c r="D390" s="21" t="str">
        <f aca="false">Source!H291</f>
        <v>т</v>
      </c>
      <c r="E390" s="22" t="n">
        <f aca="false">Source!I291</f>
        <v>37.026</v>
      </c>
      <c r="F390" s="23"/>
      <c r="G390" s="24"/>
      <c r="H390" s="22"/>
      <c r="I390" s="25"/>
      <c r="J390" s="22"/>
      <c r="K390" s="25"/>
      <c r="Q390" s="1" t="n">
        <f aca="false">ROUND((Source!DN291/100)*ROUND((Source!AF291*Source!AV291)*Source!I291,2),2)</f>
        <v>0</v>
      </c>
      <c r="R390" s="1" t="n">
        <f aca="false">Source!X291</f>
        <v>0</v>
      </c>
      <c r="S390" s="1" t="n">
        <f aca="false">ROUND((Source!DO291/100)*ROUND((Source!AF291*Source!AV291)*Source!I291,2),2)</f>
        <v>0</v>
      </c>
      <c r="T390" s="1" t="n">
        <f aca="false">Source!Y291</f>
        <v>0</v>
      </c>
      <c r="U390" s="1" t="n">
        <f aca="false">ROUND((175/100)*ROUND((Source!AE291*Source!AV291)*Source!I291,2),2)</f>
        <v>0</v>
      </c>
      <c r="V390" s="1" t="n">
        <f aca="false">ROUND((167/100)*ROUND(Source!CS291*Source!I291,2),2)</f>
        <v>0</v>
      </c>
    </row>
    <row r="391" customFormat="false" ht="14.25" hidden="false" customHeight="false" outlineLevel="0" collapsed="false">
      <c r="A391" s="19"/>
      <c r="B391" s="20"/>
      <c r="C391" s="20" t="s">
        <v>27</v>
      </c>
      <c r="D391" s="21"/>
      <c r="E391" s="22"/>
      <c r="F391" s="23" t="n">
        <f aca="false">Source!AM291</f>
        <v>62.02</v>
      </c>
      <c r="G391" s="24" t="n">
        <f aca="false">Source!DE291</f>
        <v>0</v>
      </c>
      <c r="H391" s="22" t="n">
        <f aca="false">Source!AV291</f>
        <v>1</v>
      </c>
      <c r="I391" s="25" t="n">
        <f aca="false">ROUND((Source!AD291*Source!AV291)*Source!I291,2)</f>
        <v>2296.35</v>
      </c>
      <c r="J391" s="22" t="n">
        <f aca="false">IF(Source!BB291&lt;&gt;0,Source!BB291,1)</f>
        <v>5.6</v>
      </c>
      <c r="K391" s="25" t="n">
        <f aca="false">Source!Q291</f>
        <v>12859.57</v>
      </c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7" t="n">
        <f aca="false">I391</f>
        <v>2296.35</v>
      </c>
      <c r="I392" s="27"/>
      <c r="J392" s="27" t="n">
        <f aca="false">K391</f>
        <v>12859.57</v>
      </c>
      <c r="K392" s="27"/>
      <c r="O392" s="28" t="n">
        <f aca="false">H392</f>
        <v>2296.35</v>
      </c>
      <c r="P392" s="28" t="n">
        <f aca="false">J392</f>
        <v>12859.57</v>
      </c>
      <c r="X392" s="1" t="n">
        <f aca="false">IF(Source!BI291&lt;=1,I391,0)</f>
        <v>0</v>
      </c>
      <c r="Y392" s="1" t="n">
        <f aca="false">IF(Source!BI291=2,I391,0)</f>
        <v>0</v>
      </c>
      <c r="Z392" s="1" t="n">
        <f aca="false">IF(Source!BI291=3,I391,0)</f>
        <v>0</v>
      </c>
      <c r="AA392" s="1" t="n">
        <f aca="false">IF(Source!BI291=4,I391,0)</f>
        <v>2296.35</v>
      </c>
    </row>
    <row r="393" customFormat="false" ht="28.5" hidden="false" customHeight="false" outlineLevel="0" collapsed="false">
      <c r="A393" s="19" t="str">
        <f aca="false">Source!E292</f>
        <v>57</v>
      </c>
      <c r="B393" s="20" t="str">
        <f aca="false">Source!F292</f>
        <v>15.1-0-1</v>
      </c>
      <c r="C393" s="20" t="str">
        <f aca="false">Source!G292</f>
        <v>СОДЕРЖАНИЕ СВАЛКИ ОТХОДОВ СТРОИТЕЛЬСТВА И СНОСА</v>
      </c>
      <c r="D393" s="21" t="str">
        <f aca="false">Source!H292</f>
        <v>т</v>
      </c>
      <c r="E393" s="22" t="n">
        <f aca="false">Source!I292</f>
        <v>37.026</v>
      </c>
      <c r="F393" s="23"/>
      <c r="G393" s="24"/>
      <c r="H393" s="22"/>
      <c r="I393" s="25"/>
      <c r="J393" s="22"/>
      <c r="K393" s="25"/>
      <c r="Q393" s="1" t="n">
        <f aca="false">ROUND((Source!DN292/100)*ROUND((Source!AF292*Source!AV292)*Source!I292,2),2)</f>
        <v>0</v>
      </c>
      <c r="R393" s="1" t="n">
        <f aca="false">Source!X292</f>
        <v>0</v>
      </c>
      <c r="S393" s="1" t="n">
        <f aca="false">ROUND((Source!DO292/100)*ROUND((Source!AF292*Source!AV292)*Source!I292,2),2)</f>
        <v>0</v>
      </c>
      <c r="T393" s="1" t="n">
        <f aca="false">Source!Y292</f>
        <v>0</v>
      </c>
      <c r="U393" s="1" t="n">
        <f aca="false">ROUND((175/100)*ROUND((Source!AE292*Source!AV292)*Source!I292,2),2)</f>
        <v>0</v>
      </c>
      <c r="V393" s="1" t="n">
        <f aca="false">ROUND((167/100)*ROUND(Source!CS292*Source!I292,2),2)</f>
        <v>0</v>
      </c>
    </row>
    <row r="394" customFormat="false" ht="14.25" hidden="false" customHeight="false" outlineLevel="0" collapsed="false">
      <c r="A394" s="19"/>
      <c r="B394" s="20"/>
      <c r="C394" s="20" t="s">
        <v>27</v>
      </c>
      <c r="D394" s="21"/>
      <c r="E394" s="22"/>
      <c r="F394" s="23" t="n">
        <f aca="false">Source!AM292</f>
        <v>101</v>
      </c>
      <c r="G394" s="24" t="n">
        <f aca="false">Source!DE292</f>
        <v>0</v>
      </c>
      <c r="H394" s="22" t="n">
        <f aca="false">Source!AV292</f>
        <v>1</v>
      </c>
      <c r="I394" s="25" t="n">
        <f aca="false">ROUND((Source!AD292*Source!AV292)*Source!I292,2)</f>
        <v>3739.63</v>
      </c>
      <c r="J394" s="22" t="n">
        <f aca="false">IF(Source!BB292&lt;&gt;0,Source!BB292,1)</f>
        <v>2.01</v>
      </c>
      <c r="K394" s="25" t="n">
        <f aca="false">Source!Q292</f>
        <v>7516.65</v>
      </c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7" t="n">
        <f aca="false">I394</f>
        <v>3739.63</v>
      </c>
      <c r="I395" s="27"/>
      <c r="J395" s="27" t="n">
        <f aca="false">K394</f>
        <v>7516.65</v>
      </c>
      <c r="K395" s="27"/>
      <c r="O395" s="28" t="n">
        <f aca="false">H395</f>
        <v>3739.63</v>
      </c>
      <c r="P395" s="28" t="n">
        <f aca="false">J395</f>
        <v>7516.65</v>
      </c>
      <c r="X395" s="1" t="n">
        <f aca="false">IF(Source!BI292&lt;=1,I394,0)</f>
        <v>0</v>
      </c>
      <c r="Y395" s="1" t="n">
        <f aca="false">IF(Source!BI292=2,I394,0)</f>
        <v>0</v>
      </c>
      <c r="Z395" s="1" t="n">
        <f aca="false">IF(Source!BI292=3,I394,0)</f>
        <v>0</v>
      </c>
      <c r="AA395" s="1" t="n">
        <f aca="false">IF(Source!BI292=4,I394,0)</f>
        <v>3739.63</v>
      </c>
    </row>
    <row r="397" customFormat="false" ht="30" hidden="false" customHeight="true" outlineLevel="0" collapsed="false">
      <c r="A397" s="32" t="str">
        <f aca="false">CONCATENATE("Итого по разделу: ",IF(Source!G294&lt;&gt;"Новый раздел",Source!G294,""))</f>
        <v>Итого по разделу: Тепловая сеть 2Ду100 ППУ-ПЭ в непроходном канале от т.2 до корп.10 - 5 п.м; от т.2 до корп.15 - 5 п.м</v>
      </c>
      <c r="B397" s="32"/>
      <c r="C397" s="32"/>
      <c r="D397" s="32"/>
      <c r="E397" s="32"/>
      <c r="F397" s="32"/>
      <c r="G397" s="32"/>
      <c r="H397" s="33" t="n">
        <f aca="false">SUM(O339:O396)</f>
        <v>165956.44</v>
      </c>
      <c r="I397" s="33"/>
      <c r="J397" s="33" t="n">
        <f aca="false">SUM(P339:P396)</f>
        <v>1137374.97</v>
      </c>
      <c r="K397" s="33"/>
      <c r="AF397" s="34" t="str">
        <f aca="false">CONCATENATE("Итого по разделу: ",IF(Source!G294&lt;&gt;"Новый раздел",Source!G294,""))</f>
        <v>Итого по разделу: Тепловая сеть 2Ду100 ППУ-ПЭ в непроходном канале от т.2 до корп.10 - 5 п.м; от т.2 до корп.15 - 5 п.м</v>
      </c>
    </row>
    <row r="400" customFormat="false" ht="16.5" hidden="false" customHeight="true" outlineLevel="0" collapsed="false">
      <c r="A400" s="17" t="str">
        <f aca="false">CONCATENATE("Раздел: ",IF(Source!G320&lt;&gt;"Новый раздел",Source!G320,""))</f>
        <v>Раздел: Тепловая сеть 2Ду100 ППУ-ПЭ бесканально от т.2 до корп.10-20 п.м; от т.2 до корп. 15 - 20 п.м</v>
      </c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AE400" s="18" t="str">
        <f aca="false">CONCATENATE("Раздел: ",IF(Source!G320&lt;&gt;"Новый раздел",Source!G320,""))</f>
        <v>Раздел: Тепловая сеть 2Ду100 ППУ-ПЭ бесканально от т.2 до корп.10-20 п.м; от т.2 до корп. 15 - 20 п.м</v>
      </c>
    </row>
    <row r="401" customFormat="false" ht="128.25" hidden="false" customHeight="false" outlineLevel="0" collapsed="false">
      <c r="A401" s="19" t="str">
        <f aca="false">Source!E324</f>
        <v>58</v>
      </c>
      <c r="B401" s="20" t="str">
        <f aca="false">Source!F324</f>
        <v>16.1-3001-1</v>
      </c>
      <c r="C401" s="20" t="str">
        <f aca="false">Source!G324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401" s="21" t="str">
        <f aca="false">Source!H324</f>
        <v>м</v>
      </c>
      <c r="E401" s="22" t="n">
        <f aca="false">Source!I324</f>
        <v>40</v>
      </c>
      <c r="F401" s="23"/>
      <c r="G401" s="24"/>
      <c r="H401" s="22"/>
      <c r="I401" s="25"/>
      <c r="J401" s="22"/>
      <c r="K401" s="25"/>
      <c r="Q401" s="1" t="n">
        <f aca="false">ROUND((Source!DN324/100)*ROUND((Source!AF324*Source!AV324)*Source!I324,2),2)</f>
        <v>0</v>
      </c>
      <c r="R401" s="1" t="n">
        <f aca="false">Source!X324</f>
        <v>0</v>
      </c>
      <c r="S401" s="1" t="n">
        <f aca="false">ROUND((Source!DO324/100)*ROUND((Source!AF324*Source!AV324)*Source!I324,2),2)</f>
        <v>0</v>
      </c>
      <c r="T401" s="1" t="n">
        <f aca="false">Source!Y324</f>
        <v>0</v>
      </c>
      <c r="U401" s="1" t="n">
        <f aca="false">ROUND((175/100)*ROUND((Source!AE324*Source!AV324)*Source!I324,2),2)</f>
        <v>0</v>
      </c>
      <c r="V401" s="1" t="n">
        <f aca="false">ROUND((167/100)*ROUND(Source!CS324*Source!I324,2),2)</f>
        <v>0</v>
      </c>
    </row>
    <row r="402" customFormat="false" ht="12.75" hidden="false" customHeight="false" outlineLevel="0" collapsed="false">
      <c r="C402" s="30" t="str">
        <f aca="false">"Объем: "&amp;Source!I324&amp;"=20+"&amp;"20"</f>
        <v>Объем: 40=20+20</v>
      </c>
    </row>
    <row r="403" customFormat="false" ht="14.25" hidden="false" customHeight="false" outlineLevel="0" collapsed="false">
      <c r="A403" s="19"/>
      <c r="B403" s="20"/>
      <c r="C403" s="20" t="s">
        <v>26</v>
      </c>
      <c r="D403" s="21"/>
      <c r="E403" s="22"/>
      <c r="F403" s="23" t="n">
        <f aca="false">Source!AO324</f>
        <v>509</v>
      </c>
      <c r="G403" s="24" t="str">
        <f aca="false">Source!DG324</f>
        <v>*1,15*0,85</v>
      </c>
      <c r="H403" s="22" t="n">
        <f aca="false">Source!AV324</f>
        <v>1</v>
      </c>
      <c r="I403" s="25" t="n">
        <f aca="false">ROUND((Source!AF324*Source!AV324)*Source!I324,2)</f>
        <v>19901.9</v>
      </c>
      <c r="J403" s="22" t="n">
        <f aca="false">IF(Source!BA324&lt;&gt;0,Source!BA324,1)</f>
        <v>13.55</v>
      </c>
      <c r="K403" s="25" t="n">
        <f aca="false">Source!S324</f>
        <v>269670.75</v>
      </c>
      <c r="W403" s="1" t="n">
        <f aca="false">ROUND((Source!AF324*Source!AV324)*Source!I324,2)</f>
        <v>19901.9</v>
      </c>
    </row>
    <row r="404" customFormat="false" ht="14.25" hidden="false" customHeight="false" outlineLevel="0" collapsed="false">
      <c r="A404" s="19"/>
      <c r="B404" s="20"/>
      <c r="C404" s="20" t="s">
        <v>27</v>
      </c>
      <c r="D404" s="21"/>
      <c r="E404" s="22"/>
      <c r="F404" s="23" t="n">
        <f aca="false">Source!AM324</f>
        <v>167</v>
      </c>
      <c r="G404" s="24" t="str">
        <f aca="false">Source!DE324</f>
        <v>*1,15*0,74</v>
      </c>
      <c r="H404" s="22" t="n">
        <f aca="false">Source!AV324</f>
        <v>1</v>
      </c>
      <c r="I404" s="25" t="n">
        <f aca="false">ROUND((Source!AD324*Source!AV324)*Source!I324,2)</f>
        <v>5684.68</v>
      </c>
      <c r="J404" s="22" t="n">
        <f aca="false">IF(Source!BB324&lt;&gt;0,Source!BB324,1)</f>
        <v>9.37</v>
      </c>
      <c r="K404" s="25" t="n">
        <f aca="false">Source!Q324</f>
        <v>53265.45</v>
      </c>
    </row>
    <row r="405" customFormat="false" ht="14.25" hidden="false" customHeight="false" outlineLevel="0" collapsed="false">
      <c r="A405" s="19"/>
      <c r="B405" s="20"/>
      <c r="C405" s="20" t="s">
        <v>28</v>
      </c>
      <c r="D405" s="21"/>
      <c r="E405" s="22"/>
      <c r="F405" s="23" t="n">
        <f aca="false">Source!AL324</f>
        <v>4434</v>
      </c>
      <c r="G405" s="24" t="str">
        <f aca="false">Source!DD324</f>
        <v>*0,70</v>
      </c>
      <c r="H405" s="22" t="n">
        <f aca="false">Source!AW324</f>
        <v>1</v>
      </c>
      <c r="I405" s="25" t="n">
        <f aca="false">ROUND((Source!AC324*Source!AW324)*Source!I324,2)</f>
        <v>124152</v>
      </c>
      <c r="J405" s="22" t="n">
        <f aca="false">IF(Source!BC324&lt;&gt;0,Source!BC324,1)</f>
        <v>3.36</v>
      </c>
      <c r="K405" s="25" t="n">
        <f aca="false">Source!P324</f>
        <v>417150.72</v>
      </c>
    </row>
    <row r="406" customFormat="false" ht="14.25" hidden="false" customHeight="false" outlineLevel="0" collapsed="false">
      <c r="A406" s="19" t="str">
        <f aca="false">Source!E325</f>
        <v>58,1</v>
      </c>
      <c r="B406" s="20" t="str">
        <f aca="false">Source!F325</f>
        <v>0.0-0-0</v>
      </c>
      <c r="C406" s="20" t="str">
        <f aca="false">Source!G325</f>
        <v>МАССА МУСОРА</v>
      </c>
      <c r="D406" s="21" t="str">
        <f aca="false">Source!H325</f>
        <v>т</v>
      </c>
      <c r="E406" s="22" t="n">
        <f aca="false">Source!I325</f>
        <v>0.00392</v>
      </c>
      <c r="F406" s="23" t="n">
        <f aca="false">Source!AK325</f>
        <v>0</v>
      </c>
      <c r="G406" s="24" t="s">
        <v>44</v>
      </c>
      <c r="H406" s="22" t="n">
        <f aca="false">Source!AW325</f>
        <v>1</v>
      </c>
      <c r="I406" s="25" t="n">
        <f aca="false">ROUND((Source!AC325*Source!AW325)*Source!I325,2)+ROUND((Source!AD325*Source!AV325)*Source!I325,2)+ROUND((Source!AF325*Source!AV325)*Source!I325,2)</f>
        <v>0</v>
      </c>
      <c r="J406" s="22" t="n">
        <f aca="false">IF(Source!BC325&lt;&gt;0,Source!BC325,1)</f>
        <v>1</v>
      </c>
      <c r="K406" s="25" t="n">
        <f aca="false">Source!O325</f>
        <v>0</v>
      </c>
      <c r="Q406" s="1" t="n">
        <f aca="false">ROUND((Source!DN325/100)*ROUND((Source!AF325*Source!AV325)*Source!I325,2),2)</f>
        <v>0</v>
      </c>
      <c r="R406" s="1" t="n">
        <f aca="false">Source!X325</f>
        <v>0</v>
      </c>
      <c r="S406" s="1" t="n">
        <f aca="false">ROUND((Source!DO325/100)*ROUND((Source!AF325*Source!AV325)*Source!I325,2),2)</f>
        <v>0</v>
      </c>
      <c r="T406" s="1" t="n">
        <f aca="false">Source!Y325</f>
        <v>0</v>
      </c>
      <c r="U406" s="1" t="n">
        <f aca="false">ROUND((175/100)*ROUND((Source!AE325*Source!AV325)*Source!I325,2),2)</f>
        <v>0</v>
      </c>
      <c r="V406" s="1" t="n">
        <f aca="false">ROUND((167/100)*ROUND(Source!CS325*Source!I325,2),2)</f>
        <v>0</v>
      </c>
      <c r="X406" s="1" t="n">
        <f aca="false">IF(Source!BI325&lt;=1,I406,0)</f>
        <v>0</v>
      </c>
      <c r="Y406" s="1" t="n">
        <f aca="false">IF(Source!BI325=2,I406,0)</f>
        <v>0</v>
      </c>
      <c r="Z406" s="1" t="n">
        <f aca="false">IF(Source!BI325=3,I406,0)</f>
        <v>0</v>
      </c>
      <c r="AA406" s="1" t="n">
        <f aca="false">IF(Source!BI325=4,I406,0)</f>
        <v>0</v>
      </c>
    </row>
    <row r="407" customFormat="false" ht="14.25" hidden="false" customHeight="false" outlineLevel="0" collapsed="false">
      <c r="A407" s="19" t="str">
        <f aca="false">Source!E326</f>
        <v>58,2</v>
      </c>
      <c r="B407" s="20" t="str">
        <f aca="false">Source!F326</f>
        <v>0.0-0-0</v>
      </c>
      <c r="C407" s="20" t="str">
        <f aca="false">Source!G326</f>
        <v>ОБЪЕМ ГРУНТА</v>
      </c>
      <c r="D407" s="21" t="str">
        <f aca="false">Source!H326</f>
        <v>м3</v>
      </c>
      <c r="E407" s="22" t="n">
        <f aca="false">Source!I326</f>
        <v>24.5224</v>
      </c>
      <c r="F407" s="23" t="n">
        <f aca="false">Source!AK326</f>
        <v>0</v>
      </c>
      <c r="G407" s="24" t="s">
        <v>44</v>
      </c>
      <c r="H407" s="22" t="n">
        <f aca="false">Source!AW326</f>
        <v>1</v>
      </c>
      <c r="I407" s="25" t="n">
        <f aca="false">ROUND((Source!AC326*Source!AW326)*Source!I326,2)+ROUND((Source!AD326*Source!AV326)*Source!I326,2)+ROUND((Source!AF326*Source!AV326)*Source!I326,2)</f>
        <v>0</v>
      </c>
      <c r="J407" s="22" t="n">
        <f aca="false">IF(Source!BC326&lt;&gt;0,Source!BC326,1)</f>
        <v>1</v>
      </c>
      <c r="K407" s="25" t="n">
        <f aca="false">Source!O326</f>
        <v>0</v>
      </c>
      <c r="Q407" s="1" t="n">
        <f aca="false">ROUND((Source!DN326/100)*ROUND((Source!AF326*Source!AV326)*Source!I326,2),2)</f>
        <v>0</v>
      </c>
      <c r="R407" s="1" t="n">
        <f aca="false">Source!X326</f>
        <v>0</v>
      </c>
      <c r="S407" s="1" t="n">
        <f aca="false">ROUND((Source!DO326/100)*ROUND((Source!AF326*Source!AV326)*Source!I326,2),2)</f>
        <v>0</v>
      </c>
      <c r="T407" s="1" t="n">
        <f aca="false">Source!Y326</f>
        <v>0</v>
      </c>
      <c r="U407" s="1" t="n">
        <f aca="false">ROUND((175/100)*ROUND((Source!AE326*Source!AV326)*Source!I326,2),2)</f>
        <v>0</v>
      </c>
      <c r="V407" s="1" t="n">
        <f aca="false">ROUND((167/100)*ROUND(Source!CS326*Source!I326,2),2)</f>
        <v>0</v>
      </c>
      <c r="X407" s="1" t="n">
        <f aca="false">IF(Source!BI326&lt;=1,I407,0)</f>
        <v>0</v>
      </c>
      <c r="Y407" s="1" t="n">
        <f aca="false">IF(Source!BI326=2,I407,0)</f>
        <v>0</v>
      </c>
      <c r="Z407" s="1" t="n">
        <f aca="false">IF(Source!BI326=3,I407,0)</f>
        <v>0</v>
      </c>
      <c r="AA407" s="1" t="n">
        <f aca="false">IF(Source!BI326=4,I407,0)</f>
        <v>0</v>
      </c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7" t="n">
        <f aca="false">I403+I404+I405+SUM(I406:I407)</f>
        <v>149738.58</v>
      </c>
      <c r="I408" s="27"/>
      <c r="J408" s="27" t="n">
        <f aca="false">K403+K404+K405+SUM(K406:K407)</f>
        <v>740086.92</v>
      </c>
      <c r="K408" s="27"/>
      <c r="O408" s="28" t="n">
        <f aca="false">H408</f>
        <v>149738.58</v>
      </c>
      <c r="P408" s="28" t="n">
        <f aca="false">J408</f>
        <v>740086.92</v>
      </c>
      <c r="X408" s="1" t="n">
        <f aca="false">IF(Source!BI324&lt;=1,I403+I404+I405,0)</f>
        <v>149738.58</v>
      </c>
      <c r="Y408" s="1" t="n">
        <f aca="false">IF(Source!BI324=2,I403+I404+I405,0)</f>
        <v>0</v>
      </c>
      <c r="Z408" s="1" t="n">
        <f aca="false">IF(Source!BI324=3,I403+I404+I405,0)</f>
        <v>0</v>
      </c>
      <c r="AA408" s="1" t="n">
        <f aca="false">IF(Source!BI324=4,I403+I404+I405,0)</f>
        <v>0</v>
      </c>
    </row>
    <row r="409" customFormat="false" ht="85.5" hidden="false" customHeight="false" outlineLevel="0" collapsed="false">
      <c r="A409" s="19" t="str">
        <f aca="false">Source!E327</f>
        <v>59</v>
      </c>
      <c r="B409" s="20" t="str">
        <f aca="false">Source!F327</f>
        <v>3.24-24-1</v>
      </c>
      <c r="C409" s="20" t="str">
        <f aca="false">Source!G327</f>
        <v>КОНТРОЛЬ СВАРНЫХ СОЕДИНЕНИЙ ПРОСВЕЧИВАНИЕМ РЕНТГЕНОВСКИМИ УСТАНОВКАМИ ЧЕРЕЗ ДВЕ СТЕНКИ ТРУБОПРОВОДОВ ДИАМЕТРОМ, ММ, ДО: 100</v>
      </c>
      <c r="D409" s="21" t="str">
        <f aca="false">Source!H327</f>
        <v>стык</v>
      </c>
      <c r="E409" s="22" t="n">
        <f aca="false">Source!I327</f>
        <v>12</v>
      </c>
      <c r="F409" s="23"/>
      <c r="G409" s="24"/>
      <c r="H409" s="22"/>
      <c r="I409" s="25"/>
      <c r="J409" s="22"/>
      <c r="K409" s="25"/>
      <c r="Q409" s="1" t="n">
        <f aca="false">ROUND((Source!DN327/100)*ROUND((Source!AF327*Source!AV327)*Source!I327,2),2)</f>
        <v>924.94</v>
      </c>
      <c r="R409" s="1" t="n">
        <f aca="false">Source!X327</f>
        <v>13435.96</v>
      </c>
      <c r="S409" s="1" t="n">
        <f aca="false">ROUND((Source!DO327/100)*ROUND((Source!AF327*Source!AV327)*Source!I327,2),2)</f>
        <v>785.85</v>
      </c>
      <c r="T409" s="1" t="n">
        <f aca="false">Source!Y327</f>
        <v>6837.94</v>
      </c>
      <c r="U409" s="1" t="n">
        <f aca="false">ROUND((175/100)*ROUND((Source!AE327*Source!AV327)*Source!I327,2),2)</f>
        <v>308.44</v>
      </c>
      <c r="V409" s="1" t="n">
        <f aca="false">ROUND((167/100)*ROUND(Source!CS327*Source!I327,2),2)</f>
        <v>5077.42</v>
      </c>
    </row>
    <row r="410" customFormat="false" ht="12.75" hidden="false" customHeight="false" outlineLevel="0" collapsed="false">
      <c r="C410" s="30" t="str">
        <f aca="false">"Объем: "&amp;Source!I327&amp;"=6+"&amp;"6"</f>
        <v>Объем: 12=6+6</v>
      </c>
    </row>
    <row r="411" customFormat="false" ht="14.25" hidden="false" customHeight="false" outlineLevel="0" collapsed="false">
      <c r="A411" s="19"/>
      <c r="B411" s="20"/>
      <c r="C411" s="20" t="s">
        <v>26</v>
      </c>
      <c r="D411" s="21"/>
      <c r="E411" s="22"/>
      <c r="F411" s="23" t="n">
        <f aca="false">Source!AO327</f>
        <v>47.23</v>
      </c>
      <c r="G411" s="24" t="str">
        <f aca="false">Source!DG327</f>
        <v>*1,15</v>
      </c>
      <c r="H411" s="22" t="n">
        <f aca="false">Source!AV327</f>
        <v>1.067</v>
      </c>
      <c r="I411" s="25" t="n">
        <f aca="false">ROUND((Source!AF327*Source!AV327)*Source!I327,2)</f>
        <v>695.44</v>
      </c>
      <c r="J411" s="22" t="n">
        <f aca="false">IF(Source!BA327&lt;&gt;0,Source!BA327,1)</f>
        <v>17.25</v>
      </c>
      <c r="K411" s="25" t="n">
        <f aca="false">Source!S327</f>
        <v>11996.39</v>
      </c>
      <c r="W411" s="1" t="n">
        <f aca="false">ROUND((Source!AF327*Source!AV327)*Source!I327,2)</f>
        <v>695.44</v>
      </c>
    </row>
    <row r="412" customFormat="false" ht="14.25" hidden="false" customHeight="false" outlineLevel="0" collapsed="false">
      <c r="A412" s="19"/>
      <c r="B412" s="20"/>
      <c r="C412" s="20" t="s">
        <v>27</v>
      </c>
      <c r="D412" s="21"/>
      <c r="E412" s="22"/>
      <c r="F412" s="23" t="n">
        <f aca="false">Source!AM327</f>
        <v>45.14</v>
      </c>
      <c r="G412" s="24" t="str">
        <f aca="false">Source!DE327</f>
        <v>*1,15</v>
      </c>
      <c r="H412" s="22" t="n">
        <f aca="false">Source!AV327</f>
        <v>1.067</v>
      </c>
      <c r="I412" s="25" t="n">
        <f aca="false">ROUND((Source!AD327*Source!AV327)*Source!I327,2)</f>
        <v>664.67</v>
      </c>
      <c r="J412" s="22" t="n">
        <f aca="false">IF(Source!BB327&lt;&gt;0,Source!BB327,1)</f>
        <v>7.79</v>
      </c>
      <c r="K412" s="25" t="n">
        <f aca="false">Source!Q327</f>
        <v>5177.77</v>
      </c>
    </row>
    <row r="413" customFormat="false" ht="14.25" hidden="false" customHeight="false" outlineLevel="0" collapsed="false">
      <c r="A413" s="19"/>
      <c r="B413" s="20"/>
      <c r="C413" s="20" t="s">
        <v>32</v>
      </c>
      <c r="D413" s="21"/>
      <c r="E413" s="22"/>
      <c r="F413" s="23" t="n">
        <f aca="false">Source!AN327</f>
        <v>11.97</v>
      </c>
      <c r="G413" s="24" t="str">
        <f aca="false">Source!DF327</f>
        <v>*1,15</v>
      </c>
      <c r="H413" s="22" t="n">
        <f aca="false">Source!AV327</f>
        <v>1.067</v>
      </c>
      <c r="I413" s="31" t="n">
        <f aca="false">ROUND((Source!AE327*Source!AV327)*Source!I327,2)</f>
        <v>176.25</v>
      </c>
      <c r="J413" s="22" t="n">
        <f aca="false">IF(Source!BS327&lt;&gt;0,Source!BS327,1)</f>
        <v>17.25</v>
      </c>
      <c r="K413" s="31" t="n">
        <f aca="false">Source!R327</f>
        <v>3040.37</v>
      </c>
      <c r="W413" s="1" t="n">
        <f aca="false">ROUND((Source!AE327*Source!AV327)*Source!I327,2)</f>
        <v>176.25</v>
      </c>
    </row>
    <row r="414" customFormat="false" ht="14.25" hidden="false" customHeight="false" outlineLevel="0" collapsed="false">
      <c r="A414" s="19"/>
      <c r="B414" s="20"/>
      <c r="C414" s="20" t="s">
        <v>28</v>
      </c>
      <c r="D414" s="21"/>
      <c r="E414" s="22"/>
      <c r="F414" s="23" t="n">
        <f aca="false">Source!AL327</f>
        <v>32.4</v>
      </c>
      <c r="G414" s="24" t="n">
        <f aca="false">Source!DD327</f>
        <v>0</v>
      </c>
      <c r="H414" s="22" t="n">
        <f aca="false">Source!AW327</f>
        <v>1.003</v>
      </c>
      <c r="I414" s="25" t="n">
        <f aca="false">ROUND((Source!AC327*Source!AW327)*Source!I327,2)</f>
        <v>389.97</v>
      </c>
      <c r="J414" s="22" t="n">
        <f aca="false">IF(Source!BC327&lt;&gt;0,Source!BC327,1)</f>
        <v>4.94</v>
      </c>
      <c r="K414" s="25" t="n">
        <f aca="false">Source!P327</f>
        <v>1926.43</v>
      </c>
    </row>
    <row r="415" customFormat="false" ht="14.25" hidden="false" customHeight="false" outlineLevel="0" collapsed="false">
      <c r="A415" s="19"/>
      <c r="B415" s="20"/>
      <c r="C415" s="20" t="s">
        <v>33</v>
      </c>
      <c r="D415" s="21" t="s">
        <v>34</v>
      </c>
      <c r="E415" s="22" t="n">
        <f aca="false">Source!DN327</f>
        <v>133</v>
      </c>
      <c r="F415" s="23"/>
      <c r="G415" s="24"/>
      <c r="H415" s="22"/>
      <c r="I415" s="25" t="n">
        <f aca="false">SUM(Q409:Q414)</f>
        <v>924.94</v>
      </c>
      <c r="J415" s="22" t="n">
        <f aca="false">Source!BZ327</f>
        <v>112</v>
      </c>
      <c r="K415" s="25" t="n">
        <f aca="false">SUM(R409:R414)</f>
        <v>13435.96</v>
      </c>
    </row>
    <row r="416" customFormat="false" ht="14.25" hidden="false" customHeight="false" outlineLevel="0" collapsed="false">
      <c r="A416" s="19"/>
      <c r="B416" s="20"/>
      <c r="C416" s="20" t="s">
        <v>35</v>
      </c>
      <c r="D416" s="21" t="s">
        <v>34</v>
      </c>
      <c r="E416" s="22" t="n">
        <f aca="false">Source!DO327</f>
        <v>113</v>
      </c>
      <c r="F416" s="23"/>
      <c r="G416" s="24"/>
      <c r="H416" s="22"/>
      <c r="I416" s="25" t="n">
        <f aca="false">SUM(S409:S415)</f>
        <v>785.85</v>
      </c>
      <c r="J416" s="22" t="n">
        <f aca="false">Source!CA327</f>
        <v>57</v>
      </c>
      <c r="K416" s="25" t="n">
        <f aca="false">SUM(T409:T415)</f>
        <v>6837.94</v>
      </c>
    </row>
    <row r="417" customFormat="false" ht="14.25" hidden="false" customHeight="false" outlineLevel="0" collapsed="false">
      <c r="A417" s="19"/>
      <c r="B417" s="20"/>
      <c r="C417" s="20" t="s">
        <v>36</v>
      </c>
      <c r="D417" s="21" t="s">
        <v>34</v>
      </c>
      <c r="E417" s="22" t="n">
        <f aca="false">175</f>
        <v>175</v>
      </c>
      <c r="F417" s="23"/>
      <c r="G417" s="24"/>
      <c r="H417" s="22"/>
      <c r="I417" s="25" t="n">
        <f aca="false">SUM(U409:U416)</f>
        <v>308.44</v>
      </c>
      <c r="J417" s="22" t="n">
        <f aca="false">167</f>
        <v>167</v>
      </c>
      <c r="K417" s="25" t="n">
        <f aca="false">SUM(V409:V416)</f>
        <v>5077.42</v>
      </c>
    </row>
    <row r="418" customFormat="false" ht="14.25" hidden="false" customHeight="false" outlineLevel="0" collapsed="false">
      <c r="A418" s="19"/>
      <c r="B418" s="20"/>
      <c r="C418" s="20" t="s">
        <v>37</v>
      </c>
      <c r="D418" s="21" t="s">
        <v>38</v>
      </c>
      <c r="E418" s="22" t="n">
        <f aca="false">Source!AQ327</f>
        <v>2.79</v>
      </c>
      <c r="F418" s="23"/>
      <c r="G418" s="24" t="str">
        <f aca="false">Source!DI327</f>
        <v>*1,15</v>
      </c>
      <c r="H418" s="22" t="n">
        <f aca="false">Source!AV327</f>
        <v>1.067</v>
      </c>
      <c r="I418" s="25" t="n">
        <f aca="false">Source!U327</f>
        <v>41.081634</v>
      </c>
      <c r="J418" s="22"/>
      <c r="K418" s="25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7" t="n">
        <f aca="false">I411+I412+I414+I415+I416+I417</f>
        <v>3769.31</v>
      </c>
      <c r="I419" s="27"/>
      <c r="J419" s="27" t="n">
        <f aca="false">K411+K412+K414+K415+K416+K417</f>
        <v>44451.91</v>
      </c>
      <c r="K419" s="27"/>
      <c r="O419" s="28" t="n">
        <f aca="false">H419</f>
        <v>3769.31</v>
      </c>
      <c r="P419" s="28" t="n">
        <f aca="false">J419</f>
        <v>44451.91</v>
      </c>
      <c r="X419" s="1" t="n">
        <f aca="false">IF(Source!BI327&lt;=1,I411+I412+I414+I415+I416+I417,0)</f>
        <v>3769.31</v>
      </c>
      <c r="Y419" s="1" t="n">
        <f aca="false">IF(Source!BI327=2,I411+I412+I414+I415+I416+I417,0)</f>
        <v>0</v>
      </c>
      <c r="Z419" s="1" t="n">
        <f aca="false">IF(Source!BI327=3,I411+I412+I414+I415+I416+I417,0)</f>
        <v>0</v>
      </c>
      <c r="AA419" s="1" t="n">
        <f aca="false">IF(Source!BI327=4,I411+I412+I414+I415+I416+I417,0)</f>
        <v>0</v>
      </c>
    </row>
    <row r="420" customFormat="false" ht="57" hidden="false" customHeight="false" outlineLevel="0" collapsed="false">
      <c r="A420" s="19" t="str">
        <f aca="false">Source!E328</f>
        <v>60</v>
      </c>
      <c r="B420" s="20" t="str">
        <f aca="false">Source!F328</f>
        <v>16.3-14-1</v>
      </c>
      <c r="C420" s="20" t="str">
        <f aca="false">Source!G328</f>
        <v>ГАЗОН В ГОРОДСКИХ УСЛОВИЯХ, С ПОСЕВОМ ТРАВ, С ВНЕСЕНИЕМ РАСТИТЕЛЬНОЙ СМЕСИ СЛОЕМ 20 СМ</v>
      </c>
      <c r="D420" s="21" t="str">
        <f aca="false">Source!H328</f>
        <v>м2</v>
      </c>
      <c r="E420" s="22" t="n">
        <f aca="false">Source!I328</f>
        <v>400</v>
      </c>
      <c r="F420" s="23"/>
      <c r="G420" s="24"/>
      <c r="H420" s="22"/>
      <c r="I420" s="25"/>
      <c r="J420" s="22"/>
      <c r="K420" s="25"/>
      <c r="Q420" s="1" t="n">
        <f aca="false">ROUND((Source!DN328/100)*ROUND((Source!AF328*Source!AV328)*Source!I328,2),2)</f>
        <v>0</v>
      </c>
      <c r="R420" s="1" t="n">
        <f aca="false">Source!X328</f>
        <v>0</v>
      </c>
      <c r="S420" s="1" t="n">
        <f aca="false">ROUND((Source!DO328/100)*ROUND((Source!AF328*Source!AV328)*Source!I328,2),2)</f>
        <v>0</v>
      </c>
      <c r="T420" s="1" t="n">
        <f aca="false">Source!Y328</f>
        <v>0</v>
      </c>
      <c r="U420" s="1" t="n">
        <f aca="false">ROUND((175/100)*ROUND((Source!AE328*Source!AV328)*Source!I328,2),2)</f>
        <v>0</v>
      </c>
      <c r="V420" s="1" t="n">
        <f aca="false">ROUND((167/100)*ROUND(Source!CS328*Source!I328,2),2)</f>
        <v>0</v>
      </c>
    </row>
    <row r="421" customFormat="false" ht="12.75" hidden="false" customHeight="false" outlineLevel="0" collapsed="false">
      <c r="C421" s="30" t="str">
        <f aca="false">"Объем: "&amp;Source!I328&amp;"="&amp;Source!I324&amp;"*"&amp;"10"</f>
        <v>Объем: 400=40*10</v>
      </c>
    </row>
    <row r="422" customFormat="false" ht="14.25" hidden="false" customHeight="false" outlineLevel="0" collapsed="false">
      <c r="A422" s="19"/>
      <c r="B422" s="20"/>
      <c r="C422" s="20" t="s">
        <v>26</v>
      </c>
      <c r="D422" s="21"/>
      <c r="E422" s="22"/>
      <c r="F422" s="23" t="n">
        <f aca="false">Source!AO328</f>
        <v>41</v>
      </c>
      <c r="G422" s="24" t="str">
        <f aca="false">Source!DG328</f>
        <v>*1,15</v>
      </c>
      <c r="H422" s="22" t="n">
        <f aca="false">Source!AV328</f>
        <v>1</v>
      </c>
      <c r="I422" s="25" t="n">
        <f aca="false">ROUND((Source!AF328*Source!AV328)*Source!I328,2)</f>
        <v>18860</v>
      </c>
      <c r="J422" s="22" t="n">
        <f aca="false">IF(Source!BA328&lt;&gt;0,Source!BA328,1)</f>
        <v>15.23</v>
      </c>
      <c r="K422" s="25" t="n">
        <f aca="false">Source!S328</f>
        <v>287237.8</v>
      </c>
      <c r="W422" s="1" t="n">
        <f aca="false">ROUND((Source!AF328*Source!AV328)*Source!I328,2)</f>
        <v>18860</v>
      </c>
    </row>
    <row r="423" customFormat="false" ht="14.25" hidden="false" customHeight="false" outlineLevel="0" collapsed="false">
      <c r="A423" s="19"/>
      <c r="B423" s="20"/>
      <c r="C423" s="20" t="s">
        <v>27</v>
      </c>
      <c r="D423" s="21"/>
      <c r="E423" s="22"/>
      <c r="F423" s="23" t="n">
        <f aca="false">Source!AM328</f>
        <v>30</v>
      </c>
      <c r="G423" s="24" t="str">
        <f aca="false">Source!DE328</f>
        <v>*1,15</v>
      </c>
      <c r="H423" s="22" t="n">
        <f aca="false">Source!AV328</f>
        <v>1</v>
      </c>
      <c r="I423" s="25" t="n">
        <f aca="false">ROUND((Source!AD328*Source!AV328)*Source!I328,2)</f>
        <v>13800</v>
      </c>
      <c r="J423" s="22" t="n">
        <f aca="false">IF(Source!BB328&lt;&gt;0,Source!BB328,1)</f>
        <v>7.48</v>
      </c>
      <c r="K423" s="25" t="n">
        <f aca="false">Source!Q328</f>
        <v>103224</v>
      </c>
    </row>
    <row r="424" customFormat="false" ht="14.25" hidden="false" customHeight="false" outlineLevel="0" collapsed="false">
      <c r="A424" s="19"/>
      <c r="B424" s="20"/>
      <c r="C424" s="20" t="s">
        <v>28</v>
      </c>
      <c r="D424" s="21"/>
      <c r="E424" s="22"/>
      <c r="F424" s="23" t="n">
        <f aca="false">Source!AL328</f>
        <v>69</v>
      </c>
      <c r="G424" s="24" t="n">
        <f aca="false">Source!DD328</f>
        <v>0</v>
      </c>
      <c r="H424" s="22" t="n">
        <f aca="false">Source!AW328</f>
        <v>1</v>
      </c>
      <c r="I424" s="25" t="n">
        <f aca="false">ROUND((Source!AC328*Source!AW328)*Source!I328,2)</f>
        <v>27600</v>
      </c>
      <c r="J424" s="22" t="n">
        <f aca="false">IF(Source!BC328&lt;&gt;0,Source!BC328,1)</f>
        <v>7.62</v>
      </c>
      <c r="K424" s="25" t="n">
        <f aca="false">Source!P328</f>
        <v>210312</v>
      </c>
    </row>
    <row r="425" customFormat="false" ht="14.25" hidden="false" customHeight="false" outlineLevel="0" collapsed="false">
      <c r="A425" s="19" t="str">
        <f aca="false">Source!E329</f>
        <v>60,1</v>
      </c>
      <c r="B425" s="20" t="str">
        <f aca="false">Source!F329</f>
        <v>0.0-0-0</v>
      </c>
      <c r="C425" s="20" t="str">
        <f aca="false">Source!G329</f>
        <v>ОБЪЕМ ГРУНТА</v>
      </c>
      <c r="D425" s="21" t="str">
        <f aca="false">Source!H329</f>
        <v>м3</v>
      </c>
      <c r="E425" s="22" t="n">
        <f aca="false">Source!I329</f>
        <v>80</v>
      </c>
      <c r="F425" s="23" t="n">
        <f aca="false">Source!AK329</f>
        <v>0</v>
      </c>
      <c r="G425" s="24"/>
      <c r="H425" s="22" t="n">
        <f aca="false">Source!AW329</f>
        <v>1</v>
      </c>
      <c r="I425" s="25" t="n">
        <f aca="false">ROUND((Source!AC329*Source!AW329)*Source!I329,2)+ROUND((Source!AD329*Source!AV329)*Source!I329,2)+ROUND((Source!AF329*Source!AV329)*Source!I329,2)</f>
        <v>0</v>
      </c>
      <c r="J425" s="22" t="n">
        <f aca="false">IF(Source!BC329&lt;&gt;0,Source!BC329,1)</f>
        <v>1</v>
      </c>
      <c r="K425" s="25" t="n">
        <f aca="false">Source!O329</f>
        <v>0</v>
      </c>
      <c r="Q425" s="1" t="n">
        <f aca="false">ROUND((Source!DN329/100)*ROUND((Source!AF329*Source!AV329)*Source!I329,2),2)</f>
        <v>0</v>
      </c>
      <c r="R425" s="1" t="n">
        <f aca="false">Source!X329</f>
        <v>0</v>
      </c>
      <c r="S425" s="1" t="n">
        <f aca="false">ROUND((Source!DO329/100)*ROUND((Source!AF329*Source!AV329)*Source!I329,2),2)</f>
        <v>0</v>
      </c>
      <c r="T425" s="1" t="n">
        <f aca="false">Source!Y329</f>
        <v>0</v>
      </c>
      <c r="U425" s="1" t="n">
        <f aca="false">ROUND((175/100)*ROUND((Source!AE329*Source!AV329)*Source!I329,2),2)</f>
        <v>0</v>
      </c>
      <c r="V425" s="1" t="n">
        <f aca="false">ROUND((167/100)*ROUND(Source!CS329*Source!I329,2),2)</f>
        <v>0</v>
      </c>
      <c r="X425" s="1" t="n">
        <f aca="false">IF(Source!BI329&lt;=1,I425,0)</f>
        <v>0</v>
      </c>
      <c r="Y425" s="1" t="n">
        <f aca="false">IF(Source!BI329=2,I425,0)</f>
        <v>0</v>
      </c>
      <c r="Z425" s="1" t="n">
        <f aca="false">IF(Source!BI329=3,I425,0)</f>
        <v>0</v>
      </c>
      <c r="AA425" s="1" t="n">
        <f aca="false">IF(Source!BI329=4,I425,0)</f>
        <v>0</v>
      </c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7" t="n">
        <f aca="false">I422+I423+I424+SUM(I425:I425)</f>
        <v>60260</v>
      </c>
      <c r="I426" s="27"/>
      <c r="J426" s="27" t="n">
        <f aca="false">K422+K423+K424+SUM(K425:K425)</f>
        <v>600773.8</v>
      </c>
      <c r="K426" s="27"/>
      <c r="O426" s="28" t="n">
        <f aca="false">H426</f>
        <v>60260</v>
      </c>
      <c r="P426" s="28" t="n">
        <f aca="false">J426</f>
        <v>600773.8</v>
      </c>
      <c r="X426" s="1" t="n">
        <f aca="false">IF(Source!BI328&lt;=1,I422+I423+I424,0)</f>
        <v>60260</v>
      </c>
      <c r="Y426" s="1" t="n">
        <f aca="false">IF(Source!BI328=2,I422+I423+I424,0)</f>
        <v>0</v>
      </c>
      <c r="Z426" s="1" t="n">
        <f aca="false">IF(Source!BI328=3,I422+I423+I424,0)</f>
        <v>0</v>
      </c>
      <c r="AA426" s="1" t="n">
        <f aca="false">IF(Source!BI328=4,I422+I423+I424,0)</f>
        <v>0</v>
      </c>
    </row>
    <row r="427" customFormat="false" ht="71.25" hidden="false" customHeight="false" outlineLevel="0" collapsed="false">
      <c r="A427" s="19" t="str">
        <f aca="false">Source!E330</f>
        <v>61</v>
      </c>
      <c r="B427" s="20" t="str">
        <f aca="false">Source!F330</f>
        <v>3.1-6-10</v>
      </c>
      <c r="C427" s="20" t="str">
        <f aca="false">Source!G330</f>
        <v>РАЗРАБОТКА ГРУНТА С ПОГРУЗКОЙ НА АВТОМОБИЛИ-САМОСВАЛЫ ЭКСКАВАТОРАМИ С КОВШОМ ВМЕСТИМОСТЬЮ 0,5 М3 ГРУППА ГРУНТОВ 1-3</v>
      </c>
      <c r="D427" s="21" t="str">
        <f aca="false">Source!H330</f>
        <v>100 м3</v>
      </c>
      <c r="E427" s="22" t="n">
        <f aca="false">Source!I330</f>
        <v>1.04522</v>
      </c>
      <c r="F427" s="23"/>
      <c r="G427" s="24"/>
      <c r="H427" s="22"/>
      <c r="I427" s="25"/>
      <c r="J427" s="22"/>
      <c r="K427" s="25"/>
      <c r="Q427" s="1" t="n">
        <f aca="false">ROUND((Source!DN330/100)*ROUND((Source!AF330*Source!AV330)*Source!I330,2),2)</f>
        <v>17.22</v>
      </c>
      <c r="R427" s="1" t="n">
        <f aca="false">Source!X330</f>
        <v>293.94</v>
      </c>
      <c r="S427" s="1" t="n">
        <f aca="false">ROUND((Source!DO330/100)*ROUND((Source!AF330*Source!AV330)*Source!I330,2),2)</f>
        <v>13.53</v>
      </c>
      <c r="T427" s="1" t="n">
        <f aca="false">Source!Y330</f>
        <v>163.64</v>
      </c>
      <c r="U427" s="1" t="n">
        <f aca="false">ROUND((175/100)*ROUND((Source!AE330*Source!AV330)*Source!I330,2),2)</f>
        <v>306.29</v>
      </c>
      <c r="V427" s="1" t="n">
        <f aca="false">ROUND((167/100)*ROUND(Source!CS330*Source!I330,2),2)</f>
        <v>5042.01</v>
      </c>
    </row>
    <row r="428" customFormat="false" ht="12.75" hidden="false" customHeight="false" outlineLevel="0" collapsed="false">
      <c r="C428" s="30" t="str">
        <f aca="false">"Объем: "&amp;Source!I330&amp;"=(80+"&amp;"24,522)/"&amp;"100"</f>
        <v>Объем: 1.04522=(80+24,522)/100</v>
      </c>
    </row>
    <row r="429" customFormat="false" ht="14.25" hidden="false" customHeight="false" outlineLevel="0" collapsed="false">
      <c r="A429" s="19"/>
      <c r="B429" s="20"/>
      <c r="C429" s="20" t="s">
        <v>26</v>
      </c>
      <c r="D429" s="21"/>
      <c r="E429" s="22"/>
      <c r="F429" s="23" t="n">
        <f aca="false">Source!AO330</f>
        <v>14.1</v>
      </c>
      <c r="G429" s="24" t="n">
        <f aca="false">Source!DG330</f>
        <v>0</v>
      </c>
      <c r="H429" s="22" t="n">
        <f aca="false">Source!AV330</f>
        <v>1.192</v>
      </c>
      <c r="I429" s="25" t="n">
        <f aca="false">ROUND((Source!AF330*Source!AV330)*Source!I330,2)</f>
        <v>17.57</v>
      </c>
      <c r="J429" s="22" t="n">
        <f aca="false">IF(Source!BA330&lt;&gt;0,Source!BA330,1)</f>
        <v>17.25</v>
      </c>
      <c r="K429" s="25" t="n">
        <f aca="false">Source!S330</f>
        <v>303.03</v>
      </c>
      <c r="W429" s="1" t="n">
        <f aca="false">ROUND((Source!AF330*Source!AV330)*Source!I330,2)</f>
        <v>17.57</v>
      </c>
    </row>
    <row r="430" customFormat="false" ht="14.25" hidden="false" customHeight="false" outlineLevel="0" collapsed="false">
      <c r="A430" s="19"/>
      <c r="B430" s="20"/>
      <c r="C430" s="20" t="s">
        <v>27</v>
      </c>
      <c r="D430" s="21"/>
      <c r="E430" s="22"/>
      <c r="F430" s="23" t="n">
        <f aca="false">Source!AM330</f>
        <v>757.55</v>
      </c>
      <c r="G430" s="24" t="n">
        <f aca="false">Source!DE330</f>
        <v>0</v>
      </c>
      <c r="H430" s="22" t="n">
        <f aca="false">Source!AV330</f>
        <v>1.192</v>
      </c>
      <c r="I430" s="25" t="n">
        <f aca="false">ROUND((Source!AD330*Source!AV330)*Source!I330,2)</f>
        <v>943.83</v>
      </c>
      <c r="J430" s="22" t="n">
        <f aca="false">IF(Source!BB330&lt;&gt;0,Source!BB330,1)</f>
        <v>7.4</v>
      </c>
      <c r="K430" s="25" t="n">
        <f aca="false">Source!Q330</f>
        <v>6984.37</v>
      </c>
    </row>
    <row r="431" customFormat="false" ht="14.25" hidden="false" customHeight="false" outlineLevel="0" collapsed="false">
      <c r="A431" s="19"/>
      <c r="B431" s="20"/>
      <c r="C431" s="20" t="s">
        <v>32</v>
      </c>
      <c r="D431" s="21"/>
      <c r="E431" s="22"/>
      <c r="F431" s="23" t="n">
        <f aca="false">Source!AN330</f>
        <v>140.48</v>
      </c>
      <c r="G431" s="24" t="n">
        <f aca="false">Source!DF330</f>
        <v>0</v>
      </c>
      <c r="H431" s="22" t="n">
        <f aca="false">Source!AV330</f>
        <v>1.192</v>
      </c>
      <c r="I431" s="31" t="n">
        <f aca="false">ROUND((Source!AE330*Source!AV330)*Source!I330,2)</f>
        <v>175.02</v>
      </c>
      <c r="J431" s="22" t="n">
        <f aca="false">IF(Source!BS330&lt;&gt;0,Source!BS330,1)</f>
        <v>17.25</v>
      </c>
      <c r="K431" s="31" t="n">
        <f aca="false">Source!R330</f>
        <v>3019.17</v>
      </c>
      <c r="W431" s="1" t="n">
        <f aca="false">ROUND((Source!AE330*Source!AV330)*Source!I330,2)</f>
        <v>175.02</v>
      </c>
    </row>
    <row r="432" customFormat="false" ht="14.25" hidden="false" customHeight="false" outlineLevel="0" collapsed="false">
      <c r="A432" s="19"/>
      <c r="B432" s="20"/>
      <c r="C432" s="20" t="s">
        <v>33</v>
      </c>
      <c r="D432" s="21" t="s">
        <v>34</v>
      </c>
      <c r="E432" s="22" t="n">
        <f aca="false">Source!DN330</f>
        <v>98</v>
      </c>
      <c r="F432" s="23"/>
      <c r="G432" s="24"/>
      <c r="H432" s="22"/>
      <c r="I432" s="25" t="n">
        <f aca="false">SUM(Q427:Q431)</f>
        <v>17.22</v>
      </c>
      <c r="J432" s="22" t="n">
        <f aca="false">Source!BZ330</f>
        <v>97</v>
      </c>
      <c r="K432" s="25" t="n">
        <f aca="false">SUM(R427:R431)</f>
        <v>293.94</v>
      </c>
    </row>
    <row r="433" customFormat="false" ht="14.25" hidden="false" customHeight="false" outlineLevel="0" collapsed="false">
      <c r="A433" s="19"/>
      <c r="B433" s="20"/>
      <c r="C433" s="20" t="s">
        <v>35</v>
      </c>
      <c r="D433" s="21" t="s">
        <v>34</v>
      </c>
      <c r="E433" s="22" t="n">
        <f aca="false">Source!DO330</f>
        <v>77</v>
      </c>
      <c r="F433" s="23"/>
      <c r="G433" s="24"/>
      <c r="H433" s="22"/>
      <c r="I433" s="25" t="n">
        <f aca="false">SUM(S427:S432)</f>
        <v>13.53</v>
      </c>
      <c r="J433" s="22" t="n">
        <f aca="false">Source!CA330</f>
        <v>54</v>
      </c>
      <c r="K433" s="25" t="n">
        <f aca="false">SUM(T427:T432)</f>
        <v>163.64</v>
      </c>
    </row>
    <row r="434" customFormat="false" ht="14.25" hidden="false" customHeight="false" outlineLevel="0" collapsed="false">
      <c r="A434" s="19"/>
      <c r="B434" s="20"/>
      <c r="C434" s="20" t="s">
        <v>36</v>
      </c>
      <c r="D434" s="21" t="s">
        <v>34</v>
      </c>
      <c r="E434" s="22" t="n">
        <f aca="false">175</f>
        <v>175</v>
      </c>
      <c r="F434" s="23"/>
      <c r="G434" s="24"/>
      <c r="H434" s="22"/>
      <c r="I434" s="25" t="n">
        <f aca="false">SUM(U427:U433)</f>
        <v>306.29</v>
      </c>
      <c r="J434" s="22" t="n">
        <f aca="false">167</f>
        <v>167</v>
      </c>
      <c r="K434" s="25" t="n">
        <f aca="false">SUM(V427:V433)</f>
        <v>5042.01</v>
      </c>
    </row>
    <row r="435" customFormat="false" ht="14.25" hidden="false" customHeight="false" outlineLevel="0" collapsed="false">
      <c r="A435" s="19"/>
      <c r="B435" s="20"/>
      <c r="C435" s="20" t="s">
        <v>37</v>
      </c>
      <c r="D435" s="21" t="s">
        <v>38</v>
      </c>
      <c r="E435" s="22" t="n">
        <f aca="false">Source!AQ330</f>
        <v>1.38</v>
      </c>
      <c r="F435" s="23"/>
      <c r="G435" s="24" t="n">
        <f aca="false">Source!DI330</f>
        <v>0</v>
      </c>
      <c r="H435" s="22" t="n">
        <f aca="false">Source!AV330</f>
        <v>1.192</v>
      </c>
      <c r="I435" s="25" t="n">
        <f aca="false">Source!U330</f>
        <v>1.7193450912</v>
      </c>
      <c r="J435" s="22"/>
      <c r="K435" s="25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7" t="n">
        <f aca="false">I429+I430+I432+I433+I434</f>
        <v>1298.44</v>
      </c>
      <c r="I436" s="27"/>
      <c r="J436" s="27" t="n">
        <f aca="false">K429+K430+K432+K433+K434</f>
        <v>12786.99</v>
      </c>
      <c r="K436" s="27"/>
      <c r="O436" s="28" t="n">
        <f aca="false">H436</f>
        <v>1298.44</v>
      </c>
      <c r="P436" s="28" t="n">
        <f aca="false">J436</f>
        <v>12786.99</v>
      </c>
      <c r="X436" s="1" t="n">
        <f aca="false">IF(Source!BI330&lt;=1,I429+I430+I432+I433+I434,0)</f>
        <v>1298.44</v>
      </c>
      <c r="Y436" s="1" t="n">
        <f aca="false">IF(Source!BI330=2,I429+I430+I432+I433+I434,0)</f>
        <v>0</v>
      </c>
      <c r="Z436" s="1" t="n">
        <f aca="false">IF(Source!BI330=3,I429+I430+I432+I433+I434,0)</f>
        <v>0</v>
      </c>
      <c r="AA436" s="1" t="n">
        <f aca="false">IF(Source!BI330=4,I429+I430+I432+I433+I434,0)</f>
        <v>0</v>
      </c>
    </row>
    <row r="437" customFormat="false" ht="85.5" hidden="false" customHeight="false" outlineLevel="0" collapsed="false">
      <c r="A437" s="19" t="str">
        <f aca="false">Source!E331</f>
        <v>62</v>
      </c>
      <c r="B437" s="20" t="str">
        <f aca="false">Source!F331</f>
        <v>15.1-37-1</v>
      </c>
      <c r="C437" s="20" t="str">
        <f aca="false">Source!G331</f>
        <v>ПЕРЕВОЗКА ГРУНТА ИЗ-ПОД ЗДАНИЙ И КОММУНИКАЦИЙ НА РАССТОЯНИЕ 37 КМ АВТОСАМОСВАЛАМИ ГРУЗОПОДЪЕМНОСТЬЮ ДО 16Т, ПЕРЕВОЗКА ДО 37 КМ</v>
      </c>
      <c r="D437" s="21" t="str">
        <f aca="false">Source!H331</f>
        <v>м3</v>
      </c>
      <c r="E437" s="22" t="n">
        <f aca="false">Source!I331</f>
        <v>104.522</v>
      </c>
      <c r="F437" s="23"/>
      <c r="G437" s="24"/>
      <c r="H437" s="22"/>
      <c r="I437" s="25"/>
      <c r="J437" s="22"/>
      <c r="K437" s="25"/>
      <c r="Q437" s="1" t="n">
        <f aca="false">ROUND((Source!DN331/100)*ROUND((Source!AF331*Source!AV331)*Source!I331,2),2)</f>
        <v>0</v>
      </c>
      <c r="R437" s="1" t="n">
        <f aca="false">Source!X331</f>
        <v>0</v>
      </c>
      <c r="S437" s="1" t="n">
        <f aca="false">ROUND((Source!DO331/100)*ROUND((Source!AF331*Source!AV331)*Source!I331,2),2)</f>
        <v>0</v>
      </c>
      <c r="T437" s="1" t="n">
        <f aca="false">Source!Y331</f>
        <v>0</v>
      </c>
      <c r="U437" s="1" t="n">
        <f aca="false">ROUND((175/100)*ROUND((Source!AE331*Source!AV331)*Source!I331,2),2)</f>
        <v>0</v>
      </c>
      <c r="V437" s="1" t="n">
        <f aca="false">ROUND((167/100)*ROUND(Source!CS331*Source!I331,2),2)</f>
        <v>0</v>
      </c>
    </row>
    <row r="438" customFormat="false" ht="12.75" hidden="false" customHeight="false" outlineLevel="0" collapsed="false">
      <c r="C438" s="30" t="str">
        <f aca="false">"Объем: "&amp;Source!I331&amp;"="&amp;Source!I330&amp;"*"&amp;"100"</f>
        <v>Объем: 104.522=1.04522*100</v>
      </c>
    </row>
    <row r="439" customFormat="false" ht="14.25" hidden="false" customHeight="false" outlineLevel="0" collapsed="false">
      <c r="A439" s="19"/>
      <c r="B439" s="20"/>
      <c r="C439" s="20" t="s">
        <v>27</v>
      </c>
      <c r="D439" s="21"/>
      <c r="E439" s="22"/>
      <c r="F439" s="23" t="n">
        <f aca="false">Source!AM331</f>
        <v>91.5</v>
      </c>
      <c r="G439" s="24" t="n">
        <f aca="false">Source!DE331</f>
        <v>0</v>
      </c>
      <c r="H439" s="22" t="n">
        <f aca="false">Source!AV331</f>
        <v>1</v>
      </c>
      <c r="I439" s="25" t="n">
        <f aca="false">ROUND((Source!AD331*Source!AV331)*Source!I331,2)</f>
        <v>9563.76</v>
      </c>
      <c r="J439" s="22" t="n">
        <f aca="false">IF(Source!BB331&lt;&gt;0,Source!BB331,1)</f>
        <v>6.79</v>
      </c>
      <c r="K439" s="25" t="n">
        <f aca="false">Source!Q331</f>
        <v>64937.95</v>
      </c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7" t="n">
        <f aca="false">I439</f>
        <v>9563.76</v>
      </c>
      <c r="I440" s="27"/>
      <c r="J440" s="27" t="n">
        <f aca="false">K439</f>
        <v>64937.95</v>
      </c>
      <c r="K440" s="27"/>
      <c r="O440" s="28" t="n">
        <f aca="false">H440</f>
        <v>9563.76</v>
      </c>
      <c r="P440" s="28" t="n">
        <f aca="false">J440</f>
        <v>64937.95</v>
      </c>
      <c r="X440" s="1" t="n">
        <f aca="false">IF(Source!BI331&lt;=1,I439,0)</f>
        <v>0</v>
      </c>
      <c r="Y440" s="1" t="n">
        <f aca="false">IF(Source!BI331=2,I439,0)</f>
        <v>0</v>
      </c>
      <c r="Z440" s="1" t="n">
        <f aca="false">IF(Source!BI331=3,I439,0)</f>
        <v>0</v>
      </c>
      <c r="AA440" s="1" t="n">
        <f aca="false">IF(Source!BI331=4,I439,0)</f>
        <v>9563.76</v>
      </c>
    </row>
    <row r="441" customFormat="false" ht="99.75" hidden="false" customHeight="false" outlineLevel="0" collapsed="false">
      <c r="A441" s="19" t="str">
        <f aca="false">Source!E332</f>
        <v>63</v>
      </c>
      <c r="B441" s="20" t="str">
        <f aca="false">Source!F332</f>
        <v>15.1-0-9</v>
      </c>
      <c r="C441" s="20" t="str">
        <f aca="false">Source!G33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41" s="21" t="str">
        <f aca="false">Source!H332</f>
        <v>т</v>
      </c>
      <c r="E441" s="22" t="n">
        <f aca="false">Source!I332</f>
        <v>156.783</v>
      </c>
      <c r="F441" s="23"/>
      <c r="G441" s="24"/>
      <c r="H441" s="22"/>
      <c r="I441" s="25"/>
      <c r="J441" s="22"/>
      <c r="K441" s="25"/>
      <c r="Q441" s="1" t="n">
        <f aca="false">ROUND((Source!DN332/100)*ROUND((Source!AF332*Source!AV332)*Source!I332,2),2)</f>
        <v>0</v>
      </c>
      <c r="R441" s="1" t="n">
        <f aca="false">Source!X332</f>
        <v>0</v>
      </c>
      <c r="S441" s="1" t="n">
        <f aca="false">ROUND((Source!DO332/100)*ROUND((Source!AF332*Source!AV332)*Source!I332,2),2)</f>
        <v>0</v>
      </c>
      <c r="T441" s="1" t="n">
        <f aca="false">Source!Y332</f>
        <v>0</v>
      </c>
      <c r="U441" s="1" t="n">
        <f aca="false">ROUND((175/100)*ROUND((Source!AE332*Source!AV332)*Source!I332,2),2)</f>
        <v>0</v>
      </c>
      <c r="V441" s="1" t="n">
        <f aca="false">ROUND((167/100)*ROUND(Source!CS332*Source!I332,2),2)</f>
        <v>0</v>
      </c>
    </row>
    <row r="442" customFormat="false" ht="12.75" hidden="false" customHeight="false" outlineLevel="0" collapsed="false">
      <c r="C442" s="30" t="str">
        <f aca="false">"Объем: "&amp;Source!I332&amp;"="&amp;Source!I331&amp;"*"&amp;"1,5"</f>
        <v>Объем: 156.783=104.522*1,5</v>
      </c>
    </row>
    <row r="443" customFormat="false" ht="14.25" hidden="false" customHeight="false" outlineLevel="0" collapsed="false">
      <c r="A443" s="19"/>
      <c r="B443" s="20"/>
      <c r="C443" s="20" t="s">
        <v>27</v>
      </c>
      <c r="D443" s="21"/>
      <c r="E443" s="22"/>
      <c r="F443" s="23" t="n">
        <f aca="false">Source!AM332</f>
        <v>43.28</v>
      </c>
      <c r="G443" s="24" t="n">
        <f aca="false">Source!DE332</f>
        <v>0</v>
      </c>
      <c r="H443" s="22" t="n">
        <f aca="false">Source!AV332</f>
        <v>1</v>
      </c>
      <c r="I443" s="25" t="n">
        <f aca="false">ROUND((Source!AD332*Source!AV332)*Source!I332,2)</f>
        <v>6785.57</v>
      </c>
      <c r="J443" s="22" t="n">
        <f aca="false">IF(Source!BB332&lt;&gt;0,Source!BB332,1)</f>
        <v>2.09</v>
      </c>
      <c r="K443" s="25" t="n">
        <f aca="false">Source!Q332</f>
        <v>14181.84</v>
      </c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7" t="n">
        <f aca="false">I443</f>
        <v>6785.57</v>
      </c>
      <c r="I444" s="27"/>
      <c r="J444" s="27" t="n">
        <f aca="false">K443</f>
        <v>14181.84</v>
      </c>
      <c r="K444" s="27"/>
      <c r="O444" s="28" t="n">
        <f aca="false">H444</f>
        <v>6785.57</v>
      </c>
      <c r="P444" s="28" t="n">
        <f aca="false">J444</f>
        <v>14181.84</v>
      </c>
      <c r="X444" s="1" t="n">
        <f aca="false">IF(Source!BI332&lt;=1,I443,0)</f>
        <v>0</v>
      </c>
      <c r="Y444" s="1" t="n">
        <f aca="false">IF(Source!BI332=2,I443,0)</f>
        <v>0</v>
      </c>
      <c r="Z444" s="1" t="n">
        <f aca="false">IF(Source!BI332=3,I443,0)</f>
        <v>0</v>
      </c>
      <c r="AA444" s="1" t="n">
        <f aca="false">IF(Source!BI332=4,I443,0)</f>
        <v>6785.57</v>
      </c>
    </row>
    <row r="445" customFormat="false" ht="71.25" hidden="false" customHeight="false" outlineLevel="0" collapsed="false">
      <c r="A445" s="19" t="str">
        <f aca="false">Source!E333</f>
        <v>64</v>
      </c>
      <c r="B445" s="20" t="str">
        <f aca="false">Source!F333</f>
        <v>15.1-30-5</v>
      </c>
      <c r="C445" s="20" t="str">
        <f aca="false">Source!G333</f>
        <v>ПЕРЕВОЗКА СТРОИТЕЛЬНОГО МУСОРА НА РАССТОЯНИЕ 30 КМ АВТОСАМОСВАЛАМИ ГРУЗОПОДЪЕМНОСТЬЮ ДО 16 Т, ПЕРЕВОЗКА ДО 30 КМ</v>
      </c>
      <c r="D445" s="21" t="str">
        <f aca="false">Source!H333</f>
        <v>т</v>
      </c>
      <c r="E445" s="22" t="n">
        <f aca="false">Source!I333</f>
        <v>0.004</v>
      </c>
      <c r="F445" s="23"/>
      <c r="G445" s="24"/>
      <c r="H445" s="22"/>
      <c r="I445" s="25"/>
      <c r="J445" s="22"/>
      <c r="K445" s="25"/>
      <c r="Q445" s="1" t="n">
        <f aca="false">ROUND((Source!DN333/100)*ROUND((Source!AF333*Source!AV333)*Source!I333,2),2)</f>
        <v>0</v>
      </c>
      <c r="R445" s="1" t="n">
        <f aca="false">Source!X333</f>
        <v>0</v>
      </c>
      <c r="S445" s="1" t="n">
        <f aca="false">ROUND((Source!DO333/100)*ROUND((Source!AF333*Source!AV333)*Source!I333,2),2)</f>
        <v>0</v>
      </c>
      <c r="T445" s="1" t="n">
        <f aca="false">Source!Y333</f>
        <v>0</v>
      </c>
      <c r="U445" s="1" t="n">
        <f aca="false">ROUND((175/100)*ROUND((Source!AE333*Source!AV333)*Source!I333,2),2)</f>
        <v>0</v>
      </c>
      <c r="V445" s="1" t="n">
        <f aca="false">ROUND((167/100)*ROUND(Source!CS333*Source!I333,2),2)</f>
        <v>0</v>
      </c>
    </row>
    <row r="446" customFormat="false" ht="14.25" hidden="false" customHeight="false" outlineLevel="0" collapsed="false">
      <c r="A446" s="19"/>
      <c r="B446" s="20"/>
      <c r="C446" s="20" t="s">
        <v>27</v>
      </c>
      <c r="D446" s="21"/>
      <c r="E446" s="22"/>
      <c r="F446" s="23" t="n">
        <f aca="false">Source!AM333</f>
        <v>62.02</v>
      </c>
      <c r="G446" s="24" t="n">
        <f aca="false">Source!DE333</f>
        <v>0</v>
      </c>
      <c r="H446" s="22" t="n">
        <f aca="false">Source!AV333</f>
        <v>1</v>
      </c>
      <c r="I446" s="25" t="n">
        <f aca="false">ROUND((Source!AD333*Source!AV333)*Source!I333,2)</f>
        <v>0.25</v>
      </c>
      <c r="J446" s="22" t="n">
        <f aca="false">IF(Source!BB333&lt;&gt;0,Source!BB333,1)</f>
        <v>5.6</v>
      </c>
      <c r="K446" s="25" t="n">
        <f aca="false">Source!Q333</f>
        <v>1.39</v>
      </c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7" t="n">
        <f aca="false">I446</f>
        <v>0.25</v>
      </c>
      <c r="I447" s="27"/>
      <c r="J447" s="27" t="n">
        <f aca="false">K446</f>
        <v>1.39</v>
      </c>
      <c r="K447" s="27"/>
      <c r="O447" s="28" t="n">
        <f aca="false">H447</f>
        <v>0.25</v>
      </c>
      <c r="P447" s="28" t="n">
        <f aca="false">J447</f>
        <v>1.39</v>
      </c>
      <c r="X447" s="1" t="n">
        <f aca="false">IF(Source!BI333&lt;=1,I446,0)</f>
        <v>0</v>
      </c>
      <c r="Y447" s="1" t="n">
        <f aca="false">IF(Source!BI333=2,I446,0)</f>
        <v>0</v>
      </c>
      <c r="Z447" s="1" t="n">
        <f aca="false">IF(Source!BI333=3,I446,0)</f>
        <v>0</v>
      </c>
      <c r="AA447" s="1" t="n">
        <f aca="false">IF(Source!BI333=4,I446,0)</f>
        <v>0.25</v>
      </c>
    </row>
    <row r="448" customFormat="false" ht="28.5" hidden="false" customHeight="false" outlineLevel="0" collapsed="false">
      <c r="A448" s="19" t="str">
        <f aca="false">Source!E334</f>
        <v>65</v>
      </c>
      <c r="B448" s="20" t="str">
        <f aca="false">Source!F334</f>
        <v>15.1-0-1</v>
      </c>
      <c r="C448" s="20" t="str">
        <f aca="false">Source!G334</f>
        <v>СОДЕРЖАНИЕ СВАЛКИ ОТХОДОВ СТРОИТЕЛЬСТВА И СНОСА</v>
      </c>
      <c r="D448" s="21" t="str">
        <f aca="false">Source!H334</f>
        <v>т</v>
      </c>
      <c r="E448" s="22" t="n">
        <f aca="false">Source!I334</f>
        <v>0.004</v>
      </c>
      <c r="F448" s="23"/>
      <c r="G448" s="24"/>
      <c r="H448" s="22"/>
      <c r="I448" s="25"/>
      <c r="J448" s="22"/>
      <c r="K448" s="25"/>
      <c r="Q448" s="1" t="n">
        <f aca="false">ROUND((Source!DN334/100)*ROUND((Source!AF334*Source!AV334)*Source!I334,2),2)</f>
        <v>0</v>
      </c>
      <c r="R448" s="1" t="n">
        <f aca="false">Source!X334</f>
        <v>0</v>
      </c>
      <c r="S448" s="1" t="n">
        <f aca="false">ROUND((Source!DO334/100)*ROUND((Source!AF334*Source!AV334)*Source!I334,2),2)</f>
        <v>0</v>
      </c>
      <c r="T448" s="1" t="n">
        <f aca="false">Source!Y334</f>
        <v>0</v>
      </c>
      <c r="U448" s="1" t="n">
        <f aca="false">ROUND((175/100)*ROUND((Source!AE334*Source!AV334)*Source!I334,2),2)</f>
        <v>0</v>
      </c>
      <c r="V448" s="1" t="n">
        <f aca="false">ROUND((167/100)*ROUND(Source!CS334*Source!I334,2),2)</f>
        <v>0</v>
      </c>
    </row>
    <row r="449" customFormat="false" ht="14.25" hidden="false" customHeight="false" outlineLevel="0" collapsed="false">
      <c r="A449" s="19"/>
      <c r="B449" s="20"/>
      <c r="C449" s="20" t="s">
        <v>27</v>
      </c>
      <c r="D449" s="21"/>
      <c r="E449" s="22"/>
      <c r="F449" s="23" t="n">
        <f aca="false">Source!AM334</f>
        <v>101</v>
      </c>
      <c r="G449" s="24" t="n">
        <f aca="false">Source!DE334</f>
        <v>0</v>
      </c>
      <c r="H449" s="22" t="n">
        <f aca="false">Source!AV334</f>
        <v>1</v>
      </c>
      <c r="I449" s="25" t="n">
        <f aca="false">ROUND((Source!AD334*Source!AV334)*Source!I334,2)</f>
        <v>0.4</v>
      </c>
      <c r="J449" s="22" t="n">
        <f aca="false">IF(Source!BB334&lt;&gt;0,Source!BB334,1)</f>
        <v>2.01</v>
      </c>
      <c r="K449" s="25" t="n">
        <f aca="false">Source!Q334</f>
        <v>0.81</v>
      </c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7" t="n">
        <f aca="false">I449</f>
        <v>0.4</v>
      </c>
      <c r="I450" s="27"/>
      <c r="J450" s="27" t="n">
        <f aca="false">K449</f>
        <v>0.81</v>
      </c>
      <c r="K450" s="27"/>
      <c r="O450" s="28" t="n">
        <f aca="false">H450</f>
        <v>0.4</v>
      </c>
      <c r="P450" s="28" t="n">
        <f aca="false">J450</f>
        <v>0.81</v>
      </c>
      <c r="X450" s="1" t="n">
        <f aca="false">IF(Source!BI334&lt;=1,I449,0)</f>
        <v>0</v>
      </c>
      <c r="Y450" s="1" t="n">
        <f aca="false">IF(Source!BI334=2,I449,0)</f>
        <v>0</v>
      </c>
      <c r="Z450" s="1" t="n">
        <f aca="false">IF(Source!BI334=3,I449,0)</f>
        <v>0</v>
      </c>
      <c r="AA450" s="1" t="n">
        <f aca="false">IF(Source!BI334=4,I449,0)</f>
        <v>0.4</v>
      </c>
    </row>
    <row r="452" customFormat="false" ht="30" hidden="false" customHeight="true" outlineLevel="0" collapsed="false">
      <c r="A452" s="32" t="str">
        <f aca="false">CONCATENATE("Итого по разделу: ",IF(Source!G336&lt;&gt;"Новый раздел",Source!G336,""))</f>
        <v>Итого по разделу: Тепловая сеть 2Ду100 ППУ-ПЭ бесканально от т.2 до корп.10-20 п.м; от т.2 до корп. 15 - 20 п.м</v>
      </c>
      <c r="B452" s="32"/>
      <c r="C452" s="32"/>
      <c r="D452" s="32"/>
      <c r="E452" s="32"/>
      <c r="F452" s="32"/>
      <c r="G452" s="32"/>
      <c r="H452" s="33" t="n">
        <f aca="false">SUM(O400:O451)</f>
        <v>231416.31</v>
      </c>
      <c r="I452" s="33"/>
      <c r="J452" s="33" t="n">
        <f aca="false">SUM(P400:P451)</f>
        <v>1477221.61</v>
      </c>
      <c r="K452" s="33"/>
      <c r="AF452" s="34" t="str">
        <f aca="false">CONCATENATE("Итого по разделу: ",IF(Source!G336&lt;&gt;"Новый раздел",Source!G336,""))</f>
        <v>Итого по разделу: Тепловая сеть 2Ду100 ППУ-ПЭ бесканально от т.2 до корп.10-20 п.м; от т.2 до корп. 15 - 20 п.м</v>
      </c>
    </row>
    <row r="455" customFormat="false" ht="15" hidden="false" customHeight="true" outlineLevel="0" collapsed="false">
      <c r="A455" s="32" t="str">
        <f aca="false">CONCATENATE("Итого по локальной смете: ",IF(Source!G362&lt;&gt;"Новая локальная смета",Source!G362,""))</f>
        <v>Итого по локальной смете: </v>
      </c>
      <c r="B455" s="32"/>
      <c r="C455" s="32"/>
      <c r="D455" s="32"/>
      <c r="E455" s="32"/>
      <c r="F455" s="32"/>
      <c r="G455" s="32"/>
      <c r="H455" s="33" t="n">
        <f aca="false">SUM(O20:O454)</f>
        <v>1814438.82</v>
      </c>
      <c r="I455" s="33"/>
      <c r="J455" s="33" t="n">
        <f aca="false">SUM(P20:P454)</f>
        <v>12728088.87</v>
      </c>
      <c r="K455" s="33"/>
      <c r="AF455" s="34" t="str">
        <f aca="false">CONCATENATE("Итого по локальной смете: ",IF(Source!G362&lt;&gt;"Новая локальная смета",Source!G362,""))</f>
        <v>Итого по локальной смете: </v>
      </c>
    </row>
    <row r="456" customFormat="false" ht="14.25" hidden="false" customHeight="true" outlineLevel="0" collapsed="false">
      <c r="C456" s="35" t="s">
        <v>9</v>
      </c>
      <c r="D456" s="35"/>
      <c r="E456" s="35"/>
      <c r="F456" s="35"/>
      <c r="G456" s="35"/>
      <c r="H456" s="35"/>
      <c r="I456" s="35"/>
      <c r="J456" s="36" t="n">
        <f aca="false">J12*1000</f>
        <v>11935878.98</v>
      </c>
      <c r="K456" s="36"/>
      <c r="N456" s="35"/>
      <c r="O456" s="35"/>
      <c r="P456" s="35"/>
      <c r="Q456" s="35"/>
      <c r="R456" s="35"/>
      <c r="S456" s="35"/>
      <c r="T456" s="35"/>
      <c r="U456" s="36" t="n">
        <f aca="false">'[1]Смета по ТСН-2001'!U415</f>
        <v>0</v>
      </c>
      <c r="V456" s="36"/>
      <c r="W456" s="1" t="n">
        <f aca="false">'[1]Смета по ТСН-2001'!W415</f>
        <v>0</v>
      </c>
      <c r="X456" s="1" t="n">
        <f aca="false">'[1]Смета по ТСН-2001'!X415</f>
        <v>0</v>
      </c>
    </row>
    <row r="457" customFormat="false" ht="14.25" hidden="false" customHeight="true" outlineLevel="0" collapsed="false">
      <c r="C457" s="35" t="s">
        <v>10</v>
      </c>
      <c r="D457" s="35"/>
      <c r="E457" s="35"/>
      <c r="F457" s="35"/>
      <c r="G457" s="35"/>
      <c r="H457" s="35"/>
      <c r="I457" s="35"/>
      <c r="J457" s="36" t="n">
        <f aca="false">J13*1000</f>
        <v>0</v>
      </c>
      <c r="K457" s="36"/>
      <c r="N457" s="35"/>
      <c r="O457" s="35"/>
      <c r="P457" s="35"/>
      <c r="Q457" s="35"/>
      <c r="R457" s="35"/>
      <c r="S457" s="35"/>
      <c r="T457" s="35"/>
      <c r="U457" s="36" t="n">
        <f aca="false">'[1]Смета по ТСН-2001'!U416</f>
        <v>0</v>
      </c>
      <c r="V457" s="36"/>
      <c r="W457" s="1" t="n">
        <f aca="false">'[1]Смета по ТСН-2001'!W416</f>
        <v>0</v>
      </c>
      <c r="X457" s="1" t="n">
        <f aca="false">'[1]Смета по ТСН-2001'!X416</f>
        <v>0</v>
      </c>
    </row>
    <row r="458" customFormat="false" ht="15" hidden="false" customHeight="true" outlineLevel="0" collapsed="false">
      <c r="C458" s="35" t="s">
        <v>11</v>
      </c>
      <c r="D458" s="35"/>
      <c r="E458" s="35"/>
      <c r="F458" s="35"/>
      <c r="G458" s="35"/>
      <c r="H458" s="35"/>
      <c r="I458" s="35"/>
      <c r="J458" s="36" t="n">
        <f aca="false">J14*1000</f>
        <v>72541.7</v>
      </c>
      <c r="K458" s="36"/>
      <c r="N458" s="35"/>
      <c r="O458" s="35"/>
      <c r="P458" s="35"/>
      <c r="Q458" s="35"/>
      <c r="R458" s="35"/>
      <c r="S458" s="35"/>
      <c r="T458" s="35"/>
      <c r="U458" s="36" t="n">
        <f aca="false">'[1]Смета по ТСН-2001'!U417</f>
        <v>0</v>
      </c>
      <c r="V458" s="36"/>
      <c r="W458" s="1" t="n">
        <f aca="false">'[1]Смета по ТСН-2001'!W417</f>
        <v>0</v>
      </c>
      <c r="X458" s="1" t="n">
        <f aca="false">'[1]Смета по ТСН-2001'!X417</f>
        <v>0</v>
      </c>
      <c r="AF458" s="34" t="str">
        <f aca="false">CONCATENATE("Итого по смете: ",IF([2]Source!G384&lt;&gt;"Новый объект",[2]Source!G384,""))</f>
        <v>Итого по смете: </v>
      </c>
    </row>
    <row r="459" customFormat="false" ht="14.25" hidden="false" customHeight="true" outlineLevel="0" collapsed="false">
      <c r="C459" s="35" t="s">
        <v>45</v>
      </c>
      <c r="D459" s="35"/>
      <c r="E459" s="35"/>
      <c r="F459" s="35"/>
      <c r="G459" s="35"/>
      <c r="H459" s="35"/>
      <c r="I459" s="35"/>
      <c r="J459" s="36" t="n">
        <f aca="false">J15*1000</f>
        <v>719668.19</v>
      </c>
      <c r="K459" s="36"/>
      <c r="N459" s="35"/>
      <c r="O459" s="35"/>
      <c r="P459" s="35"/>
      <c r="Q459" s="35"/>
      <c r="R459" s="35"/>
      <c r="S459" s="35"/>
      <c r="T459" s="35"/>
      <c r="U459" s="36" t="n">
        <f aca="false">'[1]Смета по ТСН-2001'!U418</f>
        <v>0</v>
      </c>
      <c r="V459" s="36"/>
      <c r="W459" s="1" t="n">
        <f aca="false">'[1]Смета по ТСН-2001'!W418</f>
        <v>0</v>
      </c>
      <c r="X459" s="1" t="n">
        <f aca="false">'[1]Смета по ТСН-2001'!X418</f>
        <v>0</v>
      </c>
    </row>
    <row r="460" customFormat="false" ht="14.25" hidden="false" customHeight="true" outlineLevel="0" collapsed="false">
      <c r="C460" s="35" t="s">
        <v>46</v>
      </c>
      <c r="D460" s="35"/>
      <c r="E460" s="35"/>
      <c r="F460" s="35"/>
      <c r="G460" s="35"/>
      <c r="H460" s="35"/>
      <c r="I460" s="35"/>
      <c r="J460" s="36" t="n">
        <f aca="false">(J456+J457)*1.5%</f>
        <v>179038.1847</v>
      </c>
      <c r="K460" s="36"/>
      <c r="N460" s="35"/>
      <c r="O460" s="35"/>
      <c r="P460" s="35"/>
      <c r="Q460" s="35"/>
      <c r="R460" s="35"/>
      <c r="S460" s="35"/>
      <c r="T460" s="35"/>
      <c r="U460" s="36" t="n">
        <f aca="false">'[1]Смета по ТСН-2001'!U419</f>
        <v>0</v>
      </c>
      <c r="V460" s="36"/>
      <c r="W460" s="1" t="n">
        <f aca="false">'[1]Смета по ТСН-2001'!W419</f>
        <v>0</v>
      </c>
      <c r="X460" s="1" t="n">
        <f aca="false">'[1]Смета по ТСН-2001'!X419</f>
        <v>0</v>
      </c>
    </row>
    <row r="461" customFormat="false" ht="14.25" hidden="false" customHeight="true" outlineLevel="0" collapsed="false">
      <c r="A461" s="37"/>
      <c r="B461" s="37"/>
      <c r="C461" s="32" t="s">
        <v>47</v>
      </c>
      <c r="D461" s="32"/>
      <c r="E461" s="32"/>
      <c r="F461" s="32"/>
      <c r="G461" s="32"/>
      <c r="H461" s="32"/>
      <c r="I461" s="32"/>
      <c r="J461" s="38" t="n">
        <f aca="false">J455+J460</f>
        <v>12907127.0547</v>
      </c>
      <c r="K461" s="38"/>
      <c r="L461" s="37"/>
      <c r="M461" s="37"/>
      <c r="N461" s="32"/>
      <c r="O461" s="32"/>
      <c r="P461" s="32"/>
      <c r="Q461" s="32"/>
      <c r="R461" s="32"/>
      <c r="S461" s="32"/>
      <c r="T461" s="32"/>
      <c r="U461" s="39" t="n">
        <f aca="false">'[1]Смета по ТСН-2001'!U420</f>
        <v>0</v>
      </c>
      <c r="V461" s="39"/>
      <c r="W461" s="37" t="n">
        <f aca="false">'[1]Смета по ТСН-2001'!W420</f>
        <v>0</v>
      </c>
      <c r="X461" s="37" t="n">
        <f aca="false">'[1]Смета по ТСН-2001'!X420</f>
        <v>0</v>
      </c>
    </row>
    <row r="462" customFormat="false" ht="14.25" hidden="false" customHeight="true" outlineLevel="0" collapsed="false">
      <c r="C462" s="35" t="s">
        <v>48</v>
      </c>
      <c r="D462" s="35"/>
      <c r="E462" s="35"/>
      <c r="F462" s="35"/>
      <c r="G462" s="35"/>
      <c r="H462" s="35"/>
      <c r="I462" s="35"/>
      <c r="J462" s="36" t="n">
        <f aca="false">J461*3%</f>
        <v>387213.811641</v>
      </c>
      <c r="K462" s="36"/>
      <c r="N462" s="35"/>
      <c r="O462" s="35"/>
      <c r="P462" s="35"/>
      <c r="Q462" s="35"/>
      <c r="R462" s="35"/>
      <c r="S462" s="35"/>
      <c r="T462" s="35"/>
      <c r="U462" s="36" t="n">
        <f aca="false">'[1]Смета по ТСН-2001'!U421</f>
        <v>0</v>
      </c>
      <c r="V462" s="36"/>
      <c r="W462" s="1" t="n">
        <f aca="false">'[1]Смета по ТСН-2001'!W421</f>
        <v>0</v>
      </c>
      <c r="X462" s="1" t="n">
        <f aca="false">'[1]Смета по ТСН-2001'!X421</f>
        <v>0</v>
      </c>
    </row>
    <row r="463" customFormat="false" ht="14.25" hidden="false" customHeight="true" outlineLevel="0" collapsed="false">
      <c r="A463" s="37"/>
      <c r="B463" s="37"/>
      <c r="C463" s="32" t="s">
        <v>49</v>
      </c>
      <c r="D463" s="32"/>
      <c r="E463" s="32"/>
      <c r="F463" s="32"/>
      <c r="G463" s="32"/>
      <c r="H463" s="32"/>
      <c r="I463" s="32"/>
      <c r="J463" s="33" t="n">
        <f aca="false">J461+J462</f>
        <v>13294340.866341</v>
      </c>
      <c r="K463" s="33"/>
      <c r="L463" s="37"/>
      <c r="M463" s="37"/>
      <c r="N463" s="32"/>
      <c r="O463" s="32"/>
      <c r="P463" s="32"/>
      <c r="Q463" s="32"/>
      <c r="R463" s="32"/>
      <c r="S463" s="32"/>
      <c r="T463" s="32"/>
      <c r="U463" s="33" t="n">
        <f aca="false">'[1]Смета по ТСН-2001'!U422</f>
        <v>0</v>
      </c>
      <c r="V463" s="33"/>
      <c r="W463" s="37" t="n">
        <f aca="false">'[1]Смета по ТСН-2001'!W422</f>
        <v>0</v>
      </c>
      <c r="X463" s="37" t="n">
        <f aca="false">'[1]Смета по ТСН-2001'!X422</f>
        <v>0</v>
      </c>
    </row>
    <row r="464" customFormat="false" ht="14.25" hidden="false" customHeight="true" outlineLevel="0" collapsed="false">
      <c r="C464" s="35" t="s">
        <v>9</v>
      </c>
      <c r="D464" s="35"/>
      <c r="E464" s="35"/>
      <c r="F464" s="35"/>
      <c r="G464" s="35"/>
      <c r="H464" s="35"/>
      <c r="I464" s="35"/>
      <c r="J464" s="36" t="n">
        <f aca="false">ROUND(J456*1.015*1.03,2)</f>
        <v>12478364.68</v>
      </c>
      <c r="K464" s="36"/>
      <c r="N464" s="35"/>
      <c r="O464" s="35"/>
      <c r="P464" s="35"/>
      <c r="Q464" s="35"/>
      <c r="R464" s="35"/>
      <c r="S464" s="35"/>
      <c r="T464" s="35"/>
      <c r="U464" s="36" t="n">
        <f aca="false">'[1]Смета по ТСН-2001'!U423</f>
        <v>0</v>
      </c>
      <c r="V464" s="36"/>
      <c r="W464" s="1" t="n">
        <f aca="false">'[1]Смета по ТСН-2001'!W423</f>
        <v>0</v>
      </c>
      <c r="X464" s="1" t="n">
        <f aca="false">'[1]Смета по ТСН-2001'!X423</f>
        <v>0</v>
      </c>
    </row>
    <row r="465" customFormat="false" ht="14.25" hidden="false" customHeight="true" outlineLevel="0" collapsed="false">
      <c r="C465" s="35" t="s">
        <v>10</v>
      </c>
      <c r="D465" s="35"/>
      <c r="E465" s="35"/>
      <c r="F465" s="35"/>
      <c r="G465" s="35"/>
      <c r="H465" s="35"/>
      <c r="I465" s="35"/>
      <c r="J465" s="36" t="n">
        <f aca="false">ROUND(J457*1.015*1.03,2)</f>
        <v>0</v>
      </c>
      <c r="K465" s="36"/>
      <c r="N465" s="35"/>
      <c r="O465" s="35"/>
      <c r="P465" s="35"/>
      <c r="Q465" s="35"/>
      <c r="R465" s="35"/>
      <c r="S465" s="35"/>
      <c r="T465" s="35"/>
      <c r="U465" s="36" t="n">
        <f aca="false">'[1]Смета по ТСН-2001'!U424</f>
        <v>0</v>
      </c>
      <c r="V465" s="36"/>
      <c r="W465" s="1" t="n">
        <f aca="false">'[1]Смета по ТСН-2001'!W424</f>
        <v>0</v>
      </c>
      <c r="X465" s="1" t="n">
        <f aca="false">'[1]Смета по ТСН-2001'!X424</f>
        <v>0</v>
      </c>
    </row>
    <row r="466" customFormat="false" ht="14.25" hidden="false" customHeight="true" outlineLevel="0" collapsed="false">
      <c r="C466" s="35" t="s">
        <v>11</v>
      </c>
      <c r="D466" s="35"/>
      <c r="E466" s="35"/>
      <c r="F466" s="35"/>
      <c r="G466" s="35"/>
      <c r="H466" s="35"/>
      <c r="I466" s="35"/>
      <c r="J466" s="36" t="n">
        <f aca="false">ROUND(J458*1.03,2)</f>
        <v>74717.95</v>
      </c>
      <c r="K466" s="36"/>
      <c r="N466" s="35"/>
      <c r="O466" s="35"/>
      <c r="P466" s="35"/>
      <c r="Q466" s="35"/>
      <c r="R466" s="35"/>
      <c r="S466" s="35"/>
      <c r="T466" s="35"/>
      <c r="U466" s="36" t="n">
        <f aca="false">'[1]Смета по ТСН-2001'!U425</f>
        <v>0</v>
      </c>
      <c r="V466" s="36"/>
      <c r="W466" s="1" t="n">
        <f aca="false">'[1]Смета по ТСН-2001'!W425</f>
        <v>0</v>
      </c>
      <c r="X466" s="1" t="n">
        <f aca="false">'[1]Смета по ТСН-2001'!X425</f>
        <v>0</v>
      </c>
    </row>
    <row r="467" customFormat="false" ht="14.25" hidden="false" customHeight="true" outlineLevel="0" collapsed="false">
      <c r="C467" s="35" t="s">
        <v>45</v>
      </c>
      <c r="D467" s="35"/>
      <c r="E467" s="35"/>
      <c r="F467" s="35"/>
      <c r="G467" s="35"/>
      <c r="H467" s="35"/>
      <c r="I467" s="35"/>
      <c r="J467" s="36" t="n">
        <f aca="false">ROUND(J459*1.03,2)</f>
        <v>741258.24</v>
      </c>
      <c r="K467" s="36"/>
    </row>
    <row r="468" customFormat="false" ht="15" hidden="false" customHeight="false" outlineLevel="0" collapsed="false">
      <c r="C468" s="40" t="s">
        <v>50</v>
      </c>
      <c r="D468" s="40"/>
      <c r="E468" s="40"/>
      <c r="F468" s="40"/>
      <c r="G468" s="41" t="n">
        <v>1.025</v>
      </c>
      <c r="H468" s="40"/>
      <c r="I468" s="40"/>
      <c r="J468" s="42" t="n">
        <f aca="false">G468*J463</f>
        <v>13626699.3879995</v>
      </c>
      <c r="K468" s="42"/>
    </row>
    <row r="469" customFormat="false" ht="14.25" hidden="false" customHeight="false" outlineLevel="0" collapsed="false">
      <c r="C469" s="43" t="s">
        <v>51</v>
      </c>
      <c r="D469" s="9"/>
      <c r="E469" s="9"/>
      <c r="F469" s="9"/>
      <c r="G469" s="9"/>
      <c r="H469" s="9"/>
      <c r="I469" s="9"/>
      <c r="J469" s="25"/>
      <c r="K469" s="25"/>
    </row>
    <row r="471" customFormat="false" ht="14.25" hidden="false" customHeight="true" outlineLevel="0" collapsed="false">
      <c r="B471" s="44" t="s">
        <v>52</v>
      </c>
      <c r="C471" s="44"/>
      <c r="D471" s="44"/>
      <c r="E471" s="44"/>
      <c r="F471" s="44"/>
      <c r="G471" s="44"/>
      <c r="J471" s="36" t="n">
        <f aca="false">6956*(8.616+0.479+1.587)</f>
        <v>74303.992</v>
      </c>
      <c r="K471" s="36"/>
    </row>
    <row r="472" customFormat="false" ht="14.25" hidden="false" customHeight="false" outlineLevel="0" collapsed="false">
      <c r="B472" s="11" t="s">
        <v>53</v>
      </c>
      <c r="C472" s="11"/>
      <c r="D472" s="11"/>
      <c r="E472" s="11"/>
      <c r="F472" s="11"/>
      <c r="G472" s="11"/>
      <c r="H472" s="11"/>
      <c r="I472" s="11"/>
      <c r="J472" s="11"/>
      <c r="K472" s="11"/>
    </row>
    <row r="476" customFormat="false" ht="14.25" hidden="false" customHeight="false" outlineLevel="0" collapsed="false">
      <c r="A476" s="45" t="s">
        <v>54</v>
      </c>
      <c r="B476" s="46"/>
      <c r="C476" s="47" t="s">
        <v>55</v>
      </c>
      <c r="D476" s="47"/>
      <c r="E476" s="47"/>
      <c r="F476" s="47"/>
      <c r="G476" s="47"/>
      <c r="H476" s="48"/>
      <c r="I476" s="49" t="s">
        <v>56</v>
      </c>
      <c r="J476" s="49"/>
      <c r="K476" s="3"/>
    </row>
    <row r="477" customFormat="false" ht="14.25" hidden="false" customHeight="false" outlineLevel="0" collapsed="false">
      <c r="B477" s="3"/>
      <c r="C477" s="50" t="s">
        <v>57</v>
      </c>
      <c r="D477" s="50"/>
      <c r="E477" s="50"/>
      <c r="F477" s="50"/>
      <c r="G477" s="50"/>
      <c r="H477" s="50"/>
      <c r="I477" s="50"/>
      <c r="J477" s="51"/>
      <c r="K477" s="3"/>
    </row>
    <row r="478" customFormat="fals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</row>
    <row r="479" customFormat="false" ht="14.25" hidden="false" customHeight="false" outlineLevel="0" collapsed="false">
      <c r="A479" s="45" t="s">
        <v>58</v>
      </c>
      <c r="B479" s="46"/>
      <c r="C479" s="47" t="s">
        <v>59</v>
      </c>
      <c r="D479" s="47"/>
      <c r="E479" s="47"/>
      <c r="F479" s="47"/>
      <c r="G479" s="47"/>
      <c r="H479" s="48"/>
      <c r="I479" s="49" t="s">
        <v>60</v>
      </c>
      <c r="J479" s="49"/>
      <c r="K479" s="3"/>
    </row>
    <row r="480" customFormat="false" ht="14.25" hidden="false" customHeight="false" outlineLevel="0" collapsed="false">
      <c r="B480" s="3"/>
      <c r="C480" s="50" t="s">
        <v>57</v>
      </c>
      <c r="D480" s="50"/>
      <c r="E480" s="50"/>
      <c r="F480" s="50"/>
      <c r="G480" s="50"/>
      <c r="H480" s="50"/>
      <c r="I480" s="50"/>
      <c r="J480" s="51"/>
      <c r="K480" s="3"/>
    </row>
  </sheetData>
  <mergeCells count="227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9:I39"/>
    <mergeCell ref="J39:K39"/>
    <mergeCell ref="H46:I46"/>
    <mergeCell ref="J46:K46"/>
    <mergeCell ref="H56:I56"/>
    <mergeCell ref="J56:K56"/>
    <mergeCell ref="H60:I60"/>
    <mergeCell ref="J60:K60"/>
    <mergeCell ref="H64:I64"/>
    <mergeCell ref="J64:K64"/>
    <mergeCell ref="H67:I67"/>
    <mergeCell ref="J67:K67"/>
    <mergeCell ref="H70:I70"/>
    <mergeCell ref="J70:K70"/>
    <mergeCell ref="A72:G72"/>
    <mergeCell ref="H72:I72"/>
    <mergeCell ref="J72:K72"/>
    <mergeCell ref="A75:K75"/>
    <mergeCell ref="H85:I85"/>
    <mergeCell ref="J85:K85"/>
    <mergeCell ref="H92:I92"/>
    <mergeCell ref="J92:K92"/>
    <mergeCell ref="H102:I102"/>
    <mergeCell ref="J102:K102"/>
    <mergeCell ref="H112:I112"/>
    <mergeCell ref="J112:K112"/>
    <mergeCell ref="H118:I118"/>
    <mergeCell ref="J118:K118"/>
    <mergeCell ref="H121:I121"/>
    <mergeCell ref="J121:K121"/>
    <mergeCell ref="H125:I125"/>
    <mergeCell ref="J125:K125"/>
    <mergeCell ref="A127:G127"/>
    <mergeCell ref="H127:I127"/>
    <mergeCell ref="J127:K127"/>
    <mergeCell ref="A130:K130"/>
    <mergeCell ref="H137:I137"/>
    <mergeCell ref="J137:K137"/>
    <mergeCell ref="H142:I142"/>
    <mergeCell ref="J142:K142"/>
    <mergeCell ref="H149:I149"/>
    <mergeCell ref="J149:K149"/>
    <mergeCell ref="H159:I159"/>
    <mergeCell ref="J159:K159"/>
    <mergeCell ref="H163:I163"/>
    <mergeCell ref="J163:K163"/>
    <mergeCell ref="H167:I167"/>
    <mergeCell ref="J167:K167"/>
    <mergeCell ref="H170:I170"/>
    <mergeCell ref="J170:K170"/>
    <mergeCell ref="H173:I173"/>
    <mergeCell ref="J173:K173"/>
    <mergeCell ref="A175:G175"/>
    <mergeCell ref="H175:I175"/>
    <mergeCell ref="J175:K175"/>
    <mergeCell ref="A178:K178"/>
    <mergeCell ref="H187:I187"/>
    <mergeCell ref="J187:K187"/>
    <mergeCell ref="H197:I197"/>
    <mergeCell ref="J197:K197"/>
    <mergeCell ref="H207:I207"/>
    <mergeCell ref="J207:K207"/>
    <mergeCell ref="H209:I209"/>
    <mergeCell ref="J209:K209"/>
    <mergeCell ref="H219:I219"/>
    <mergeCell ref="J219:K219"/>
    <mergeCell ref="H223:I223"/>
    <mergeCell ref="J223:K223"/>
    <mergeCell ref="H227:I227"/>
    <mergeCell ref="J227:K227"/>
    <mergeCell ref="H230:I230"/>
    <mergeCell ref="J230:K230"/>
    <mergeCell ref="H233:I233"/>
    <mergeCell ref="J233:K233"/>
    <mergeCell ref="A235:G235"/>
    <mergeCell ref="H235:I235"/>
    <mergeCell ref="J235:K235"/>
    <mergeCell ref="A238:K238"/>
    <mergeCell ref="H245:I245"/>
    <mergeCell ref="J245:K245"/>
    <mergeCell ref="H255:I255"/>
    <mergeCell ref="J255:K255"/>
    <mergeCell ref="H262:I262"/>
    <mergeCell ref="J262:K262"/>
    <mergeCell ref="H272:I272"/>
    <mergeCell ref="J272:K272"/>
    <mergeCell ref="H276:I276"/>
    <mergeCell ref="J276:K276"/>
    <mergeCell ref="H280:I280"/>
    <mergeCell ref="J280:K280"/>
    <mergeCell ref="H283:I283"/>
    <mergeCell ref="J283:K283"/>
    <mergeCell ref="H286:I286"/>
    <mergeCell ref="J286:K286"/>
    <mergeCell ref="A288:G288"/>
    <mergeCell ref="H288:I288"/>
    <mergeCell ref="J288:K288"/>
    <mergeCell ref="A291:K291"/>
    <mergeCell ref="H298:I298"/>
    <mergeCell ref="J298:K298"/>
    <mergeCell ref="H303:I303"/>
    <mergeCell ref="J303:K303"/>
    <mergeCell ref="H310:I310"/>
    <mergeCell ref="J310:K310"/>
    <mergeCell ref="H320:I320"/>
    <mergeCell ref="J320:K320"/>
    <mergeCell ref="H324:I324"/>
    <mergeCell ref="J324:K324"/>
    <mergeCell ref="H328:I328"/>
    <mergeCell ref="J328:K328"/>
    <mergeCell ref="H331:I331"/>
    <mergeCell ref="J331:K331"/>
    <mergeCell ref="H334:I334"/>
    <mergeCell ref="J334:K334"/>
    <mergeCell ref="A336:G336"/>
    <mergeCell ref="H336:I336"/>
    <mergeCell ref="J336:K336"/>
    <mergeCell ref="A339:K339"/>
    <mergeCell ref="H349:I349"/>
    <mergeCell ref="J349:K349"/>
    <mergeCell ref="H360:I360"/>
    <mergeCell ref="J360:K360"/>
    <mergeCell ref="H371:I371"/>
    <mergeCell ref="J371:K371"/>
    <mergeCell ref="H381:I381"/>
    <mergeCell ref="J381:K381"/>
    <mergeCell ref="H385:I385"/>
    <mergeCell ref="J385:K385"/>
    <mergeCell ref="H389:I389"/>
    <mergeCell ref="J389:K389"/>
    <mergeCell ref="H392:I392"/>
    <mergeCell ref="J392:K392"/>
    <mergeCell ref="H395:I395"/>
    <mergeCell ref="J395:K395"/>
    <mergeCell ref="A397:G397"/>
    <mergeCell ref="H397:I397"/>
    <mergeCell ref="J397:K397"/>
    <mergeCell ref="A400:K400"/>
    <mergeCell ref="H408:I408"/>
    <mergeCell ref="J408:K408"/>
    <mergeCell ref="H419:I419"/>
    <mergeCell ref="J419:K419"/>
    <mergeCell ref="H426:I426"/>
    <mergeCell ref="J426:K426"/>
    <mergeCell ref="H436:I436"/>
    <mergeCell ref="J436:K436"/>
    <mergeCell ref="H440:I440"/>
    <mergeCell ref="J440:K440"/>
    <mergeCell ref="H444:I444"/>
    <mergeCell ref="J444:K444"/>
    <mergeCell ref="H447:I447"/>
    <mergeCell ref="J447:K447"/>
    <mergeCell ref="H450:I450"/>
    <mergeCell ref="J450:K450"/>
    <mergeCell ref="A452:G452"/>
    <mergeCell ref="H452:I452"/>
    <mergeCell ref="J452:K452"/>
    <mergeCell ref="A455:G455"/>
    <mergeCell ref="H455:I455"/>
    <mergeCell ref="J455:K455"/>
    <mergeCell ref="C456:I456"/>
    <mergeCell ref="J456:K456"/>
    <mergeCell ref="N456:T456"/>
    <mergeCell ref="U456:V456"/>
    <mergeCell ref="C457:I457"/>
    <mergeCell ref="J457:K457"/>
    <mergeCell ref="N457:T457"/>
    <mergeCell ref="U457:V457"/>
    <mergeCell ref="C458:I458"/>
    <mergeCell ref="J458:K458"/>
    <mergeCell ref="N458:T458"/>
    <mergeCell ref="U458:V458"/>
    <mergeCell ref="C459:I459"/>
    <mergeCell ref="J459:K459"/>
    <mergeCell ref="N459:T459"/>
    <mergeCell ref="U459:V459"/>
    <mergeCell ref="C460:I460"/>
    <mergeCell ref="J460:K460"/>
    <mergeCell ref="N460:T460"/>
    <mergeCell ref="U460:V460"/>
    <mergeCell ref="C461:I461"/>
    <mergeCell ref="J461:K461"/>
    <mergeCell ref="N461:T461"/>
    <mergeCell ref="U461:V461"/>
    <mergeCell ref="C462:I462"/>
    <mergeCell ref="J462:K462"/>
    <mergeCell ref="N462:T462"/>
    <mergeCell ref="U462:V462"/>
    <mergeCell ref="C463:I463"/>
    <mergeCell ref="J463:K463"/>
    <mergeCell ref="N463:T463"/>
    <mergeCell ref="U463:V463"/>
    <mergeCell ref="C464:I464"/>
    <mergeCell ref="J464:K464"/>
    <mergeCell ref="N464:T464"/>
    <mergeCell ref="U464:V464"/>
    <mergeCell ref="C465:I465"/>
    <mergeCell ref="J465:K465"/>
    <mergeCell ref="N465:T465"/>
    <mergeCell ref="U465:V465"/>
    <mergeCell ref="C466:I466"/>
    <mergeCell ref="J466:K466"/>
    <mergeCell ref="N466:T466"/>
    <mergeCell ref="U466:V466"/>
    <mergeCell ref="C467:I467"/>
    <mergeCell ref="J467:K467"/>
    <mergeCell ref="J468:K468"/>
    <mergeCell ref="J471:K471"/>
    <mergeCell ref="B472:K472"/>
    <mergeCell ref="C477:I477"/>
    <mergeCell ref="C480:I48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37" man="true" max="16383" min="0"/>
    <brk id="3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17</v>
      </c>
      <c r="C12" s="52" t="n">
        <v>0</v>
      </c>
      <c r="D12" s="52" t="n">
        <f aca="false">ROW(A388)</f>
        <v>388</v>
      </c>
      <c r="E12" s="52" t="n">
        <v>0</v>
      </c>
      <c r="F12" s="52" t="s">
        <v>64</v>
      </c>
      <c r="G12" s="52" t="s">
        <v>65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6</v>
      </c>
      <c r="BI12" s="52" t="s">
        <v>67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8</v>
      </c>
      <c r="BZ12" s="52" t="s">
        <v>69</v>
      </c>
      <c r="CA12" s="52" t="s">
        <v>70</v>
      </c>
      <c r="CB12" s="52" t="s">
        <v>70</v>
      </c>
      <c r="CC12" s="52" t="s">
        <v>70</v>
      </c>
      <c r="CD12" s="52" t="s">
        <v>70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388</f>
        <v>417</v>
      </c>
      <c r="C18" s="53" t="n">
        <f aca="false">C388</f>
        <v>1</v>
      </c>
      <c r="D18" s="53" t="n">
        <f aca="false">D388</f>
        <v>12</v>
      </c>
      <c r="E18" s="53" t="n">
        <f aca="false">E388</f>
        <v>0</v>
      </c>
      <c r="F18" s="53" t="str">
        <f aca="false">F388</f>
        <v>Новый объект</v>
      </c>
      <c r="G18" s="53" t="str">
        <f aca="false">G388</f>
        <v>Кунцево р-н, кв. 7, корп. 10, 15</v>
      </c>
      <c r="H18" s="53"/>
      <c r="I18" s="53"/>
      <c r="J18" s="53"/>
      <c r="K18" s="53"/>
      <c r="L18" s="53"/>
      <c r="M18" s="53"/>
      <c r="N18" s="53"/>
      <c r="O18" s="53" t="n">
        <f aca="false">O388</f>
        <v>12203195.35</v>
      </c>
      <c r="P18" s="53" t="n">
        <f aca="false">P388</f>
        <v>5343575.07</v>
      </c>
      <c r="Q18" s="53" t="n">
        <f aca="false">Q388</f>
        <v>2456694.72</v>
      </c>
      <c r="R18" s="53" t="n">
        <f aca="false">R388</f>
        <v>47860</v>
      </c>
      <c r="S18" s="53" t="n">
        <f aca="false">S388</f>
        <v>4402925.56</v>
      </c>
      <c r="T18" s="53" t="n">
        <f aca="false">T388</f>
        <v>0</v>
      </c>
      <c r="U18" s="53" t="n">
        <f aca="false">U388</f>
        <v>1183.0326980088</v>
      </c>
      <c r="V18" s="53" t="n">
        <f aca="false">V388</f>
        <v>0</v>
      </c>
      <c r="W18" s="53" t="n">
        <f aca="false">W388</f>
        <v>831.96</v>
      </c>
      <c r="X18" s="53" t="n">
        <f aca="false">X388</f>
        <v>297111.58</v>
      </c>
      <c r="Y18" s="53" t="n">
        <f aca="false">Y388</f>
        <v>147855.75</v>
      </c>
      <c r="Z18" s="53" t="n">
        <f aca="false">Z388</f>
        <v>0</v>
      </c>
      <c r="AA18" s="53" t="n">
        <f aca="false">AA388</f>
        <v>0</v>
      </c>
      <c r="AB18" s="53" t="n">
        <f aca="false">AB388</f>
        <v>0</v>
      </c>
      <c r="AC18" s="53" t="n">
        <f aca="false">AC388</f>
        <v>0</v>
      </c>
      <c r="AD18" s="53" t="n">
        <f aca="false">AD388</f>
        <v>0</v>
      </c>
      <c r="AE18" s="53" t="n">
        <f aca="false">AE388</f>
        <v>0</v>
      </c>
      <c r="AF18" s="53" t="n">
        <f aca="false">AF388</f>
        <v>0</v>
      </c>
      <c r="AG18" s="53" t="n">
        <f aca="false">AG388</f>
        <v>0</v>
      </c>
      <c r="AH18" s="53" t="n">
        <f aca="false">AH388</f>
        <v>0</v>
      </c>
      <c r="AI18" s="53" t="n">
        <f aca="false">AI388</f>
        <v>0</v>
      </c>
      <c r="AJ18" s="53" t="n">
        <f aca="false">AJ388</f>
        <v>0</v>
      </c>
      <c r="AK18" s="53" t="n">
        <f aca="false">AK388</f>
        <v>0</v>
      </c>
      <c r="AL18" s="53" t="n">
        <f aca="false">AL388</f>
        <v>0</v>
      </c>
      <c r="AM18" s="53" t="n">
        <f aca="false">AM388</f>
        <v>0</v>
      </c>
      <c r="AN18" s="53" t="n">
        <f aca="false">AN388</f>
        <v>0</v>
      </c>
      <c r="AO18" s="53" t="n">
        <f aca="false">AO388</f>
        <v>0</v>
      </c>
      <c r="AP18" s="53" t="n">
        <f aca="false">AP388</f>
        <v>72541.7</v>
      </c>
      <c r="AQ18" s="53" t="n">
        <f aca="false">AQ388</f>
        <v>0</v>
      </c>
      <c r="AR18" s="53" t="n">
        <f aca="false">AR388</f>
        <v>12728088.87</v>
      </c>
      <c r="AS18" s="53" t="n">
        <f aca="false">AS388</f>
        <v>11935878.98</v>
      </c>
      <c r="AT18" s="53" t="n">
        <f aca="false">AT388</f>
        <v>0</v>
      </c>
      <c r="AU18" s="53" t="n">
        <f aca="false">AU388</f>
        <v>719668.19</v>
      </c>
      <c r="AV18" s="53" t="n">
        <f aca="false">AV388</f>
        <v>5343575.07</v>
      </c>
      <c r="AW18" s="53" t="n">
        <f aca="false">AW388</f>
        <v>5271033.37</v>
      </c>
      <c r="AX18" s="53" t="n">
        <f aca="false">AX388</f>
        <v>0</v>
      </c>
      <c r="AY18" s="53" t="n">
        <f aca="false">AY388</f>
        <v>5271033.37</v>
      </c>
      <c r="AZ18" s="53" t="n">
        <f aca="false">AZ388</f>
        <v>72541.7</v>
      </c>
      <c r="BA18" s="53" t="n">
        <f aca="false">BA388</f>
        <v>0</v>
      </c>
      <c r="BB18" s="53" t="n">
        <f aca="false">BB388</f>
        <v>0</v>
      </c>
      <c r="BC18" s="53" t="n">
        <f aca="false">BC388</f>
        <v>0</v>
      </c>
      <c r="BD18" s="53" t="n">
        <f aca="false">BD388</f>
        <v>0</v>
      </c>
      <c r="BE18" s="53" t="n">
        <f aca="false">BE388</f>
        <v>0</v>
      </c>
      <c r="BF18" s="53" t="n">
        <f aca="false">BF388</f>
        <v>0</v>
      </c>
      <c r="BG18" s="53" t="n">
        <f aca="false">BG388</f>
        <v>0</v>
      </c>
      <c r="BH18" s="53" t="n">
        <f aca="false">BH388</f>
        <v>0</v>
      </c>
      <c r="BI18" s="53" t="n">
        <f aca="false">BI388</f>
        <v>0</v>
      </c>
      <c r="BJ18" s="53" t="n">
        <f aca="false">BJ388</f>
        <v>0</v>
      </c>
      <c r="BK18" s="53" t="n">
        <f aca="false">BK388</f>
        <v>0</v>
      </c>
      <c r="BL18" s="53" t="n">
        <f aca="false">BL388</f>
        <v>0</v>
      </c>
      <c r="BM18" s="53" t="n">
        <f aca="false">BM388</f>
        <v>0</v>
      </c>
      <c r="BN18" s="53" t="n">
        <f aca="false">BN388</f>
        <v>0</v>
      </c>
      <c r="BO18" s="54" t="n">
        <f aca="false">BO388</f>
        <v>0</v>
      </c>
      <c r="BP18" s="54" t="n">
        <f aca="false">BP388</f>
        <v>0</v>
      </c>
      <c r="BQ18" s="54" t="n">
        <f aca="false">BQ388</f>
        <v>0</v>
      </c>
      <c r="BR18" s="54" t="n">
        <f aca="false">BR388</f>
        <v>0</v>
      </c>
      <c r="BS18" s="54" t="n">
        <f aca="false">BS388</f>
        <v>0</v>
      </c>
      <c r="BT18" s="54" t="n">
        <f aca="false">BT388</f>
        <v>0</v>
      </c>
      <c r="BU18" s="54" t="n">
        <f aca="false">BU388</f>
        <v>0</v>
      </c>
      <c r="BV18" s="54" t="n">
        <f aca="false">BV388</f>
        <v>0</v>
      </c>
      <c r="BW18" s="54" t="n">
        <f aca="false">BW388</f>
        <v>0</v>
      </c>
      <c r="BX18" s="54" t="n">
        <f aca="false">BX388</f>
        <v>0</v>
      </c>
      <c r="BY18" s="54" t="n">
        <f aca="false">BY388</f>
        <v>0</v>
      </c>
      <c r="BZ18" s="54" t="n">
        <f aca="false">BZ388</f>
        <v>0</v>
      </c>
      <c r="CA18" s="54" t="n">
        <f aca="false">CA388</f>
        <v>0</v>
      </c>
      <c r="CB18" s="54" t="n">
        <f aca="false">CB388</f>
        <v>0</v>
      </c>
      <c r="CC18" s="54" t="n">
        <f aca="false">CC388</f>
        <v>0</v>
      </c>
      <c r="CD18" s="54" t="n">
        <f aca="false">CD388</f>
        <v>0</v>
      </c>
      <c r="CE18" s="54" t="n">
        <f aca="false">CE388</f>
        <v>0</v>
      </c>
      <c r="CF18" s="54" t="n">
        <f aca="false">CF388</f>
        <v>0</v>
      </c>
      <c r="CG18" s="54" t="n">
        <f aca="false">CG388</f>
        <v>0</v>
      </c>
      <c r="CH18" s="54" t="n">
        <f aca="false">CH388</f>
        <v>0</v>
      </c>
      <c r="CI18" s="54" t="n">
        <f aca="false">CI388</f>
        <v>0</v>
      </c>
      <c r="CJ18" s="54" t="n">
        <f aca="false">CJ388</f>
        <v>0</v>
      </c>
      <c r="CK18" s="54" t="n">
        <f aca="false">CK388</f>
        <v>0</v>
      </c>
      <c r="CL18" s="54" t="n">
        <f aca="false">CL388</f>
        <v>0</v>
      </c>
      <c r="CM18" s="54" t="n">
        <f aca="false">CM388</f>
        <v>0</v>
      </c>
      <c r="CN18" s="54" t="n">
        <f aca="false">CN388</f>
        <v>0</v>
      </c>
      <c r="CO18" s="54" t="n">
        <f aca="false">CO388</f>
        <v>0</v>
      </c>
      <c r="CP18" s="54" t="n">
        <f aca="false">CP388</f>
        <v>0</v>
      </c>
      <c r="CQ18" s="54" t="n">
        <f aca="false">CQ388</f>
        <v>0</v>
      </c>
      <c r="CR18" s="54" t="n">
        <f aca="false">CR388</f>
        <v>0</v>
      </c>
      <c r="CS18" s="54" t="n">
        <f aca="false">CS388</f>
        <v>0</v>
      </c>
      <c r="CT18" s="54" t="n">
        <f aca="false">CT388</f>
        <v>0</v>
      </c>
      <c r="CU18" s="54" t="n">
        <f aca="false">CU388</f>
        <v>0</v>
      </c>
      <c r="CV18" s="54" t="n">
        <f aca="false">CV388</f>
        <v>0</v>
      </c>
      <c r="CW18" s="54" t="n">
        <f aca="false">CW388</f>
        <v>0</v>
      </c>
      <c r="CX18" s="54" t="n">
        <f aca="false">CX388</f>
        <v>0</v>
      </c>
      <c r="CY18" s="54" t="n">
        <f aca="false">CY388</f>
        <v>0</v>
      </c>
      <c r="CZ18" s="54" t="n">
        <f aca="false">CZ388</f>
        <v>0</v>
      </c>
      <c r="DA18" s="54" t="n">
        <f aca="false">DA388</f>
        <v>0</v>
      </c>
      <c r="DB18" s="54" t="n">
        <f aca="false">DB388</f>
        <v>0</v>
      </c>
      <c r="DC18" s="54" t="n">
        <f aca="false">DC388</f>
        <v>0</v>
      </c>
      <c r="DD18" s="54" t="n">
        <f aca="false">DD388</f>
        <v>0</v>
      </c>
      <c r="DE18" s="54" t="n">
        <f aca="false">DE388</f>
        <v>0</v>
      </c>
      <c r="DF18" s="54" t="n">
        <f aca="false">DF388</f>
        <v>0</v>
      </c>
      <c r="DG18" s="54" t="n">
        <f aca="false">DG388</f>
        <v>0</v>
      </c>
      <c r="DH18" s="54" t="n">
        <f aca="false">DH388</f>
        <v>0</v>
      </c>
      <c r="DI18" s="54" t="n">
        <f aca="false">DI388</f>
        <v>0</v>
      </c>
      <c r="DJ18" s="54" t="n">
        <f aca="false">DJ388</f>
        <v>0</v>
      </c>
      <c r="DK18" s="54" t="n">
        <f aca="false">DK388</f>
        <v>0</v>
      </c>
      <c r="DL18" s="54" t="n">
        <f aca="false">DL388</f>
        <v>0</v>
      </c>
      <c r="DM18" s="54" t="n">
        <f aca="false">DM388</f>
        <v>0</v>
      </c>
      <c r="DN18" s="54" t="n">
        <f aca="false">DN388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362)</f>
        <v>362</v>
      </c>
      <c r="E20" s="52"/>
      <c r="F20" s="52" t="s">
        <v>71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362</f>
        <v>1</v>
      </c>
      <c r="C22" s="53" t="n">
        <f aca="false">C362</f>
        <v>3</v>
      </c>
      <c r="D22" s="53" t="n">
        <f aca="false">D362</f>
        <v>20</v>
      </c>
      <c r="E22" s="53" t="n">
        <f aca="false">E362</f>
        <v>0</v>
      </c>
      <c r="F22" s="53" t="str">
        <f aca="false">F362</f>
        <v>Новая локальная смета</v>
      </c>
      <c r="G22" s="53" t="str">
        <f aca="false">G362</f>
        <v/>
      </c>
      <c r="H22" s="53"/>
      <c r="I22" s="53"/>
      <c r="J22" s="53"/>
      <c r="K22" s="53"/>
      <c r="L22" s="53"/>
      <c r="M22" s="53"/>
      <c r="N22" s="53"/>
      <c r="O22" s="53" t="n">
        <f aca="false">O362</f>
        <v>12203195.35</v>
      </c>
      <c r="P22" s="53" t="n">
        <f aca="false">P362</f>
        <v>5343575.07</v>
      </c>
      <c r="Q22" s="53" t="n">
        <f aca="false">Q362</f>
        <v>2456694.72</v>
      </c>
      <c r="R22" s="53" t="n">
        <f aca="false">R362</f>
        <v>47860</v>
      </c>
      <c r="S22" s="53" t="n">
        <f aca="false">S362</f>
        <v>4402925.56</v>
      </c>
      <c r="T22" s="53" t="n">
        <f aca="false">T362</f>
        <v>0</v>
      </c>
      <c r="U22" s="53" t="n">
        <f aca="false">U362</f>
        <v>1183.0326980088</v>
      </c>
      <c r="V22" s="53" t="n">
        <f aca="false">V362</f>
        <v>0</v>
      </c>
      <c r="W22" s="53" t="n">
        <f aca="false">W362</f>
        <v>831.96</v>
      </c>
      <c r="X22" s="53" t="n">
        <f aca="false">X362</f>
        <v>297111.58</v>
      </c>
      <c r="Y22" s="53" t="n">
        <f aca="false">Y362</f>
        <v>147855.75</v>
      </c>
      <c r="Z22" s="53" t="n">
        <f aca="false">Z362</f>
        <v>0</v>
      </c>
      <c r="AA22" s="53" t="n">
        <f aca="false">AA362</f>
        <v>0</v>
      </c>
      <c r="AB22" s="53" t="n">
        <f aca="false">AB362</f>
        <v>0</v>
      </c>
      <c r="AC22" s="53" t="n">
        <f aca="false">AC362</f>
        <v>0</v>
      </c>
      <c r="AD22" s="53" t="n">
        <f aca="false">AD362</f>
        <v>0</v>
      </c>
      <c r="AE22" s="53" t="n">
        <f aca="false">AE362</f>
        <v>0</v>
      </c>
      <c r="AF22" s="53" t="n">
        <f aca="false">AF362</f>
        <v>0</v>
      </c>
      <c r="AG22" s="53" t="n">
        <f aca="false">AG362</f>
        <v>0</v>
      </c>
      <c r="AH22" s="53" t="n">
        <f aca="false">AH362</f>
        <v>0</v>
      </c>
      <c r="AI22" s="53" t="n">
        <f aca="false">AI362</f>
        <v>0</v>
      </c>
      <c r="AJ22" s="53" t="n">
        <f aca="false">AJ362</f>
        <v>0</v>
      </c>
      <c r="AK22" s="53" t="n">
        <f aca="false">AK362</f>
        <v>0</v>
      </c>
      <c r="AL22" s="53" t="n">
        <f aca="false">AL362</f>
        <v>0</v>
      </c>
      <c r="AM22" s="53" t="n">
        <f aca="false">AM362</f>
        <v>0</v>
      </c>
      <c r="AN22" s="53" t="n">
        <f aca="false">AN362</f>
        <v>0</v>
      </c>
      <c r="AO22" s="53" t="n">
        <f aca="false">AO362</f>
        <v>0</v>
      </c>
      <c r="AP22" s="53" t="n">
        <f aca="false">AP362</f>
        <v>72541.7</v>
      </c>
      <c r="AQ22" s="53" t="n">
        <f aca="false">AQ362</f>
        <v>0</v>
      </c>
      <c r="AR22" s="53" t="n">
        <f aca="false">AR362</f>
        <v>12728088.87</v>
      </c>
      <c r="AS22" s="53" t="n">
        <f aca="false">AS362</f>
        <v>11935878.98</v>
      </c>
      <c r="AT22" s="53" t="n">
        <f aca="false">AT362</f>
        <v>0</v>
      </c>
      <c r="AU22" s="53" t="n">
        <f aca="false">AU362</f>
        <v>719668.19</v>
      </c>
      <c r="AV22" s="53" t="n">
        <f aca="false">AV362</f>
        <v>5343575.07</v>
      </c>
      <c r="AW22" s="53" t="n">
        <f aca="false">AW362</f>
        <v>5271033.37</v>
      </c>
      <c r="AX22" s="53" t="n">
        <f aca="false">AX362</f>
        <v>0</v>
      </c>
      <c r="AY22" s="53" t="n">
        <f aca="false">AY362</f>
        <v>5271033.37</v>
      </c>
      <c r="AZ22" s="53" t="n">
        <f aca="false">AZ362</f>
        <v>72541.7</v>
      </c>
      <c r="BA22" s="53" t="n">
        <f aca="false">BA362</f>
        <v>0</v>
      </c>
      <c r="BB22" s="53" t="n">
        <f aca="false">BB362</f>
        <v>0</v>
      </c>
      <c r="BC22" s="53" t="n">
        <f aca="false">BC362</f>
        <v>0</v>
      </c>
      <c r="BD22" s="53" t="n">
        <f aca="false">BD362</f>
        <v>0</v>
      </c>
      <c r="BE22" s="53" t="n">
        <f aca="false">BE362</f>
        <v>0</v>
      </c>
      <c r="BF22" s="53" t="n">
        <f aca="false">BF362</f>
        <v>0</v>
      </c>
      <c r="BG22" s="53" t="n">
        <f aca="false">BG362</f>
        <v>0</v>
      </c>
      <c r="BH22" s="53" t="n">
        <f aca="false">BH362</f>
        <v>0</v>
      </c>
      <c r="BI22" s="53" t="n">
        <f aca="false">BI362</f>
        <v>0</v>
      </c>
      <c r="BJ22" s="53" t="n">
        <f aca="false">BJ362</f>
        <v>0</v>
      </c>
      <c r="BK22" s="53" t="n">
        <f aca="false">BK362</f>
        <v>0</v>
      </c>
      <c r="BL22" s="53" t="n">
        <f aca="false">BL362</f>
        <v>0</v>
      </c>
      <c r="BM22" s="53" t="n">
        <f aca="false">BM362</f>
        <v>0</v>
      </c>
      <c r="BN22" s="53" t="n">
        <f aca="false">BN362</f>
        <v>0</v>
      </c>
      <c r="BO22" s="54" t="n">
        <f aca="false">BO362</f>
        <v>0</v>
      </c>
      <c r="BP22" s="54" t="n">
        <f aca="false">BP362</f>
        <v>0</v>
      </c>
      <c r="BQ22" s="54" t="n">
        <f aca="false">BQ362</f>
        <v>0</v>
      </c>
      <c r="BR22" s="54" t="n">
        <f aca="false">BR362</f>
        <v>0</v>
      </c>
      <c r="BS22" s="54" t="n">
        <f aca="false">BS362</f>
        <v>0</v>
      </c>
      <c r="BT22" s="54" t="n">
        <f aca="false">BT362</f>
        <v>0</v>
      </c>
      <c r="BU22" s="54" t="n">
        <f aca="false">BU362</f>
        <v>0</v>
      </c>
      <c r="BV22" s="54" t="n">
        <f aca="false">BV362</f>
        <v>0</v>
      </c>
      <c r="BW22" s="54" t="n">
        <f aca="false">BW362</f>
        <v>0</v>
      </c>
      <c r="BX22" s="54" t="n">
        <f aca="false">BX362</f>
        <v>0</v>
      </c>
      <c r="BY22" s="54" t="n">
        <f aca="false">BY362</f>
        <v>0</v>
      </c>
      <c r="BZ22" s="54" t="n">
        <f aca="false">BZ362</f>
        <v>0</v>
      </c>
      <c r="CA22" s="54" t="n">
        <f aca="false">CA362</f>
        <v>0</v>
      </c>
      <c r="CB22" s="54" t="n">
        <f aca="false">CB362</f>
        <v>0</v>
      </c>
      <c r="CC22" s="54" t="n">
        <f aca="false">CC362</f>
        <v>0</v>
      </c>
      <c r="CD22" s="54" t="n">
        <f aca="false">CD362</f>
        <v>0</v>
      </c>
      <c r="CE22" s="54" t="n">
        <f aca="false">CE362</f>
        <v>0</v>
      </c>
      <c r="CF22" s="54" t="n">
        <f aca="false">CF362</f>
        <v>0</v>
      </c>
      <c r="CG22" s="54" t="n">
        <f aca="false">CG362</f>
        <v>0</v>
      </c>
      <c r="CH22" s="54" t="n">
        <f aca="false">CH362</f>
        <v>0</v>
      </c>
      <c r="CI22" s="54" t="n">
        <f aca="false">CI362</f>
        <v>0</v>
      </c>
      <c r="CJ22" s="54" t="n">
        <f aca="false">CJ362</f>
        <v>0</v>
      </c>
      <c r="CK22" s="54" t="n">
        <f aca="false">CK362</f>
        <v>0</v>
      </c>
      <c r="CL22" s="54" t="n">
        <f aca="false">CL362</f>
        <v>0</v>
      </c>
      <c r="CM22" s="54" t="n">
        <f aca="false">CM362</f>
        <v>0</v>
      </c>
      <c r="CN22" s="54" t="n">
        <f aca="false">CN362</f>
        <v>0</v>
      </c>
      <c r="CO22" s="54" t="n">
        <f aca="false">CO362</f>
        <v>0</v>
      </c>
      <c r="CP22" s="54" t="n">
        <f aca="false">CP362</f>
        <v>0</v>
      </c>
      <c r="CQ22" s="54" t="n">
        <f aca="false">CQ362</f>
        <v>0</v>
      </c>
      <c r="CR22" s="54" t="n">
        <f aca="false">CR362</f>
        <v>0</v>
      </c>
      <c r="CS22" s="54" t="n">
        <f aca="false">CS362</f>
        <v>0</v>
      </c>
      <c r="CT22" s="54" t="n">
        <f aca="false">CT362</f>
        <v>0</v>
      </c>
      <c r="CU22" s="54" t="n">
        <f aca="false">CU362</f>
        <v>0</v>
      </c>
      <c r="CV22" s="54" t="n">
        <f aca="false">CV362</f>
        <v>0</v>
      </c>
      <c r="CW22" s="54" t="n">
        <f aca="false">CW362</f>
        <v>0</v>
      </c>
      <c r="CX22" s="54" t="n">
        <f aca="false">CX362</f>
        <v>0</v>
      </c>
      <c r="CY22" s="54" t="n">
        <f aca="false">CY362</f>
        <v>0</v>
      </c>
      <c r="CZ22" s="54" t="n">
        <f aca="false">CZ362</f>
        <v>0</v>
      </c>
      <c r="DA22" s="54" t="n">
        <f aca="false">DA362</f>
        <v>0</v>
      </c>
      <c r="DB22" s="54" t="n">
        <f aca="false">DB362</f>
        <v>0</v>
      </c>
      <c r="DC22" s="54" t="n">
        <f aca="false">DC362</f>
        <v>0</v>
      </c>
      <c r="DD22" s="54" t="n">
        <f aca="false">DD362</f>
        <v>0</v>
      </c>
      <c r="DE22" s="54" t="n">
        <f aca="false">DE362</f>
        <v>0</v>
      </c>
      <c r="DF22" s="54" t="n">
        <f aca="false">DF362</f>
        <v>0</v>
      </c>
      <c r="DG22" s="54" t="n">
        <f aca="false">DG362</f>
        <v>0</v>
      </c>
      <c r="DH22" s="54" t="n">
        <f aca="false">DH362</f>
        <v>0</v>
      </c>
      <c r="DI22" s="54" t="n">
        <f aca="false">DI362</f>
        <v>0</v>
      </c>
      <c r="DJ22" s="54" t="n">
        <f aca="false">DJ362</f>
        <v>0</v>
      </c>
      <c r="DK22" s="54" t="n">
        <f aca="false">DK362</f>
        <v>0</v>
      </c>
      <c r="DL22" s="54" t="n">
        <f aca="false">DL362</f>
        <v>0</v>
      </c>
      <c r="DM22" s="54" t="n">
        <f aca="false">DM362</f>
        <v>0</v>
      </c>
      <c r="DN22" s="54" t="n">
        <f aca="false">DN362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72</v>
      </c>
      <c r="G24" s="52" t="s">
        <v>73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Байпас 2Ду700 - 35 п.м</v>
      </c>
      <c r="H26" s="53"/>
      <c r="I26" s="53"/>
      <c r="J26" s="53"/>
      <c r="K26" s="53"/>
      <c r="L26" s="53"/>
      <c r="M26" s="53"/>
      <c r="N26" s="53"/>
      <c r="O26" s="53" t="n">
        <f aca="false">O42</f>
        <v>3094608.22</v>
      </c>
      <c r="P26" s="53" t="n">
        <f aca="false">P42</f>
        <v>1555725.4</v>
      </c>
      <c r="Q26" s="53" t="n">
        <f aca="false">Q42</f>
        <v>353772.86</v>
      </c>
      <c r="R26" s="53" t="n">
        <f aca="false">R42</f>
        <v>1976.2</v>
      </c>
      <c r="S26" s="53" t="n">
        <f aca="false">S42</f>
        <v>1185109.96</v>
      </c>
      <c r="T26" s="53" t="n">
        <f aca="false">T42</f>
        <v>0</v>
      </c>
      <c r="U26" s="53" t="n">
        <f aca="false">U42</f>
        <v>1.125399384</v>
      </c>
      <c r="V26" s="53" t="n">
        <f aca="false">V42</f>
        <v>0</v>
      </c>
      <c r="W26" s="53" t="n">
        <f aca="false">W42</f>
        <v>77.46</v>
      </c>
      <c r="X26" s="53" t="n">
        <f aca="false">X42</f>
        <v>192.4</v>
      </c>
      <c r="Y26" s="53" t="n">
        <f aca="false">Y42</f>
        <v>107.11</v>
      </c>
      <c r="Z26" s="53" t="n">
        <f aca="false">Z42</f>
        <v>0</v>
      </c>
      <c r="AA26" s="53" t="n">
        <f aca="false">AA42</f>
        <v>0</v>
      </c>
      <c r="AB26" s="53" t="n">
        <f aca="false">AB42</f>
        <v>3094608.22</v>
      </c>
      <c r="AC26" s="53" t="n">
        <f aca="false">AC42</f>
        <v>1555725.4</v>
      </c>
      <c r="AD26" s="53" t="n">
        <f aca="false">AD42</f>
        <v>353772.86</v>
      </c>
      <c r="AE26" s="53" t="n">
        <f aca="false">AE42</f>
        <v>1976.2</v>
      </c>
      <c r="AF26" s="53" t="n">
        <f aca="false">AF42</f>
        <v>1185109.96</v>
      </c>
      <c r="AG26" s="53" t="n">
        <f aca="false">AG42</f>
        <v>0</v>
      </c>
      <c r="AH26" s="53" t="n">
        <f aca="false">AH42</f>
        <v>1.125399384</v>
      </c>
      <c r="AI26" s="53" t="n">
        <f aca="false">AI42</f>
        <v>0</v>
      </c>
      <c r="AJ26" s="53" t="n">
        <f aca="false">AJ42</f>
        <v>77.46</v>
      </c>
      <c r="AK26" s="53" t="n">
        <f aca="false">AK42</f>
        <v>192.4</v>
      </c>
      <c r="AL26" s="53" t="n">
        <f aca="false">AL42</f>
        <v>107.11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72541.7</v>
      </c>
      <c r="AQ26" s="53" t="n">
        <f aca="false">AQ42</f>
        <v>0</v>
      </c>
      <c r="AR26" s="53" t="n">
        <f aca="false">AR42</f>
        <v>3098207.98</v>
      </c>
      <c r="AS26" s="53" t="n">
        <f aca="false">AS42</f>
        <v>2973578.4</v>
      </c>
      <c r="AT26" s="53" t="n">
        <f aca="false">AT42</f>
        <v>0</v>
      </c>
      <c r="AU26" s="53" t="n">
        <f aca="false">AU42</f>
        <v>52087.88</v>
      </c>
      <c r="AV26" s="53" t="n">
        <f aca="false">AV42</f>
        <v>1555725.4</v>
      </c>
      <c r="AW26" s="53" t="n">
        <f aca="false">AW42</f>
        <v>1483183.7</v>
      </c>
      <c r="AX26" s="53" t="n">
        <f aca="false">AX42</f>
        <v>0</v>
      </c>
      <c r="AY26" s="53" t="n">
        <f aca="false">AY42</f>
        <v>1483183.7</v>
      </c>
      <c r="AZ26" s="53" t="n">
        <f aca="false">AZ42</f>
        <v>72541.7</v>
      </c>
      <c r="BA26" s="53" t="n">
        <f aca="false">BA42</f>
        <v>0</v>
      </c>
      <c r="BB26" s="53" t="n">
        <f aca="false">BB42</f>
        <v>0</v>
      </c>
      <c r="BC26" s="53" t="n">
        <f aca="false">BC42</f>
        <v>72541.7</v>
      </c>
      <c r="BD26" s="53" t="n">
        <f aca="false">BD42</f>
        <v>0</v>
      </c>
      <c r="BE26" s="53" t="n">
        <f aca="false">BE42</f>
        <v>3098207.98</v>
      </c>
      <c r="BF26" s="53" t="n">
        <f aca="false">BF42</f>
        <v>2973578.4</v>
      </c>
      <c r="BG26" s="53" t="n">
        <f aca="false">BG42</f>
        <v>0</v>
      </c>
      <c r="BH26" s="53" t="n">
        <f aca="false">BH42</f>
        <v>52087.88</v>
      </c>
      <c r="BI26" s="53" t="n">
        <f aca="false">BI42</f>
        <v>1555725.4</v>
      </c>
      <c r="BJ26" s="53" t="n">
        <f aca="false">BJ42</f>
        <v>1483183.7</v>
      </c>
      <c r="BK26" s="53" t="n">
        <f aca="false">BK42</f>
        <v>0</v>
      </c>
      <c r="BL26" s="53" t="n">
        <f aca="false">BL42</f>
        <v>1483183.7</v>
      </c>
      <c r="BM26" s="53" t="n">
        <f aca="false">BM42</f>
        <v>72541.7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4</v>
      </c>
      <c r="F28" s="0" t="s">
        <v>75</v>
      </c>
      <c r="G28" s="0" t="s">
        <v>76</v>
      </c>
      <c r="H28" s="0" t="s">
        <v>77</v>
      </c>
      <c r="I28" s="0" t="n">
        <v>35</v>
      </c>
      <c r="J28" s="0" t="n">
        <v>0</v>
      </c>
      <c r="O28" s="0" t="n">
        <f aca="false">ROUND(CP28,2)</f>
        <v>1578413.73</v>
      </c>
      <c r="P28" s="0" t="n">
        <f aca="false">ROUND(CQ28*I28,2)</f>
        <v>805980</v>
      </c>
      <c r="Q28" s="0" t="n">
        <f aca="false">ROUND(CR28*I28,2)</f>
        <v>99147.83</v>
      </c>
      <c r="R28" s="0" t="n">
        <f aca="false">ROUND(CS28*I28,2)</f>
        <v>0</v>
      </c>
      <c r="S28" s="0" t="n">
        <f aca="false">ROUND(CT28*I28,2)</f>
        <v>673285.9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0749306</v>
      </c>
      <c r="AB28" s="0" t="n">
        <f aca="false">ROUND((AC28+AD28+AF28),6)</f>
        <v>6476.4</v>
      </c>
      <c r="AC28" s="0" t="n">
        <f aca="false">ROUND((ES28),6)</f>
        <v>4848</v>
      </c>
      <c r="AD28" s="0" t="n">
        <f aca="false">ROUND(((ET28*1.15)),6)</f>
        <v>273.7</v>
      </c>
      <c r="AE28" s="0" t="n">
        <f aca="false">ROUND(((EU28*1.15)),6)</f>
        <v>0</v>
      </c>
      <c r="AF28" s="0" t="n">
        <f aca="false">ROUND(((EV28*1.15)),6)</f>
        <v>1354.7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6264</v>
      </c>
      <c r="AL28" s="0" t="n">
        <v>4848</v>
      </c>
      <c r="AM28" s="0" t="n">
        <v>238</v>
      </c>
      <c r="AN28" s="0" t="n">
        <v>0</v>
      </c>
      <c r="AO28" s="0" t="n">
        <v>11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2</v>
      </c>
      <c r="BB28" s="0" t="n">
        <v>10.35</v>
      </c>
      <c r="BC28" s="0" t="n">
        <v>4.75</v>
      </c>
      <c r="BH28" s="0" t="n">
        <v>0</v>
      </c>
      <c r="BI28" s="0" t="n">
        <v>1</v>
      </c>
      <c r="BJ28" s="0" t="s">
        <v>78</v>
      </c>
      <c r="BM28" s="0" t="n">
        <v>1114</v>
      </c>
      <c r="BN28" s="0" t="n">
        <v>0</v>
      </c>
      <c r="BO28" s="0" t="s">
        <v>75</v>
      </c>
      <c r="BP28" s="0" t="n">
        <v>1</v>
      </c>
      <c r="BQ28" s="0" t="n">
        <v>160</v>
      </c>
      <c r="BR28" s="0" t="n">
        <v>0</v>
      </c>
      <c r="BS28" s="0" t="n">
        <v>14.2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578413.73</v>
      </c>
      <c r="CQ28" s="0" t="n">
        <f aca="false">(AC28*BC28*AW28)</f>
        <v>23028</v>
      </c>
      <c r="CR28" s="0" t="n">
        <f aca="false">(AD28*BB28*AV28)</f>
        <v>2832.795</v>
      </c>
      <c r="CS28" s="0" t="n">
        <f aca="false">(AE28*BS28*AV28)</f>
        <v>0</v>
      </c>
      <c r="CT28" s="0" t="n">
        <f aca="false">(AF28*BA28*AV28)</f>
        <v>19236.7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9</v>
      </c>
      <c r="DF28" s="0" t="s">
        <v>79</v>
      </c>
      <c r="DG28" s="0" t="s">
        <v>79</v>
      </c>
      <c r="DI28" s="0" t="s">
        <v>79</v>
      </c>
      <c r="DJ28" s="0" t="s">
        <v>79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7</v>
      </c>
      <c r="DW28" s="0" t="s">
        <v>77</v>
      </c>
      <c r="DX28" s="0" t="n">
        <v>1</v>
      </c>
      <c r="EE28" s="0" t="n">
        <v>33196057</v>
      </c>
      <c r="EF28" s="0" t="n">
        <v>160</v>
      </c>
      <c r="EG28" s="0" t="s">
        <v>80</v>
      </c>
      <c r="EH28" s="0" t="n">
        <v>0</v>
      </c>
      <c r="EJ28" s="0" t="n">
        <v>1</v>
      </c>
      <c r="EK28" s="0" t="n">
        <v>1114</v>
      </c>
      <c r="EL28" s="0" t="s">
        <v>81</v>
      </c>
      <c r="EM28" s="0" t="s">
        <v>82</v>
      </c>
      <c r="EQ28" s="0" t="n">
        <v>256</v>
      </c>
      <c r="ER28" s="0" t="n">
        <v>6264</v>
      </c>
      <c r="ES28" s="0" t="n">
        <v>4848</v>
      </c>
      <c r="ET28" s="0" t="n">
        <v>238</v>
      </c>
      <c r="EU28" s="0" t="n">
        <v>0</v>
      </c>
      <c r="EV28" s="0" t="n">
        <v>11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50097582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578413.73</v>
      </c>
      <c r="GN28" s="0" t="n">
        <f aca="false">ROUND(IF(OR(BI28=0,BI28=1),O28+X28+Y28+GK28,0),2)</f>
        <v>1578413.7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83</v>
      </c>
      <c r="F29" s="0" t="s">
        <v>84</v>
      </c>
      <c r="G29" s="0" t="s">
        <v>85</v>
      </c>
      <c r="H29" s="0" t="s">
        <v>86</v>
      </c>
      <c r="I29" s="0" t="n">
        <v>2</v>
      </c>
      <c r="J29" s="0" t="n">
        <v>0</v>
      </c>
      <c r="O29" s="0" t="n">
        <f aca="false">ROUND(CP29,2)</f>
        <v>557779.36</v>
      </c>
      <c r="P29" s="0" t="n">
        <f aca="false">ROUND(CQ29*I29,2)</f>
        <v>346316.66</v>
      </c>
      <c r="Q29" s="0" t="n">
        <f aca="false">ROUND(CR29*I29,2)</f>
        <v>41357.88</v>
      </c>
      <c r="R29" s="0" t="n">
        <f aca="false">ROUND(CS29*I29,2)</f>
        <v>0</v>
      </c>
      <c r="S29" s="0" t="n">
        <f aca="false">ROUND(CT29*I29,2)</f>
        <v>170104.82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47.86</v>
      </c>
      <c r="X29" s="0" t="n">
        <f aca="false">ROUND(CY29,2)</f>
        <v>0</v>
      </c>
      <c r="Y29" s="0" t="n">
        <f aca="false">ROUND(CZ29,2)</f>
        <v>0</v>
      </c>
      <c r="AA29" s="0" t="n">
        <v>80749306</v>
      </c>
      <c r="AB29" s="0" t="n">
        <f aca="false">ROUND((AC29+AD29+AF29),6)</f>
        <v>38173.72945</v>
      </c>
      <c r="AC29" s="0" t="n">
        <f aca="false">ROUND(((ES29*0.811)),6)</f>
        <v>30756.364</v>
      </c>
      <c r="AD29" s="0" t="n">
        <f aca="false">ROUND(((ET29*1.15*0.811)),6)</f>
        <v>1876.4918</v>
      </c>
      <c r="AE29" s="0" t="n">
        <f aca="false">ROUND(((EU29*1.15*0.811)),6)</f>
        <v>0</v>
      </c>
      <c r="AF29" s="0" t="n">
        <f aca="false">ROUND(((EV29*1.15*0.811)),6)</f>
        <v>5540.87365</v>
      </c>
      <c r="AG29" s="0" t="n">
        <f aca="false">ROUND((AP29),6)</f>
        <v>0</v>
      </c>
      <c r="AH29" s="0" t="n">
        <f aca="false">((EW29*1.15*0.811))</f>
        <v>0</v>
      </c>
      <c r="AI29" s="0" t="n">
        <f aca="false">((EX29*1.15*0.811))</f>
        <v>0</v>
      </c>
      <c r="AJ29" s="0" t="n">
        <f aca="false">ROUND((AS29),6)</f>
        <v>23.93</v>
      </c>
      <c r="AK29" s="0" t="n">
        <v>45877</v>
      </c>
      <c r="AL29" s="0" t="n">
        <v>37924</v>
      </c>
      <c r="AM29" s="0" t="n">
        <v>2012</v>
      </c>
      <c r="AN29" s="0" t="n">
        <v>0</v>
      </c>
      <c r="AO29" s="0" t="n">
        <v>5941</v>
      </c>
      <c r="AP29" s="0" t="n">
        <v>0</v>
      </c>
      <c r="AQ29" s="0" t="n">
        <v>0</v>
      </c>
      <c r="AR29" s="0" t="n">
        <v>0</v>
      </c>
      <c r="AS29" s="0" t="n">
        <v>23.93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35</v>
      </c>
      <c r="BB29" s="0" t="n">
        <v>11.02</v>
      </c>
      <c r="BC29" s="0" t="n">
        <v>5.63</v>
      </c>
      <c r="BH29" s="0" t="n">
        <v>0</v>
      </c>
      <c r="BI29" s="0" t="n">
        <v>1</v>
      </c>
      <c r="BJ29" s="0" t="s">
        <v>87</v>
      </c>
      <c r="BM29" s="0" t="n">
        <v>1114</v>
      </c>
      <c r="BN29" s="0" t="n">
        <v>0</v>
      </c>
      <c r="BO29" s="0" t="s">
        <v>84</v>
      </c>
      <c r="BP29" s="0" t="n">
        <v>1</v>
      </c>
      <c r="BQ29" s="0" t="n">
        <v>160</v>
      </c>
      <c r="BR29" s="0" t="n">
        <v>0</v>
      </c>
      <c r="BS29" s="0" t="n">
        <v>15.3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8</v>
      </c>
      <c r="CO29" s="0" t="n">
        <v>0</v>
      </c>
      <c r="CP29" s="0" t="n">
        <f aca="false">(P29+Q29+S29)</f>
        <v>557779.36</v>
      </c>
      <c r="CQ29" s="0" t="n">
        <f aca="false">(AC29*BC29*AW29)</f>
        <v>173158.32932</v>
      </c>
      <c r="CR29" s="0" t="n">
        <f aca="false">(AD29*BB29*AV29)</f>
        <v>20678.939636</v>
      </c>
      <c r="CS29" s="0" t="n">
        <f aca="false">(AE29*BS29*AV29)</f>
        <v>0</v>
      </c>
      <c r="CT29" s="0" t="n">
        <f aca="false">(AF29*BA29*AV29)</f>
        <v>85052.4105275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3.93</v>
      </c>
      <c r="CY29" s="0" t="n">
        <f aca="false">S29*(BZ29/100)</f>
        <v>0</v>
      </c>
      <c r="CZ29" s="0" t="n">
        <f aca="false">S29*(CA29/100)</f>
        <v>0</v>
      </c>
      <c r="DD29" s="0" t="s">
        <v>89</v>
      </c>
      <c r="DE29" s="0" t="s">
        <v>90</v>
      </c>
      <c r="DF29" s="0" t="s">
        <v>90</v>
      </c>
      <c r="DG29" s="0" t="s">
        <v>90</v>
      </c>
      <c r="DI29" s="0" t="s">
        <v>90</v>
      </c>
      <c r="DJ29" s="0" t="s">
        <v>9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6</v>
      </c>
      <c r="DW29" s="0" t="s">
        <v>86</v>
      </c>
      <c r="DX29" s="0" t="n">
        <v>1</v>
      </c>
      <c r="EE29" s="0" t="n">
        <v>33196057</v>
      </c>
      <c r="EF29" s="0" t="n">
        <v>160</v>
      </c>
      <c r="EG29" s="0" t="s">
        <v>80</v>
      </c>
      <c r="EH29" s="0" t="n">
        <v>0</v>
      </c>
      <c r="EJ29" s="0" t="n">
        <v>1</v>
      </c>
      <c r="EK29" s="0" t="n">
        <v>1114</v>
      </c>
      <c r="EL29" s="0" t="s">
        <v>81</v>
      </c>
      <c r="EM29" s="0" t="s">
        <v>82</v>
      </c>
      <c r="EQ29" s="0" t="n">
        <v>256</v>
      </c>
      <c r="ER29" s="0" t="n">
        <v>45877</v>
      </c>
      <c r="ES29" s="0" t="n">
        <v>37924</v>
      </c>
      <c r="ET29" s="0" t="n">
        <v>2012</v>
      </c>
      <c r="EU29" s="0" t="n">
        <v>0</v>
      </c>
      <c r="EV29" s="0" t="n">
        <v>5941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079814831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557779.36</v>
      </c>
      <c r="GN29" s="0" t="n">
        <f aca="false">ROUND(IF(OR(BI29=0,BI29=1),O29+X29+Y29+GK29,0),2)</f>
        <v>557779.3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91</v>
      </c>
      <c r="F30" s="0" t="s">
        <v>92</v>
      </c>
      <c r="G30" s="0" t="s">
        <v>93</v>
      </c>
      <c r="H30" s="0" t="s">
        <v>94</v>
      </c>
      <c r="I30" s="0" t="n">
        <f aca="false">I29*J30</f>
        <v>0.544992</v>
      </c>
      <c r="J30" s="0" t="n">
        <v>0.272496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0749306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33196057</v>
      </c>
      <c r="EF30" s="0" t="n">
        <v>160</v>
      </c>
      <c r="EG30" s="0" t="s">
        <v>80</v>
      </c>
      <c r="EH30" s="0" t="n">
        <v>0</v>
      </c>
      <c r="EJ30" s="0" t="n">
        <v>1</v>
      </c>
      <c r="EK30" s="0" t="n">
        <v>1114</v>
      </c>
      <c r="EL30" s="0" t="s">
        <v>81</v>
      </c>
      <c r="EM30" s="0" t="s">
        <v>82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95</v>
      </c>
      <c r="F31" s="0" t="s">
        <v>92</v>
      </c>
      <c r="G31" s="0" t="s">
        <v>96</v>
      </c>
      <c r="H31" s="0" t="s">
        <v>97</v>
      </c>
      <c r="I31" s="0" t="n">
        <f aca="false">I29*J31</f>
        <v>38.81446</v>
      </c>
      <c r="J31" s="0" t="n">
        <v>19.40723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0749306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97</v>
      </c>
      <c r="DW31" s="0" t="s">
        <v>97</v>
      </c>
      <c r="DX31" s="0" t="n">
        <v>1</v>
      </c>
      <c r="EE31" s="0" t="n">
        <v>33196057</v>
      </c>
      <c r="EF31" s="0" t="n">
        <v>160</v>
      </c>
      <c r="EG31" s="0" t="s">
        <v>80</v>
      </c>
      <c r="EH31" s="0" t="n">
        <v>0</v>
      </c>
      <c r="EJ31" s="0" t="n">
        <v>1</v>
      </c>
      <c r="EK31" s="0" t="n">
        <v>1114</v>
      </c>
      <c r="EL31" s="0" t="s">
        <v>81</v>
      </c>
      <c r="EM31" s="0" t="s">
        <v>82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)</f>
        <v>3</v>
      </c>
      <c r="E32" s="0" t="s">
        <v>98</v>
      </c>
      <c r="F32" s="0" t="s">
        <v>99</v>
      </c>
      <c r="G32" s="0" t="s">
        <v>100</v>
      </c>
      <c r="H32" s="0" t="s">
        <v>101</v>
      </c>
      <c r="I32" s="0" t="n">
        <v>2</v>
      </c>
      <c r="J32" s="0" t="n">
        <v>0</v>
      </c>
      <c r="O32" s="0" t="n">
        <f aca="false">ROUND(CP32,2)</f>
        <v>606729.26</v>
      </c>
      <c r="P32" s="0" t="n">
        <f aca="false">ROUND(CQ32*I32,2)</f>
        <v>253071.6</v>
      </c>
      <c r="Q32" s="0" t="n">
        <f aca="false">ROUND(CR32*I32,2)</f>
        <v>118414.76</v>
      </c>
      <c r="R32" s="0" t="n">
        <f aca="false">ROUND(CS32*I32,2)</f>
        <v>0</v>
      </c>
      <c r="S32" s="0" t="n">
        <f aca="false">ROUND(CT32*I32,2)</f>
        <v>235242.9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0749306</v>
      </c>
      <c r="AB32" s="0" t="n">
        <f aca="false">ROUND((AC32+AD32+AF32),6)</f>
        <v>41612.3</v>
      </c>
      <c r="AC32" s="0" t="n">
        <f aca="false">ROUND((ES32),6)</f>
        <v>27212</v>
      </c>
      <c r="AD32" s="0" t="n">
        <f aca="false">ROUND(((ET32*1.15)),6)</f>
        <v>5770.7</v>
      </c>
      <c r="AE32" s="0" t="n">
        <f aca="false">ROUND(((EU32*1.15)),6)</f>
        <v>0</v>
      </c>
      <c r="AF32" s="0" t="n">
        <f aca="false">ROUND(((EV32*1.15)),6)</f>
        <v>8629.6</v>
      </c>
      <c r="AG32" s="0" t="n">
        <f aca="false">ROUND((AP32),6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63</v>
      </c>
      <c r="BB32" s="0" t="n">
        <v>10.26</v>
      </c>
      <c r="BC32" s="0" t="n">
        <v>4.65</v>
      </c>
      <c r="BH32" s="0" t="n">
        <v>0</v>
      </c>
      <c r="BI32" s="0" t="n">
        <v>1</v>
      </c>
      <c r="BJ32" s="0" t="s">
        <v>102</v>
      </c>
      <c r="BM32" s="0" t="n">
        <v>1114</v>
      </c>
      <c r="BN32" s="0" t="n">
        <v>0</v>
      </c>
      <c r="BO32" s="0" t="s">
        <v>99</v>
      </c>
      <c r="BP32" s="0" t="n">
        <v>1</v>
      </c>
      <c r="BQ32" s="0" t="n">
        <v>160</v>
      </c>
      <c r="BR32" s="0" t="n">
        <v>0</v>
      </c>
      <c r="BS32" s="0" t="n">
        <v>13.6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06729.26</v>
      </c>
      <c r="CQ32" s="0" t="n">
        <f aca="false">(AC32*BC32*AW32)</f>
        <v>126535.8</v>
      </c>
      <c r="CR32" s="0" t="n">
        <f aca="false">(AD32*BB32*AV32)</f>
        <v>59207.382</v>
      </c>
      <c r="CS32" s="0" t="n">
        <f aca="false">(AE32*BS32*AV32)</f>
        <v>0</v>
      </c>
      <c r="CT32" s="0" t="n">
        <f aca="false">(AF32*BA32*AV32)</f>
        <v>117621.44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79</v>
      </c>
      <c r="DF32" s="0" t="s">
        <v>79</v>
      </c>
      <c r="DG32" s="0" t="s">
        <v>79</v>
      </c>
      <c r="DI32" s="0" t="s">
        <v>79</v>
      </c>
      <c r="DJ32" s="0" t="s">
        <v>79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01</v>
      </c>
      <c r="DW32" s="0" t="s">
        <v>101</v>
      </c>
      <c r="DX32" s="0" t="n">
        <v>1</v>
      </c>
      <c r="EE32" s="0" t="n">
        <v>33196057</v>
      </c>
      <c r="EF32" s="0" t="n">
        <v>160</v>
      </c>
      <c r="EG32" s="0" t="s">
        <v>80</v>
      </c>
      <c r="EH32" s="0" t="n">
        <v>0</v>
      </c>
      <c r="EJ32" s="0" t="n">
        <v>1</v>
      </c>
      <c r="EK32" s="0" t="n">
        <v>1114</v>
      </c>
      <c r="EL32" s="0" t="s">
        <v>81</v>
      </c>
      <c r="EM32" s="0" t="s">
        <v>82</v>
      </c>
      <c r="EQ32" s="0" t="n">
        <v>256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99436653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606729.26</v>
      </c>
      <c r="GN32" s="0" t="n">
        <f aca="false">ROUND(IF(OR(BI32=0,BI32=1),O32+X32+Y32+GK32,0),2)</f>
        <v>606729.2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</v>
      </c>
      <c r="E33" s="0" t="s">
        <v>103</v>
      </c>
      <c r="F33" s="0" t="s">
        <v>104</v>
      </c>
      <c r="G33" s="0" t="s">
        <v>105</v>
      </c>
      <c r="H33" s="0" t="s">
        <v>106</v>
      </c>
      <c r="I33" s="0" t="n">
        <f aca="false">I32*J33</f>
        <v>2</v>
      </c>
      <c r="J33" s="0" t="n">
        <v>1</v>
      </c>
      <c r="O33" s="0" t="n">
        <f aca="false">ROUND(CP33,2)</f>
        <v>72541.7</v>
      </c>
      <c r="P33" s="0" t="n">
        <f aca="false">ROUND(CQ33*I33,2)</f>
        <v>72541.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0749306</v>
      </c>
      <c r="AB33" s="0" t="n">
        <f aca="false">ROUND((AC33+AD33+AF33),6)</f>
        <v>10762.86288</v>
      </c>
      <c r="AC33" s="0" t="n">
        <f aca="false">ROUND(((ES33*1.012)),6)</f>
        <v>10762.86288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10635.24</v>
      </c>
      <c r="AL33" s="0" t="n">
        <v>10635.24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3.37</v>
      </c>
      <c r="BH33" s="0" t="n">
        <v>3</v>
      </c>
      <c r="BI33" s="0" t="n">
        <v>3</v>
      </c>
      <c r="BM33" s="0" t="n">
        <v>746</v>
      </c>
      <c r="BN33" s="0" t="n">
        <v>0</v>
      </c>
      <c r="BP33" s="0" t="n">
        <v>0</v>
      </c>
      <c r="BQ33" s="0" t="n">
        <v>13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2541.7</v>
      </c>
      <c r="CQ33" s="0" t="n">
        <f aca="false">(AC33*BC33*AW33)</f>
        <v>36270.8479056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D33" s="0" t="s">
        <v>31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106</v>
      </c>
      <c r="DW33" s="0" t="s">
        <v>106</v>
      </c>
      <c r="DX33" s="0" t="n">
        <v>1</v>
      </c>
      <c r="EE33" s="0" t="n">
        <v>33195580</v>
      </c>
      <c r="EF33" s="0" t="n">
        <v>130</v>
      </c>
      <c r="EG33" s="0" t="s">
        <v>107</v>
      </c>
      <c r="EH33" s="0" t="n">
        <v>0</v>
      </c>
      <c r="EJ33" s="0" t="n">
        <v>3</v>
      </c>
      <c r="EK33" s="0" t="n">
        <v>746</v>
      </c>
      <c r="EL33" s="0" t="s">
        <v>108</v>
      </c>
      <c r="EM33" s="0" t="s">
        <v>109</v>
      </c>
      <c r="EQ33" s="0" t="n">
        <v>0</v>
      </c>
      <c r="ER33" s="0" t="n">
        <v>0</v>
      </c>
      <c r="ES33" s="0" t="n">
        <v>10635.24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5</v>
      </c>
      <c r="FC33" s="0" t="n">
        <v>0</v>
      </c>
      <c r="FD33" s="0" t="n">
        <v>18</v>
      </c>
      <c r="FF33" s="0" t="n">
        <v>35840.77</v>
      </c>
      <c r="FQ33" s="0" t="n">
        <v>0</v>
      </c>
      <c r="FR33" s="0" t="n">
        <f aca="false">ROUND(IF(AND(BH33=3,BI33=3),P33,0),2)</f>
        <v>72541.7</v>
      </c>
      <c r="FS33" s="0" t="n">
        <v>0</v>
      </c>
      <c r="FX33" s="0" t="n">
        <v>0</v>
      </c>
      <c r="FY33" s="0" t="n">
        <v>0</v>
      </c>
      <c r="GA33" s="0" t="s">
        <v>110</v>
      </c>
      <c r="GD33" s="0" t="n">
        <v>0</v>
      </c>
      <c r="GF33" s="0" t="n">
        <v>-1191170248</v>
      </c>
      <c r="GG33" s="0" t="n">
        <v>2</v>
      </c>
      <c r="GH33" s="0" t="n">
        <v>3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72541.7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)</f>
        <v>4</v>
      </c>
      <c r="D34" s="0" t="n">
        <f aca="false">ROW(EtalonRes!A3)</f>
        <v>3</v>
      </c>
      <c r="E34" s="0" t="s">
        <v>111</v>
      </c>
      <c r="F34" s="0" t="s">
        <v>112</v>
      </c>
      <c r="G34" s="0" t="s">
        <v>113</v>
      </c>
      <c r="H34" s="0" t="s">
        <v>114</v>
      </c>
      <c r="I34" s="0" t="n">
        <f aca="false">ROUND((4.2+3.2)*2*5*2,9)</f>
        <v>148</v>
      </c>
      <c r="J34" s="0" t="n">
        <v>0</v>
      </c>
      <c r="O34" s="0" t="n">
        <f aca="false">ROUND(CP34,2)</f>
        <v>222286.31</v>
      </c>
      <c r="P34" s="0" t="n">
        <f aca="false">ROUND(CQ34*I34,2)</f>
        <v>77815.44</v>
      </c>
      <c r="Q34" s="0" t="n">
        <f aca="false">ROUND(CR34*I34,2)</f>
        <v>38192.88</v>
      </c>
      <c r="R34" s="0" t="n">
        <f aca="false">ROUND(CS34*I34,2)</f>
        <v>0</v>
      </c>
      <c r="S34" s="0" t="n">
        <f aca="false">ROUND(CT34*I34,2)</f>
        <v>106277.99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29.6</v>
      </c>
      <c r="X34" s="0" t="n">
        <f aca="false">ROUND(CY34,2)</f>
        <v>0</v>
      </c>
      <c r="Y34" s="0" t="n">
        <f aca="false">ROUND(CZ34,2)</f>
        <v>0</v>
      </c>
      <c r="AA34" s="0" t="n">
        <v>80749306</v>
      </c>
      <c r="AB34" s="0" t="n">
        <f aca="false">ROUND((AC34+AD34+AF34),6)</f>
        <v>150.65</v>
      </c>
      <c r="AC34" s="0" t="n">
        <f aca="false">ROUND((ES34),6)</f>
        <v>69</v>
      </c>
      <c r="AD34" s="0" t="n">
        <f aca="false">ROUND(((ET34*1.15)),6)</f>
        <v>34.5</v>
      </c>
      <c r="AE34" s="0" t="n">
        <f aca="false">ROUND(((EU34*1.15)),6)</f>
        <v>0</v>
      </c>
      <c r="AF34" s="0" t="n">
        <f aca="false">ROUND(((EV34*1.15)),6)</f>
        <v>47.15</v>
      </c>
      <c r="AG34" s="0" t="n">
        <f aca="false">ROUND((AP34),6)</f>
        <v>0</v>
      </c>
      <c r="AH34" s="0" t="n">
        <f aca="false">((EW34*1.15))</f>
        <v>0</v>
      </c>
      <c r="AI34" s="0" t="n">
        <f aca="false">((EX34*1.15))</f>
        <v>0</v>
      </c>
      <c r="AJ34" s="0" t="n">
        <f aca="false">ROUND((AS34),6)</f>
        <v>0.2</v>
      </c>
      <c r="AK34" s="0" t="n">
        <v>140</v>
      </c>
      <c r="AL34" s="0" t="n">
        <v>69</v>
      </c>
      <c r="AM34" s="0" t="n">
        <v>30</v>
      </c>
      <c r="AN34" s="0" t="n">
        <v>0</v>
      </c>
      <c r="AO34" s="0" t="n">
        <v>41</v>
      </c>
      <c r="AP34" s="0" t="n">
        <v>0</v>
      </c>
      <c r="AQ34" s="0" t="n">
        <v>0</v>
      </c>
      <c r="AR34" s="0" t="n">
        <v>0</v>
      </c>
      <c r="AS34" s="0" t="n">
        <v>0.2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5.23</v>
      </c>
      <c r="BB34" s="0" t="n">
        <v>7.48</v>
      </c>
      <c r="BC34" s="0" t="n">
        <v>7.62</v>
      </c>
      <c r="BH34" s="0" t="n">
        <v>0</v>
      </c>
      <c r="BI34" s="0" t="n">
        <v>1</v>
      </c>
      <c r="BJ34" s="0" t="s">
        <v>115</v>
      </c>
      <c r="BM34" s="0" t="n">
        <v>1114</v>
      </c>
      <c r="BN34" s="0" t="n">
        <v>0</v>
      </c>
      <c r="BO34" s="0" t="s">
        <v>112</v>
      </c>
      <c r="BP34" s="0" t="n">
        <v>1</v>
      </c>
      <c r="BQ34" s="0" t="n">
        <v>160</v>
      </c>
      <c r="BR34" s="0" t="n">
        <v>0</v>
      </c>
      <c r="BS34" s="0" t="n">
        <v>15.2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2286.31</v>
      </c>
      <c r="CQ34" s="0" t="n">
        <f aca="false">(AC34*BC34*AW34)</f>
        <v>525.78</v>
      </c>
      <c r="CR34" s="0" t="n">
        <f aca="false">(AD34*BB34*AV34)</f>
        <v>258.06</v>
      </c>
      <c r="CS34" s="0" t="n">
        <f aca="false">(AE34*BS34*AV34)</f>
        <v>0</v>
      </c>
      <c r="CT34" s="0" t="n">
        <f aca="false">(AF34*BA34*AV34)</f>
        <v>718.0945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.2</v>
      </c>
      <c r="CY34" s="0" t="n">
        <f aca="false">S34*(BZ34/100)</f>
        <v>0</v>
      </c>
      <c r="CZ34" s="0" t="n">
        <f aca="false">S34*(CA34/100)</f>
        <v>0</v>
      </c>
      <c r="DE34" s="0" t="s">
        <v>79</v>
      </c>
      <c r="DF34" s="0" t="s">
        <v>79</v>
      </c>
      <c r="DG34" s="0" t="s">
        <v>79</v>
      </c>
      <c r="DI34" s="0" t="s">
        <v>79</v>
      </c>
      <c r="DJ34" s="0" t="s">
        <v>79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14</v>
      </c>
      <c r="DW34" s="0" t="s">
        <v>114</v>
      </c>
      <c r="DX34" s="0" t="n">
        <v>1</v>
      </c>
      <c r="EE34" s="0" t="n">
        <v>33196057</v>
      </c>
      <c r="EF34" s="0" t="n">
        <v>160</v>
      </c>
      <c r="EG34" s="0" t="s">
        <v>80</v>
      </c>
      <c r="EH34" s="0" t="n">
        <v>0</v>
      </c>
      <c r="EJ34" s="0" t="n">
        <v>1</v>
      </c>
      <c r="EK34" s="0" t="n">
        <v>1114</v>
      </c>
      <c r="EL34" s="0" t="s">
        <v>81</v>
      </c>
      <c r="EM34" s="0" t="s">
        <v>82</v>
      </c>
      <c r="EQ34" s="0" t="n">
        <v>0</v>
      </c>
      <c r="ER34" s="0" t="n">
        <v>140</v>
      </c>
      <c r="ES34" s="0" t="n">
        <v>69</v>
      </c>
      <c r="ET34" s="0" t="n">
        <v>30</v>
      </c>
      <c r="EU34" s="0" t="n">
        <v>0</v>
      </c>
      <c r="EV34" s="0" t="n">
        <v>41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225497977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222286.31</v>
      </c>
      <c r="GN34" s="0" t="n">
        <f aca="false">ROUND(IF(OR(BI34=0,BI34=1),O34+X34+Y34+GK34,0),2)</f>
        <v>222286.3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</v>
      </c>
      <c r="E35" s="0" t="s">
        <v>116</v>
      </c>
      <c r="F35" s="0" t="s">
        <v>92</v>
      </c>
      <c r="G35" s="0" t="s">
        <v>96</v>
      </c>
      <c r="H35" s="0" t="s">
        <v>97</v>
      </c>
      <c r="I35" s="0" t="n">
        <f aca="false">I34*J35</f>
        <v>29.6</v>
      </c>
      <c r="J35" s="0" t="n">
        <v>0.2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0749306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7</v>
      </c>
      <c r="DW35" s="0" t="s">
        <v>97</v>
      </c>
      <c r="DX35" s="0" t="n">
        <v>1</v>
      </c>
      <c r="EE35" s="0" t="n">
        <v>33196057</v>
      </c>
      <c r="EF35" s="0" t="n">
        <v>160</v>
      </c>
      <c r="EG35" s="0" t="s">
        <v>80</v>
      </c>
      <c r="EH35" s="0" t="n">
        <v>0</v>
      </c>
      <c r="EJ35" s="0" t="n">
        <v>1</v>
      </c>
      <c r="EK35" s="0" t="n">
        <v>1114</v>
      </c>
      <c r="EL35" s="0" t="s">
        <v>81</v>
      </c>
      <c r="EM35" s="0" t="s">
        <v>82</v>
      </c>
      <c r="EQ35" s="0" t="n">
        <v>32768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8996766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7)</f>
        <v>7</v>
      </c>
      <c r="D36" s="0" t="n">
        <f aca="false">ROW(EtalonRes!A6)</f>
        <v>6</v>
      </c>
      <c r="E36" s="0" t="s">
        <v>117</v>
      </c>
      <c r="F36" s="0" t="s">
        <v>118</v>
      </c>
      <c r="G36" s="0" t="s">
        <v>119</v>
      </c>
      <c r="H36" s="0" t="s">
        <v>120</v>
      </c>
      <c r="I36" s="0" t="n">
        <f aca="false">ROUND((29.6+38.815)/100,9)</f>
        <v>0.68415</v>
      </c>
      <c r="J36" s="0" t="n">
        <v>0</v>
      </c>
      <c r="O36" s="0" t="n">
        <f aca="false">ROUND(CP36,2)</f>
        <v>4769.98</v>
      </c>
      <c r="P36" s="0" t="n">
        <f aca="false">ROUND(CQ36*I36,2)</f>
        <v>0</v>
      </c>
      <c r="Q36" s="0" t="n">
        <f aca="false">ROUND(CR36*I36,2)</f>
        <v>4571.63</v>
      </c>
      <c r="R36" s="0" t="n">
        <f aca="false">ROUND(CS36*I36,2)</f>
        <v>1976.2</v>
      </c>
      <c r="S36" s="0" t="n">
        <f aca="false">ROUND(CT36*I36,2)</f>
        <v>198.35</v>
      </c>
      <c r="T36" s="0" t="n">
        <f aca="false">ROUND(CU36*I36,2)</f>
        <v>0</v>
      </c>
      <c r="U36" s="0" t="n">
        <f aca="false">CV36*I36</f>
        <v>1.12539938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92.4</v>
      </c>
      <c r="Y36" s="0" t="n">
        <f aca="false">ROUND(CZ36,2)</f>
        <v>107.11</v>
      </c>
      <c r="AA36" s="0" t="n">
        <v>80749306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21</v>
      </c>
      <c r="BM36" s="0" t="n">
        <v>2</v>
      </c>
      <c r="BN36" s="0" t="n">
        <v>0</v>
      </c>
      <c r="BO36" s="0" t="s">
        <v>118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769.98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92.3995</v>
      </c>
      <c r="CZ36" s="0" t="n">
        <f aca="false">S36*(CA36/100)</f>
        <v>107.109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0</v>
      </c>
      <c r="DW36" s="0" t="s">
        <v>120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2</v>
      </c>
      <c r="EM36" s="0" t="s">
        <v>123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3300.25</v>
      </c>
      <c r="GL36" s="0" t="n">
        <f aca="false">ROUND(IF(AND(BH36=3,BI36=3,FS36&lt;&gt;0),P36,0),2)</f>
        <v>0</v>
      </c>
      <c r="GM36" s="0" t="n">
        <f aca="false">O36+X36+Y36+GK36</f>
        <v>8369.74</v>
      </c>
      <c r="GN36" s="0" t="n">
        <f aca="false">ROUND(IF(OR(BI36=0,BI36=1),O36+X36+Y36+GK36,0),2)</f>
        <v>8369.74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4</v>
      </c>
      <c r="F37" s="0" t="s">
        <v>125</v>
      </c>
      <c r="G37" s="0" t="s">
        <v>126</v>
      </c>
      <c r="H37" s="0" t="s">
        <v>97</v>
      </c>
      <c r="I37" s="0" t="n">
        <f aca="false">ROUND(I36*100,9)</f>
        <v>68.415</v>
      </c>
      <c r="J37" s="0" t="n">
        <v>0</v>
      </c>
      <c r="O37" s="0" t="n">
        <f aca="false">ROUND(CP37,2)</f>
        <v>42505.21</v>
      </c>
      <c r="P37" s="0" t="n">
        <f aca="false">ROUND(CQ37*I37,2)</f>
        <v>0</v>
      </c>
      <c r="Q37" s="0" t="n">
        <f aca="false">ROUND(CR37*I37,2)</f>
        <v>42505.21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0749306</v>
      </c>
      <c r="AB37" s="0" t="n">
        <f aca="false">ROUND((AC37+AD37+AF37),6)</f>
        <v>91.5</v>
      </c>
      <c r="AC37" s="0" t="n">
        <f aca="false">ROUND((ES37),6)</f>
        <v>0</v>
      </c>
      <c r="AD37" s="0" t="n">
        <f aca="false">ROUND((ET37),6)</f>
        <v>91.5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1.5</v>
      </c>
      <c r="AL37" s="0" t="n">
        <v>0</v>
      </c>
      <c r="AM37" s="0" t="n">
        <v>91.5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9</v>
      </c>
      <c r="BC37" s="0" t="n">
        <v>1</v>
      </c>
      <c r="BH37" s="0" t="n">
        <v>0</v>
      </c>
      <c r="BI37" s="0" t="n">
        <v>4</v>
      </c>
      <c r="BJ37" s="0" t="s">
        <v>127</v>
      </c>
      <c r="BM37" s="0" t="n">
        <v>1111</v>
      </c>
      <c r="BN37" s="0" t="n">
        <v>0</v>
      </c>
      <c r="BO37" s="0" t="s">
        <v>125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2505.21</v>
      </c>
      <c r="CQ37" s="0" t="n">
        <f aca="false">(AC37*BC37*AW37)</f>
        <v>0</v>
      </c>
      <c r="CR37" s="0" t="n">
        <f aca="false">(AD37*BB37*AV37)</f>
        <v>621.285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7</v>
      </c>
      <c r="DW37" s="0" t="s">
        <v>97</v>
      </c>
      <c r="DX37" s="0" t="n">
        <v>1</v>
      </c>
      <c r="EE37" s="0" t="n">
        <v>33196047</v>
      </c>
      <c r="EF37" s="0" t="n">
        <v>150</v>
      </c>
      <c r="EG37" s="0" t="s">
        <v>128</v>
      </c>
      <c r="EH37" s="0" t="n">
        <v>0</v>
      </c>
      <c r="EJ37" s="0" t="n">
        <v>4</v>
      </c>
      <c r="EK37" s="0" t="n">
        <v>1111</v>
      </c>
      <c r="EL37" s="0" t="s">
        <v>129</v>
      </c>
      <c r="EM37" s="0" t="s">
        <v>130</v>
      </c>
      <c r="EQ37" s="0" t="n">
        <v>0</v>
      </c>
      <c r="ER37" s="0" t="n">
        <v>91.5</v>
      </c>
      <c r="ES37" s="0" t="n">
        <v>0</v>
      </c>
      <c r="ET37" s="0" t="n">
        <v>91.5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84752493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42505.21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42505.21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1</v>
      </c>
      <c r="F38" s="0" t="s">
        <v>132</v>
      </c>
      <c r="G38" s="0" t="s">
        <v>133</v>
      </c>
      <c r="H38" s="0" t="s">
        <v>94</v>
      </c>
      <c r="I38" s="0" t="n">
        <f aca="false">ROUND(I37*1.5,9)</f>
        <v>102.6225</v>
      </c>
      <c r="J38" s="0" t="n">
        <v>0</v>
      </c>
      <c r="O38" s="0" t="n">
        <f aca="false">ROUND(CP38,2)</f>
        <v>9282.74</v>
      </c>
      <c r="P38" s="0" t="n">
        <f aca="false">ROUND(CQ38*I38,2)</f>
        <v>0</v>
      </c>
      <c r="Q38" s="0" t="n">
        <f aca="false">ROUND(CR38*I38,2)</f>
        <v>9282.74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0749306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4</v>
      </c>
      <c r="BM38" s="0" t="n">
        <v>1111</v>
      </c>
      <c r="BN38" s="0" t="n">
        <v>0</v>
      </c>
      <c r="BO38" s="0" t="s">
        <v>132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282.74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33196047</v>
      </c>
      <c r="EF38" s="0" t="n">
        <v>150</v>
      </c>
      <c r="EG38" s="0" t="s">
        <v>128</v>
      </c>
      <c r="EH38" s="0" t="n">
        <v>0</v>
      </c>
      <c r="EJ38" s="0" t="n">
        <v>4</v>
      </c>
      <c r="EK38" s="0" t="n">
        <v>1111</v>
      </c>
      <c r="EL38" s="0" t="s">
        <v>129</v>
      </c>
      <c r="EM38" s="0" t="s">
        <v>130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9282.74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9282.74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5</v>
      </c>
      <c r="F39" s="0" t="s">
        <v>136</v>
      </c>
      <c r="G39" s="0" t="s">
        <v>137</v>
      </c>
      <c r="H39" s="0" t="s">
        <v>94</v>
      </c>
      <c r="I39" s="0" t="n">
        <v>0.545</v>
      </c>
      <c r="J39" s="0" t="n">
        <v>0</v>
      </c>
      <c r="O39" s="0" t="n">
        <f aca="false">ROUND(CP39,2)</f>
        <v>189.29</v>
      </c>
      <c r="P39" s="0" t="n">
        <f aca="false">ROUND(CQ39*I39,2)</f>
        <v>0</v>
      </c>
      <c r="Q39" s="0" t="n">
        <f aca="false">ROUND(CR39*I39,2)</f>
        <v>189.29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0749306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8</v>
      </c>
      <c r="BM39" s="0" t="n">
        <v>1113</v>
      </c>
      <c r="BN39" s="0" t="n">
        <v>0</v>
      </c>
      <c r="BO39" s="0" t="s">
        <v>136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9.29</v>
      </c>
      <c r="CQ39" s="0" t="n">
        <f aca="false">(AC39*BC39*AW39)</f>
        <v>0</v>
      </c>
      <c r="CR39" s="0" t="n">
        <f aca="false">(AD39*BB39*AV39)</f>
        <v>347.31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4</v>
      </c>
      <c r="DW39" s="0" t="s">
        <v>94</v>
      </c>
      <c r="DX39" s="0" t="n">
        <v>1000</v>
      </c>
      <c r="EE39" s="0" t="n">
        <v>33196053</v>
      </c>
      <c r="EF39" s="0" t="n">
        <v>150</v>
      </c>
      <c r="EG39" s="0" t="s">
        <v>128</v>
      </c>
      <c r="EH39" s="0" t="n">
        <v>0</v>
      </c>
      <c r="EJ39" s="0" t="n">
        <v>4</v>
      </c>
      <c r="EK39" s="0" t="n">
        <v>1113</v>
      </c>
      <c r="EL39" s="0" t="s">
        <v>139</v>
      </c>
      <c r="EM39" s="0" t="s">
        <v>140</v>
      </c>
      <c r="EQ39" s="0" t="n">
        <v>0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89.29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89.29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1</v>
      </c>
      <c r="F40" s="0" t="s">
        <v>142</v>
      </c>
      <c r="G40" s="0" t="s">
        <v>143</v>
      </c>
      <c r="H40" s="0" t="s">
        <v>94</v>
      </c>
      <c r="I40" s="0" t="n">
        <f aca="false">ROUND(I39,9)</f>
        <v>0.545</v>
      </c>
      <c r="J40" s="0" t="n">
        <v>0</v>
      </c>
      <c r="O40" s="0" t="n">
        <f aca="false">ROUND(CP40,2)</f>
        <v>110.64</v>
      </c>
      <c r="P40" s="0" t="n">
        <f aca="false">ROUND(CQ40*I40,2)</f>
        <v>0</v>
      </c>
      <c r="Q40" s="0" t="n">
        <f aca="false">ROUND(CR40*I40,2)</f>
        <v>110.64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0749306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4</v>
      </c>
      <c r="BM40" s="0" t="n">
        <v>1110</v>
      </c>
      <c r="BN40" s="0" t="n">
        <v>0</v>
      </c>
      <c r="BO40" s="0" t="s">
        <v>142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10.64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33196043</v>
      </c>
      <c r="EF40" s="0" t="n">
        <v>150</v>
      </c>
      <c r="EG40" s="0" t="s">
        <v>128</v>
      </c>
      <c r="EH40" s="0" t="n">
        <v>0</v>
      </c>
      <c r="EJ40" s="0" t="n">
        <v>4</v>
      </c>
      <c r="EK40" s="0" t="n">
        <v>1110</v>
      </c>
      <c r="EL40" s="0" t="s">
        <v>145</v>
      </c>
      <c r="EM40" s="0" t="s">
        <v>146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10.64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10.64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Байпас 2Ду700 - 35 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3094608.22</v>
      </c>
      <c r="P42" s="53" t="n">
        <f aca="false">ROUND(AC42,2)</f>
        <v>1555725.4</v>
      </c>
      <c r="Q42" s="53" t="n">
        <f aca="false">ROUND(AD42,2)</f>
        <v>353772.86</v>
      </c>
      <c r="R42" s="53" t="n">
        <f aca="false">ROUND(AE42,2)</f>
        <v>1976.2</v>
      </c>
      <c r="S42" s="53" t="n">
        <f aca="false">ROUND(AF42,2)</f>
        <v>1185109.96</v>
      </c>
      <c r="T42" s="53" t="n">
        <f aca="false">ROUND(AG42,2)</f>
        <v>0</v>
      </c>
      <c r="U42" s="53" t="n">
        <f aca="false">AH42</f>
        <v>1.125399384</v>
      </c>
      <c r="V42" s="53" t="n">
        <f aca="false">AI42</f>
        <v>0</v>
      </c>
      <c r="W42" s="53" t="n">
        <f aca="false">ROUND(AJ42,2)</f>
        <v>77.46</v>
      </c>
      <c r="X42" s="53" t="n">
        <f aca="false">ROUND(AK42,2)</f>
        <v>192.4</v>
      </c>
      <c r="Y42" s="53" t="n">
        <f aca="false">ROUND(AL42,2)</f>
        <v>107.11</v>
      </c>
      <c r="Z42" s="53"/>
      <c r="AA42" s="53"/>
      <c r="AB42" s="53" t="n">
        <f aca="false">ROUND(SUMIF(AA28:AA40,"=80749306",O28:O40),2)</f>
        <v>3094608.22</v>
      </c>
      <c r="AC42" s="53" t="n">
        <f aca="false">ROUND(SUMIF(AA28:AA40,"=80749306",P28:P40),2)</f>
        <v>1555725.4</v>
      </c>
      <c r="AD42" s="53" t="n">
        <f aca="false">ROUND(SUMIF(AA28:AA40,"=80749306",Q28:Q40),2)</f>
        <v>353772.86</v>
      </c>
      <c r="AE42" s="53" t="n">
        <f aca="false">ROUND(SUMIF(AA28:AA40,"=80749306",R28:R40),2)</f>
        <v>1976.2</v>
      </c>
      <c r="AF42" s="53" t="n">
        <f aca="false">ROUND(SUMIF(AA28:AA40,"=80749306",S28:S40),2)</f>
        <v>1185109.96</v>
      </c>
      <c r="AG42" s="53" t="n">
        <f aca="false">ROUND(SUMIF(AA28:AA40,"=80749306",T28:T40),2)</f>
        <v>0</v>
      </c>
      <c r="AH42" s="53" t="n">
        <f aca="false">SUMIF(AA28:AA40,"=80749306",U28:U40)</f>
        <v>1.125399384</v>
      </c>
      <c r="AI42" s="53" t="n">
        <f aca="false">SUMIF(AA28:AA40,"=80749306",V28:V40)</f>
        <v>0</v>
      </c>
      <c r="AJ42" s="53" t="n">
        <f aca="false">ROUND(SUMIF(AA28:AA40,"=80749306",W28:W40),2)</f>
        <v>77.46</v>
      </c>
      <c r="AK42" s="53" t="n">
        <f aca="false">ROUND(SUMIF(AA28:AA40,"=80749306",X28:X40),2)</f>
        <v>192.4</v>
      </c>
      <c r="AL42" s="53" t="n">
        <f aca="false">ROUND(SUMIF(AA28:AA40,"=80749306",Y28:Y40),2)</f>
        <v>107.11</v>
      </c>
      <c r="AM42" s="53"/>
      <c r="AN42" s="53"/>
      <c r="AO42" s="53" t="n">
        <f aca="false">ROUND(BB42,2)</f>
        <v>0</v>
      </c>
      <c r="AP42" s="53" t="n">
        <f aca="false">ROUND(BC42,2)</f>
        <v>72541.7</v>
      </c>
      <c r="AQ42" s="53" t="n">
        <f aca="false">ROUND(BD42,2)</f>
        <v>0</v>
      </c>
      <c r="AR42" s="53" t="n">
        <f aca="false">ROUND(BE42,2)</f>
        <v>3098207.98</v>
      </c>
      <c r="AS42" s="53" t="n">
        <f aca="false">ROUND(BF42,2)</f>
        <v>2973578.4</v>
      </c>
      <c r="AT42" s="53" t="n">
        <f aca="false">ROUND(BG42,2)</f>
        <v>0</v>
      </c>
      <c r="AU42" s="53" t="n">
        <f aca="false">ROUND(BH42,2)</f>
        <v>52087.88</v>
      </c>
      <c r="AV42" s="53" t="n">
        <f aca="false">ROUND(BI42,2)</f>
        <v>1555725.4</v>
      </c>
      <c r="AW42" s="53" t="n">
        <f aca="false">ROUND(BJ42,2)</f>
        <v>1483183.7</v>
      </c>
      <c r="AX42" s="53" t="n">
        <f aca="false">ROUND(BK42,2)</f>
        <v>0</v>
      </c>
      <c r="AY42" s="53" t="n">
        <f aca="false">ROUND(BL42,2)</f>
        <v>1483183.7</v>
      </c>
      <c r="AZ42" s="53" t="n">
        <f aca="false">ROUND(BM42,2)</f>
        <v>72541.7</v>
      </c>
      <c r="BA42" s="53"/>
      <c r="BB42" s="53" t="n">
        <f aca="false">ROUND(SUMIF(AA28:AA40,"=80749306",FQ28:FQ40),2)</f>
        <v>0</v>
      </c>
      <c r="BC42" s="53" t="n">
        <f aca="false">ROUND(SUMIF(AA28:AA40,"=80749306",FR28:FR40),2)</f>
        <v>72541.7</v>
      </c>
      <c r="BD42" s="53" t="n">
        <f aca="false">ROUND(SUMIF(AA28:AA40,"=80749306",GL28:GL40),2)</f>
        <v>0</v>
      </c>
      <c r="BE42" s="53" t="n">
        <f aca="false">ROUND(SUMIF(AA28:AA40,"=80749306",GM28:GM40),2)</f>
        <v>3098207.98</v>
      </c>
      <c r="BF42" s="53" t="n">
        <f aca="false">ROUND(SUMIF(AA28:AA40,"=80749306",GN28:GN40),2)</f>
        <v>2973578.4</v>
      </c>
      <c r="BG42" s="53" t="n">
        <f aca="false">ROUND(SUMIF(AA28:AA40,"=80749306",GO28:GO40),2)</f>
        <v>0</v>
      </c>
      <c r="BH42" s="53" t="n">
        <f aca="false">ROUND(SUMIF(AA28:AA40,"=80749306",GP28:GP40),2)</f>
        <v>52087.88</v>
      </c>
      <c r="BI42" s="53" t="n">
        <f aca="false">AC42-BB42</f>
        <v>1555725.4</v>
      </c>
      <c r="BJ42" s="53" t="n">
        <f aca="false">AC42-BC42</f>
        <v>1483183.7</v>
      </c>
      <c r="BK42" s="53" t="n">
        <f aca="false">BB42-BD42</f>
        <v>0</v>
      </c>
      <c r="BL42" s="53" t="n">
        <f aca="false">AC42-BB42-BC42+BD42</f>
        <v>1483183.7</v>
      </c>
      <c r="BM42" s="53" t="n">
        <f aca="false">BC42-BD42</f>
        <v>72541.7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3094608.22</v>
      </c>
      <c r="G44" s="55" t="s">
        <v>147</v>
      </c>
      <c r="H44" s="55" t="s">
        <v>148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1555725.4</v>
      </c>
      <c r="G45" s="55" t="s">
        <v>149</v>
      </c>
      <c r="H45" s="55" t="s">
        <v>150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51</v>
      </c>
      <c r="H46" s="55" t="s">
        <v>152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1555725.4</v>
      </c>
      <c r="G47" s="55" t="s">
        <v>153</v>
      </c>
      <c r="H47" s="55" t="s">
        <v>154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1483183.7</v>
      </c>
      <c r="G48" s="55" t="s">
        <v>155</v>
      </c>
      <c r="H48" s="55" t="s">
        <v>156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57</v>
      </c>
      <c r="H49" s="55" t="s">
        <v>158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1483183.7</v>
      </c>
      <c r="G50" s="55" t="s">
        <v>159</v>
      </c>
      <c r="H50" s="55" t="s">
        <v>160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72541.7</v>
      </c>
      <c r="G51" s="55" t="s">
        <v>161</v>
      </c>
      <c r="H51" s="55" t="s">
        <v>162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63</v>
      </c>
      <c r="H52" s="55" t="s">
        <v>164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72541.7</v>
      </c>
      <c r="G53" s="55" t="s">
        <v>165</v>
      </c>
      <c r="H53" s="55" t="s">
        <v>166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353772.86</v>
      </c>
      <c r="G54" s="55" t="s">
        <v>167</v>
      </c>
      <c r="H54" s="55" t="s">
        <v>168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1976.2</v>
      </c>
      <c r="G55" s="55" t="s">
        <v>169</v>
      </c>
      <c r="H55" s="55" t="s">
        <v>170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1185109.96</v>
      </c>
      <c r="G56" s="55" t="s">
        <v>171</v>
      </c>
      <c r="H56" s="55" t="s">
        <v>172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2973578.4</v>
      </c>
      <c r="G57" s="55" t="s">
        <v>173</v>
      </c>
      <c r="H57" s="55" t="s">
        <v>174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75</v>
      </c>
      <c r="H58" s="55" t="s">
        <v>176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52087.88</v>
      </c>
      <c r="G59" s="55" t="s">
        <v>45</v>
      </c>
      <c r="H59" s="55" t="s">
        <v>177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78</v>
      </c>
      <c r="H60" s="55" t="s">
        <v>179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1.125399384</v>
      </c>
      <c r="G61" s="55" t="s">
        <v>180</v>
      </c>
      <c r="H61" s="55" t="s">
        <v>181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82</v>
      </c>
      <c r="H62" s="55" t="s">
        <v>183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77.46</v>
      </c>
      <c r="G63" s="55" t="s">
        <v>184</v>
      </c>
      <c r="H63" s="55" t="s">
        <v>185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192.4</v>
      </c>
      <c r="G64" s="55" t="s">
        <v>186</v>
      </c>
      <c r="H64" s="55" t="s">
        <v>187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107.11</v>
      </c>
      <c r="G65" s="55" t="s">
        <v>188</v>
      </c>
      <c r="H65" s="55" t="s">
        <v>189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3098207.98</v>
      </c>
      <c r="G66" s="55" t="s">
        <v>190</v>
      </c>
      <c r="H66" s="55" t="s">
        <v>191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0)</f>
        <v>80</v>
      </c>
      <c r="E68" s="52"/>
      <c r="F68" s="52" t="s">
        <v>72</v>
      </c>
      <c r="G68" s="52" t="s">
        <v>192</v>
      </c>
      <c r="H68" s="52"/>
      <c r="I68" s="52" t="n">
        <v>0</v>
      </c>
      <c r="J68" s="52"/>
      <c r="K68" s="52" t="n">
        <v>-1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0</f>
        <v>1</v>
      </c>
      <c r="C70" s="53" t="n">
        <f aca="false">C80</f>
        <v>4</v>
      </c>
      <c r="D70" s="53" t="n">
        <f aca="false">D80</f>
        <v>68</v>
      </c>
      <c r="E70" s="53" t="n">
        <f aca="false">E80</f>
        <v>0</v>
      </c>
      <c r="F70" s="53" t="str">
        <f aca="false">F80</f>
        <v>Новый раздел</v>
      </c>
      <c r="G70" s="53" t="str">
        <f aca="false">G80</f>
        <v>Демонтаж байпаса</v>
      </c>
      <c r="H70" s="53"/>
      <c r="I70" s="53"/>
      <c r="J70" s="53"/>
      <c r="K70" s="53"/>
      <c r="L70" s="53"/>
      <c r="M70" s="53"/>
      <c r="N70" s="53"/>
      <c r="O70" s="53" t="n">
        <f aca="false">O80</f>
        <v>241528.98</v>
      </c>
      <c r="P70" s="53" t="n">
        <f aca="false">P80</f>
        <v>0</v>
      </c>
      <c r="Q70" s="53" t="n">
        <f aca="false">Q80</f>
        <v>86252.12</v>
      </c>
      <c r="R70" s="53" t="n">
        <f aca="false">R80</f>
        <v>12928.4</v>
      </c>
      <c r="S70" s="53" t="n">
        <f aca="false">S80</f>
        <v>155276.86</v>
      </c>
      <c r="T70" s="53" t="n">
        <f aca="false">T80</f>
        <v>0</v>
      </c>
      <c r="U70" s="53" t="n">
        <f aca="false">U80</f>
        <v>720.3246901896</v>
      </c>
      <c r="V70" s="53" t="n">
        <f aca="false">V80</f>
        <v>0</v>
      </c>
      <c r="W70" s="53" t="n">
        <f aca="false">W80</f>
        <v>0</v>
      </c>
      <c r="X70" s="53" t="n">
        <f aca="false">X80</f>
        <v>165380.15</v>
      </c>
      <c r="Y70" s="53" t="n">
        <f aca="false">Y80</f>
        <v>80711.13</v>
      </c>
      <c r="Z70" s="53" t="n">
        <f aca="false">Z80</f>
        <v>0</v>
      </c>
      <c r="AA70" s="53" t="n">
        <f aca="false">AA80</f>
        <v>0</v>
      </c>
      <c r="AB70" s="53" t="n">
        <f aca="false">AB80</f>
        <v>241528.98</v>
      </c>
      <c r="AC70" s="53" t="n">
        <f aca="false">AC80</f>
        <v>0</v>
      </c>
      <c r="AD70" s="53" t="n">
        <f aca="false">AD80</f>
        <v>86252.12</v>
      </c>
      <c r="AE70" s="53" t="n">
        <f aca="false">AE80</f>
        <v>12928.4</v>
      </c>
      <c r="AF70" s="53" t="n">
        <f aca="false">AF80</f>
        <v>155276.86</v>
      </c>
      <c r="AG70" s="53" t="n">
        <f aca="false">AG80</f>
        <v>0</v>
      </c>
      <c r="AH70" s="53" t="n">
        <f aca="false">AH80</f>
        <v>720.3246901896</v>
      </c>
      <c r="AI70" s="53" t="n">
        <f aca="false">AI80</f>
        <v>0</v>
      </c>
      <c r="AJ70" s="53" t="n">
        <f aca="false">AJ80</f>
        <v>0</v>
      </c>
      <c r="AK70" s="53" t="n">
        <f aca="false">AK80</f>
        <v>165380.15</v>
      </c>
      <c r="AL70" s="53" t="n">
        <f aca="false">AL80</f>
        <v>80711.13</v>
      </c>
      <c r="AM70" s="53" t="n">
        <f aca="false">AM80</f>
        <v>0</v>
      </c>
      <c r="AN70" s="53" t="n">
        <f aca="false">AN80</f>
        <v>0</v>
      </c>
      <c r="AO70" s="53" t="n">
        <f aca="false">AO80</f>
        <v>0</v>
      </c>
      <c r="AP70" s="53" t="n">
        <f aca="false">AP80</f>
        <v>0</v>
      </c>
      <c r="AQ70" s="53" t="n">
        <f aca="false">AQ80</f>
        <v>0</v>
      </c>
      <c r="AR70" s="53" t="n">
        <f aca="false">AR80</f>
        <v>509210.69</v>
      </c>
      <c r="AS70" s="53" t="n">
        <f aca="false">AS80</f>
        <v>454665.81</v>
      </c>
      <c r="AT70" s="53" t="n">
        <f aca="false">AT80</f>
        <v>0</v>
      </c>
      <c r="AU70" s="53" t="n">
        <f aca="false">AU80</f>
        <v>54544.88</v>
      </c>
      <c r="AV70" s="53" t="n">
        <f aca="false">AV80</f>
        <v>0</v>
      </c>
      <c r="AW70" s="53" t="n">
        <f aca="false">AW80</f>
        <v>0</v>
      </c>
      <c r="AX70" s="53" t="n">
        <f aca="false">AX80</f>
        <v>0</v>
      </c>
      <c r="AY70" s="53" t="n">
        <f aca="false">AY80</f>
        <v>0</v>
      </c>
      <c r="AZ70" s="53" t="n">
        <f aca="false">AZ80</f>
        <v>0</v>
      </c>
      <c r="BA70" s="53" t="n">
        <f aca="false">BA80</f>
        <v>0</v>
      </c>
      <c r="BB70" s="53" t="n">
        <f aca="false">BB80</f>
        <v>0</v>
      </c>
      <c r="BC70" s="53" t="n">
        <f aca="false">BC80</f>
        <v>0</v>
      </c>
      <c r="BD70" s="53" t="n">
        <f aca="false">BD80</f>
        <v>0</v>
      </c>
      <c r="BE70" s="53" t="n">
        <f aca="false">BE80</f>
        <v>509210.69</v>
      </c>
      <c r="BF70" s="53" t="n">
        <f aca="false">BF80</f>
        <v>454665.81</v>
      </c>
      <c r="BG70" s="53" t="n">
        <f aca="false">BG80</f>
        <v>0</v>
      </c>
      <c r="BH70" s="53" t="n">
        <f aca="false">BH80</f>
        <v>54544.88</v>
      </c>
      <c r="BI70" s="53" t="n">
        <f aca="false">BI80</f>
        <v>0</v>
      </c>
      <c r="BJ70" s="53" t="n">
        <f aca="false">BJ80</f>
        <v>0</v>
      </c>
      <c r="BK70" s="53" t="n">
        <f aca="false">BK80</f>
        <v>0</v>
      </c>
      <c r="BL70" s="53" t="n">
        <f aca="false">BL80</f>
        <v>0</v>
      </c>
      <c r="BM70" s="53" t="n">
        <f aca="false">BM80</f>
        <v>0</v>
      </c>
      <c r="BN70" s="53" t="n">
        <f aca="false">BN80</f>
        <v>0</v>
      </c>
      <c r="BO70" s="54" t="n">
        <f aca="false">BO80</f>
        <v>0</v>
      </c>
      <c r="BP70" s="54" t="n">
        <f aca="false">BP80</f>
        <v>0</v>
      </c>
      <c r="BQ70" s="54" t="n">
        <f aca="false">BQ80</f>
        <v>0</v>
      </c>
      <c r="BR70" s="54" t="n">
        <f aca="false">BR80</f>
        <v>0</v>
      </c>
      <c r="BS70" s="54" t="n">
        <f aca="false">BS80</f>
        <v>0</v>
      </c>
      <c r="BT70" s="54" t="n">
        <f aca="false">BT80</f>
        <v>0</v>
      </c>
      <c r="BU70" s="54" t="n">
        <f aca="false">BU80</f>
        <v>0</v>
      </c>
      <c r="BV70" s="54" t="n">
        <f aca="false">BV80</f>
        <v>0</v>
      </c>
      <c r="BW70" s="54" t="n">
        <f aca="false">BW80</f>
        <v>0</v>
      </c>
      <c r="BX70" s="54" t="n">
        <f aca="false">BX80</f>
        <v>0</v>
      </c>
      <c r="BY70" s="54" t="n">
        <f aca="false">BY80</f>
        <v>0</v>
      </c>
      <c r="BZ70" s="54" t="n">
        <f aca="false">BZ80</f>
        <v>0</v>
      </c>
      <c r="CA70" s="54" t="n">
        <f aca="false">CA80</f>
        <v>0</v>
      </c>
      <c r="CB70" s="54" t="n">
        <f aca="false">CB80</f>
        <v>0</v>
      </c>
      <c r="CC70" s="54" t="n">
        <f aca="false">CC80</f>
        <v>0</v>
      </c>
      <c r="CD70" s="54" t="n">
        <f aca="false">CD80</f>
        <v>0</v>
      </c>
      <c r="CE70" s="54" t="n">
        <f aca="false">CE80</f>
        <v>0</v>
      </c>
      <c r="CF70" s="54" t="n">
        <f aca="false">CF80</f>
        <v>0</v>
      </c>
      <c r="CG70" s="54" t="n">
        <f aca="false">CG80</f>
        <v>0</v>
      </c>
      <c r="CH70" s="54" t="n">
        <f aca="false">CH80</f>
        <v>0</v>
      </c>
      <c r="CI70" s="54" t="n">
        <f aca="false">CI80</f>
        <v>0</v>
      </c>
      <c r="CJ70" s="54" t="n">
        <f aca="false">CJ80</f>
        <v>0</v>
      </c>
      <c r="CK70" s="54" t="n">
        <f aca="false">CK80</f>
        <v>0</v>
      </c>
      <c r="CL70" s="54" t="n">
        <f aca="false">CL80</f>
        <v>0</v>
      </c>
      <c r="CM70" s="54" t="n">
        <f aca="false">CM80</f>
        <v>0</v>
      </c>
      <c r="CN70" s="54" t="n">
        <f aca="false">CN80</f>
        <v>0</v>
      </c>
      <c r="CO70" s="54" t="n">
        <f aca="false">CO80</f>
        <v>0</v>
      </c>
      <c r="CP70" s="54" t="n">
        <f aca="false">CP80</f>
        <v>0</v>
      </c>
      <c r="CQ70" s="54" t="n">
        <f aca="false">CQ80</f>
        <v>0</v>
      </c>
      <c r="CR70" s="54" t="n">
        <f aca="false">CR80</f>
        <v>0</v>
      </c>
      <c r="CS70" s="54" t="n">
        <f aca="false">CS80</f>
        <v>0</v>
      </c>
      <c r="CT70" s="54" t="n">
        <f aca="false">CT80</f>
        <v>0</v>
      </c>
      <c r="CU70" s="54" t="n">
        <f aca="false">CU80</f>
        <v>0</v>
      </c>
      <c r="CV70" s="54" t="n">
        <f aca="false">CV80</f>
        <v>0</v>
      </c>
      <c r="CW70" s="54" t="n">
        <f aca="false">CW80</f>
        <v>0</v>
      </c>
      <c r="CX70" s="54" t="n">
        <f aca="false">CX80</f>
        <v>0</v>
      </c>
      <c r="CY70" s="54" t="n">
        <f aca="false">CY80</f>
        <v>0</v>
      </c>
      <c r="CZ70" s="54" t="n">
        <f aca="false">CZ80</f>
        <v>0</v>
      </c>
      <c r="DA70" s="54" t="n">
        <f aca="false">DA80</f>
        <v>0</v>
      </c>
      <c r="DB70" s="54" t="n">
        <f aca="false">DB80</f>
        <v>0</v>
      </c>
      <c r="DC70" s="54" t="n">
        <f aca="false">DC80</f>
        <v>0</v>
      </c>
      <c r="DD70" s="54" t="n">
        <f aca="false">DD80</f>
        <v>0</v>
      </c>
      <c r="DE70" s="54" t="n">
        <f aca="false">DE80</f>
        <v>0</v>
      </c>
      <c r="DF70" s="54" t="n">
        <f aca="false">DF80</f>
        <v>0</v>
      </c>
      <c r="DG70" s="54" t="n">
        <f aca="false">DG80</f>
        <v>0</v>
      </c>
      <c r="DH70" s="54" t="n">
        <f aca="false">DH80</f>
        <v>0</v>
      </c>
      <c r="DI70" s="54" t="n">
        <f aca="false">DI80</f>
        <v>0</v>
      </c>
      <c r="DJ70" s="54" t="n">
        <f aca="false">DJ80</f>
        <v>0</v>
      </c>
      <c r="DK70" s="54" t="n">
        <f aca="false">DK80</f>
        <v>0</v>
      </c>
      <c r="DL70" s="54" t="n">
        <f aca="false">DL80</f>
        <v>0</v>
      </c>
      <c r="DM70" s="54" t="n">
        <f aca="false">DM80</f>
        <v>0</v>
      </c>
      <c r="DN70" s="54" t="n">
        <f aca="false">DN80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7)</f>
        <v>27</v>
      </c>
      <c r="D72" s="0" t="n">
        <f aca="false">ROW(EtalonRes!A26)</f>
        <v>26</v>
      </c>
      <c r="E72" s="0" t="s">
        <v>193</v>
      </c>
      <c r="F72" s="0" t="s">
        <v>194</v>
      </c>
      <c r="G72" s="0" t="s">
        <v>195</v>
      </c>
      <c r="H72" s="0" t="s">
        <v>196</v>
      </c>
      <c r="I72" s="0" t="n">
        <f aca="false">ROUND(35*2/1000,9)</f>
        <v>0.07</v>
      </c>
      <c r="J72" s="0" t="n">
        <v>0</v>
      </c>
      <c r="O72" s="0" t="n">
        <f aca="false">ROUND(CP72,2)</f>
        <v>38536.51</v>
      </c>
      <c r="P72" s="0" t="n">
        <f aca="false">ROUND(CQ72*I72,2)</f>
        <v>0</v>
      </c>
      <c r="Q72" s="0" t="n">
        <f aca="false">ROUND(CR72*I72,2)</f>
        <v>18235.36</v>
      </c>
      <c r="R72" s="0" t="n">
        <f aca="false">ROUND(CS72*I72,2)</f>
        <v>7291.64</v>
      </c>
      <c r="S72" s="0" t="n">
        <f aca="false">ROUND(CT72*I72,2)</f>
        <v>20301.15</v>
      </c>
      <c r="T72" s="0" t="n">
        <f aca="false">ROUND(CU72*I72,2)</f>
        <v>0</v>
      </c>
      <c r="U72" s="0" t="n">
        <f aca="false">CV72*I72</f>
        <v>89.157453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22737.29</v>
      </c>
      <c r="Y72" s="0" t="n">
        <f aca="false">ROUND(CZ72,2)</f>
        <v>11571.66</v>
      </c>
      <c r="AA72" s="0" t="n">
        <v>80749306</v>
      </c>
      <c r="AB72" s="0" t="n">
        <f aca="false">ROUND((AC72+AD72+AF72),6)</f>
        <v>47017.6971</v>
      </c>
      <c r="AC72" s="0" t="n">
        <f aca="false">ROUND(((ES72*0)),6)</f>
        <v>0</v>
      </c>
      <c r="AD72" s="0" t="n">
        <f aca="false">ROUND(((ET72*1.15*0.6)),6)</f>
        <v>31260.8571</v>
      </c>
      <c r="AE72" s="0" t="n">
        <f aca="false">ROUND(((EU72*1.15*0.6)),6)</f>
        <v>5659.4421</v>
      </c>
      <c r="AF72" s="0" t="n">
        <f aca="false">ROUND(((EV72*1.15*0.6)),6)</f>
        <v>15756.84</v>
      </c>
      <c r="AG72" s="0" t="n">
        <f aca="false">ROUND((AP72),6)</f>
        <v>0</v>
      </c>
      <c r="AH72" s="0" t="n">
        <f aca="false">((EW72*1.15*0.6))</f>
        <v>1193.7</v>
      </c>
      <c r="AI72" s="0" t="n">
        <f aca="false">((EX72*1.15*0.6))</f>
        <v>0</v>
      </c>
      <c r="AJ72" s="0" t="n">
        <f aca="false">ROUND((AS72),6)</f>
        <v>0</v>
      </c>
      <c r="AK72" s="0" t="n">
        <v>91307.54</v>
      </c>
      <c r="AL72" s="0" t="n">
        <v>23165.95</v>
      </c>
      <c r="AM72" s="0" t="n">
        <v>45305.59</v>
      </c>
      <c r="AN72" s="0" t="n">
        <v>8202.09</v>
      </c>
      <c r="AO72" s="0" t="n">
        <v>22836</v>
      </c>
      <c r="AP72" s="0" t="n">
        <v>0</v>
      </c>
      <c r="AQ72" s="0" t="n">
        <v>1730</v>
      </c>
      <c r="AR72" s="0" t="n">
        <v>0</v>
      </c>
      <c r="AS72" s="0" t="n">
        <v>0</v>
      </c>
      <c r="AT72" s="0" t="n">
        <v>112</v>
      </c>
      <c r="AU72" s="0" t="n">
        <v>57</v>
      </c>
      <c r="AV72" s="0" t="n">
        <v>1.067</v>
      </c>
      <c r="AW72" s="0" t="n">
        <v>1.003</v>
      </c>
      <c r="AZ72" s="0" t="n">
        <v>1</v>
      </c>
      <c r="BA72" s="0" t="n">
        <v>17.25</v>
      </c>
      <c r="BB72" s="0" t="n">
        <v>7.81</v>
      </c>
      <c r="BC72" s="0" t="n">
        <v>6.41</v>
      </c>
      <c r="BH72" s="0" t="n">
        <v>0</v>
      </c>
      <c r="BI72" s="0" t="n">
        <v>1</v>
      </c>
      <c r="BJ72" s="0" t="s">
        <v>197</v>
      </c>
      <c r="BM72" s="0" t="n">
        <v>142</v>
      </c>
      <c r="BN72" s="0" t="n">
        <v>0</v>
      </c>
      <c r="BO72" s="0" t="s">
        <v>194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12</v>
      </c>
      <c r="CA72" s="0" t="n">
        <v>57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38536.51</v>
      </c>
      <c r="CQ72" s="0" t="n">
        <f aca="false">(AC72*BC72*AW72)</f>
        <v>0</v>
      </c>
      <c r="CR72" s="0" t="n">
        <f aca="false">(AD72*BB72*AV72)</f>
        <v>260505.162645717</v>
      </c>
      <c r="CS72" s="0" t="n">
        <f aca="false">(AE72*BS72*AV72)</f>
        <v>104166.276432075</v>
      </c>
      <c r="CT72" s="0" t="n">
        <f aca="false">(AF72*BA72*AV72)</f>
        <v>290016.45783</v>
      </c>
      <c r="CU72" s="0" t="n">
        <f aca="false">AG72</f>
        <v>0</v>
      </c>
      <c r="CV72" s="0" t="n">
        <f aca="false">(AH72*AV72)</f>
        <v>1273.6779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22737.288</v>
      </c>
      <c r="CZ72" s="0" t="n">
        <f aca="false">S72*(CA72/100)</f>
        <v>11571.6555</v>
      </c>
      <c r="DD72" s="0" t="s">
        <v>198</v>
      </c>
      <c r="DE72" s="0" t="s">
        <v>199</v>
      </c>
      <c r="DF72" s="0" t="s">
        <v>199</v>
      </c>
      <c r="DG72" s="0" t="s">
        <v>199</v>
      </c>
      <c r="DI72" s="0" t="s">
        <v>199</v>
      </c>
      <c r="DJ72" s="0" t="s">
        <v>199</v>
      </c>
      <c r="DN72" s="0" t="n">
        <v>133</v>
      </c>
      <c r="DO72" s="0" t="n">
        <v>113</v>
      </c>
      <c r="DP72" s="0" t="n">
        <v>1.067</v>
      </c>
      <c r="DQ72" s="0" t="n">
        <v>1.003</v>
      </c>
      <c r="DU72" s="0" t="n">
        <v>1003</v>
      </c>
      <c r="DV72" s="0" t="s">
        <v>196</v>
      </c>
      <c r="DW72" s="0" t="s">
        <v>196</v>
      </c>
      <c r="DX72" s="0" t="n">
        <v>1000</v>
      </c>
      <c r="EE72" s="0" t="n">
        <v>33194062</v>
      </c>
      <c r="EF72" s="0" t="n">
        <v>30</v>
      </c>
      <c r="EG72" s="0" t="s">
        <v>9</v>
      </c>
      <c r="EH72" s="0" t="n">
        <v>0</v>
      </c>
      <c r="EJ72" s="0" t="n">
        <v>1</v>
      </c>
      <c r="EK72" s="0" t="n">
        <v>142</v>
      </c>
      <c r="EL72" s="0" t="s">
        <v>200</v>
      </c>
      <c r="EM72" s="0" t="s">
        <v>201</v>
      </c>
      <c r="EQ72" s="0" t="n">
        <v>0</v>
      </c>
      <c r="ER72" s="0" t="n">
        <v>91307.54</v>
      </c>
      <c r="ES72" s="0" t="n">
        <v>23165.95</v>
      </c>
      <c r="ET72" s="0" t="n">
        <v>45305.59</v>
      </c>
      <c r="EU72" s="0" t="n">
        <v>8202.09</v>
      </c>
      <c r="EV72" s="0" t="n">
        <v>22836</v>
      </c>
      <c r="EW72" s="0" t="n">
        <v>173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12</v>
      </c>
      <c r="FY72" s="0" t="n">
        <v>57</v>
      </c>
      <c r="GD72" s="0" t="n">
        <v>0</v>
      </c>
      <c r="GF72" s="0" t="n">
        <v>1392628477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12177.04</v>
      </c>
      <c r="GL72" s="0" t="n">
        <f aca="false">ROUND(IF(AND(BH72=3,BI72=3,FS72&lt;&gt;0),P72,0),2)</f>
        <v>0</v>
      </c>
      <c r="GM72" s="0" t="n">
        <f aca="false">O72+X72+Y72+GK72</f>
        <v>85022.5</v>
      </c>
      <c r="GN72" s="0" t="n">
        <f aca="false">ROUND(IF(OR(BI72=0,BI72=1),O72+X72+Y72+GK72,0),2)</f>
        <v>85022.5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8)</f>
        <v>28</v>
      </c>
      <c r="D73" s="0" t="n">
        <f aca="false">ROW(EtalonRes!A27)</f>
        <v>27</v>
      </c>
      <c r="E73" s="0" t="s">
        <v>202</v>
      </c>
      <c r="F73" s="0" t="s">
        <v>203</v>
      </c>
      <c r="G73" s="0" t="s">
        <v>204</v>
      </c>
      <c r="H73" s="0" t="s">
        <v>205</v>
      </c>
      <c r="I73" s="0" t="n">
        <f aca="false">ROUND(202.22/100,9)</f>
        <v>2.0222</v>
      </c>
      <c r="J73" s="0" t="n">
        <v>0</v>
      </c>
      <c r="O73" s="0" t="n">
        <f aca="false">ROUND(CP73,2)</f>
        <v>8515.96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8515.96</v>
      </c>
      <c r="T73" s="0" t="n">
        <f aca="false">ROUND(CU73*I73,2)</f>
        <v>0</v>
      </c>
      <c r="U73" s="0" t="n">
        <f aca="false">CV73*I73</f>
        <v>45.333012274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8430.8</v>
      </c>
      <c r="Y73" s="0" t="n">
        <f aca="false">ROUND(CZ73,2)</f>
        <v>3747.02</v>
      </c>
      <c r="AA73" s="0" t="n">
        <v>80749306</v>
      </c>
      <c r="AB73" s="0" t="n">
        <f aca="false">ROUND((AC73+AD73+AF73),6)</f>
        <v>228.8</v>
      </c>
      <c r="AC73" s="0" t="n">
        <f aca="false">ROUND((ES73),6)</f>
        <v>0</v>
      </c>
      <c r="AD73" s="0" t="n">
        <f aca="false">ROUND(((ET73*1.1)),6)</f>
        <v>0</v>
      </c>
      <c r="AE73" s="0" t="n">
        <f aca="false">ROUND(((EU73*1.1)),6)</f>
        <v>0</v>
      </c>
      <c r="AF73" s="0" t="n">
        <f aca="false">ROUND(((EV73*1.1)),6)</f>
        <v>228.8</v>
      </c>
      <c r="AG73" s="0" t="n">
        <f aca="false">ROUND((AP73),6)</f>
        <v>0</v>
      </c>
      <c r="AH73" s="0" t="n">
        <f aca="false">((EW73*1.1))</f>
        <v>21.01</v>
      </c>
      <c r="AI73" s="0" t="n">
        <f aca="false">((EX73*1.1))</f>
        <v>0</v>
      </c>
      <c r="AJ73" s="0" t="n">
        <f aca="false">ROUND((AS73),6)</f>
        <v>0</v>
      </c>
      <c r="AK73" s="0" t="n">
        <v>208</v>
      </c>
      <c r="AL73" s="0" t="n">
        <v>0</v>
      </c>
      <c r="AM73" s="0" t="n">
        <v>0</v>
      </c>
      <c r="AN73" s="0" t="n">
        <v>0</v>
      </c>
      <c r="AO73" s="0" t="n">
        <v>208</v>
      </c>
      <c r="AP73" s="0" t="n">
        <v>0</v>
      </c>
      <c r="AQ73" s="0" t="n">
        <v>19.1</v>
      </c>
      <c r="AR73" s="0" t="n">
        <v>0</v>
      </c>
      <c r="AS73" s="0" t="n">
        <v>0</v>
      </c>
      <c r="AT73" s="0" t="n">
        <v>99</v>
      </c>
      <c r="AU73" s="0" t="n">
        <v>44</v>
      </c>
      <c r="AV73" s="0" t="n">
        <v>1.067</v>
      </c>
      <c r="AW73" s="0" t="n">
        <v>1.003</v>
      </c>
      <c r="AZ73" s="0" t="n">
        <v>1</v>
      </c>
      <c r="BA73" s="0" t="n">
        <v>17.25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206</v>
      </c>
      <c r="BM73" s="0" t="n">
        <v>651</v>
      </c>
      <c r="BN73" s="0" t="n">
        <v>0</v>
      </c>
      <c r="BO73" s="0" t="s">
        <v>203</v>
      </c>
      <c r="BP73" s="0" t="n">
        <v>1</v>
      </c>
      <c r="BQ73" s="0" t="n">
        <v>6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99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8515.96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4211.2356</v>
      </c>
      <c r="CU73" s="0" t="n">
        <f aca="false">AG73</f>
        <v>0</v>
      </c>
      <c r="CV73" s="0" t="n">
        <f aca="false">(AH73*AV73)</f>
        <v>22.41767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8430.8004</v>
      </c>
      <c r="CZ73" s="0" t="n">
        <f aca="false">S73*(CA73/100)</f>
        <v>3747.0224</v>
      </c>
      <c r="DE73" s="0" t="s">
        <v>207</v>
      </c>
      <c r="DF73" s="0" t="s">
        <v>207</v>
      </c>
      <c r="DG73" s="0" t="s">
        <v>207</v>
      </c>
      <c r="DI73" s="0" t="s">
        <v>207</v>
      </c>
      <c r="DJ73" s="0" t="s">
        <v>207</v>
      </c>
      <c r="DN73" s="0" t="n">
        <v>116</v>
      </c>
      <c r="DO73" s="0" t="n">
        <v>68</v>
      </c>
      <c r="DP73" s="0" t="n">
        <v>1.067</v>
      </c>
      <c r="DQ73" s="0" t="n">
        <v>1.003</v>
      </c>
      <c r="DU73" s="0" t="n">
        <v>1005</v>
      </c>
      <c r="DV73" s="0" t="s">
        <v>205</v>
      </c>
      <c r="DW73" s="0" t="s">
        <v>205</v>
      </c>
      <c r="DX73" s="0" t="n">
        <v>100</v>
      </c>
      <c r="EE73" s="0" t="n">
        <v>33195485</v>
      </c>
      <c r="EF73" s="0" t="n">
        <v>60</v>
      </c>
      <c r="EG73" s="0" t="s">
        <v>208</v>
      </c>
      <c r="EH73" s="0" t="n">
        <v>0</v>
      </c>
      <c r="EJ73" s="0" t="n">
        <v>1</v>
      </c>
      <c r="EK73" s="0" t="n">
        <v>651</v>
      </c>
      <c r="EL73" s="0" t="s">
        <v>209</v>
      </c>
      <c r="EM73" s="0" t="s">
        <v>210</v>
      </c>
      <c r="EQ73" s="0" t="n">
        <v>0</v>
      </c>
      <c r="ER73" s="0" t="n">
        <v>208</v>
      </c>
      <c r="ES73" s="0" t="n">
        <v>0</v>
      </c>
      <c r="ET73" s="0" t="n">
        <v>0</v>
      </c>
      <c r="EU73" s="0" t="n">
        <v>0</v>
      </c>
      <c r="EV73" s="0" t="n">
        <v>208</v>
      </c>
      <c r="EW73" s="0" t="n">
        <v>19.1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99</v>
      </c>
      <c r="FY73" s="0" t="n">
        <v>44</v>
      </c>
      <c r="GD73" s="0" t="n">
        <v>0</v>
      </c>
      <c r="GF73" s="0" t="n">
        <v>1736108348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20693.78</v>
      </c>
      <c r="GN73" s="0" t="n">
        <f aca="false">ROUND(IF(OR(BI73=0,BI73=1),O73+X73+Y73+GK73,0),2)</f>
        <v>20693.78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4)</f>
        <v>34</v>
      </c>
      <c r="D74" s="0" t="n">
        <f aca="false">ROW(EtalonRes!A33)</f>
        <v>33</v>
      </c>
      <c r="E74" s="0" t="s">
        <v>211</v>
      </c>
      <c r="F74" s="0" t="s">
        <v>212</v>
      </c>
      <c r="G74" s="0" t="s">
        <v>213</v>
      </c>
      <c r="H74" s="0" t="s">
        <v>114</v>
      </c>
      <c r="I74" s="0" t="n">
        <f aca="false">ROUND(I73*100,9)</f>
        <v>202.22</v>
      </c>
      <c r="J74" s="0" t="n">
        <v>0</v>
      </c>
      <c r="O74" s="0" t="n">
        <f aca="false">ROUND(CP74,2)</f>
        <v>69175.12</v>
      </c>
      <c r="P74" s="0" t="n">
        <f aca="false">ROUND(CQ74*I74,2)</f>
        <v>0</v>
      </c>
      <c r="Q74" s="0" t="n">
        <f aca="false">ROUND(CR74*I74,2)</f>
        <v>3653.85</v>
      </c>
      <c r="R74" s="0" t="n">
        <f aca="false">ROUND(CS74*I74,2)</f>
        <v>1965.64</v>
      </c>
      <c r="S74" s="0" t="n">
        <f aca="false">ROUND(CT74*I74,2)</f>
        <v>65521.27</v>
      </c>
      <c r="T74" s="0" t="n">
        <f aca="false">ROUND(CU74*I74,2)</f>
        <v>0</v>
      </c>
      <c r="U74" s="0" t="n">
        <f aca="false">CV74*I74</f>
        <v>292.1795892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54382.65</v>
      </c>
      <c r="Y74" s="0" t="n">
        <f aca="false">ROUND(CZ74,2)</f>
        <v>28829.36</v>
      </c>
      <c r="AA74" s="0" t="n">
        <v>80749306</v>
      </c>
      <c r="AB74" s="0" t="n">
        <f aca="false">ROUND((AC74+AD74+AF74),6)</f>
        <v>20.6793</v>
      </c>
      <c r="AC74" s="0" t="n">
        <f aca="false">ROUND(((ES74*0)),6)</f>
        <v>0</v>
      </c>
      <c r="AD74" s="0" t="n">
        <f aca="false">ROUND(((ET74*1.15*0.6)),6)</f>
        <v>2.7393</v>
      </c>
      <c r="AE74" s="0" t="n">
        <f aca="false">ROUND(((EU74*1.15*0.6)),6)</f>
        <v>0.5382</v>
      </c>
      <c r="AF74" s="0" t="n">
        <f aca="false">ROUND(((EV74*1.15*0.6)),6)</f>
        <v>17.94</v>
      </c>
      <c r="AG74" s="0" t="n">
        <f aca="false">ROUND((AP74),6)</f>
        <v>0</v>
      </c>
      <c r="AH74" s="0" t="n">
        <f aca="false">((EW74*1.15*0.6))</f>
        <v>1.38</v>
      </c>
      <c r="AI74" s="0" t="n">
        <f aca="false">((EX74*1.15*0.6))</f>
        <v>0</v>
      </c>
      <c r="AJ74" s="0" t="n">
        <f aca="false">ROUND((AS74),6)</f>
        <v>0</v>
      </c>
      <c r="AK74" s="0" t="n">
        <v>96.87</v>
      </c>
      <c r="AL74" s="0" t="n">
        <v>66.9</v>
      </c>
      <c r="AM74" s="0" t="n">
        <v>3.97</v>
      </c>
      <c r="AN74" s="0" t="n">
        <v>0.78</v>
      </c>
      <c r="AO74" s="0" t="n">
        <v>26</v>
      </c>
      <c r="AP74" s="0" t="n">
        <v>0</v>
      </c>
      <c r="AQ74" s="0" t="n">
        <v>2</v>
      </c>
      <c r="AR74" s="0" t="n">
        <v>0</v>
      </c>
      <c r="AS74" s="0" t="n">
        <v>0</v>
      </c>
      <c r="AT74" s="0" t="n">
        <v>83</v>
      </c>
      <c r="AU74" s="0" t="n">
        <v>44</v>
      </c>
      <c r="AV74" s="0" t="n">
        <v>1.047</v>
      </c>
      <c r="AW74" s="0" t="n">
        <v>1.019</v>
      </c>
      <c r="AZ74" s="0" t="n">
        <v>1</v>
      </c>
      <c r="BA74" s="0" t="n">
        <v>17.25</v>
      </c>
      <c r="BB74" s="0" t="n">
        <v>6.3</v>
      </c>
      <c r="BC74" s="0" t="n">
        <v>3.49</v>
      </c>
      <c r="BH74" s="0" t="n">
        <v>0</v>
      </c>
      <c r="BI74" s="0" t="n">
        <v>1</v>
      </c>
      <c r="BJ74" s="0" t="s">
        <v>214</v>
      </c>
      <c r="BM74" s="0" t="n">
        <v>143</v>
      </c>
      <c r="BN74" s="0" t="n">
        <v>0</v>
      </c>
      <c r="BO74" s="0" t="s">
        <v>212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83</v>
      </c>
      <c r="CA74" s="0" t="n">
        <v>4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69175.12</v>
      </c>
      <c r="CQ74" s="0" t="n">
        <f aca="false">(AC74*BC74*AW74)</f>
        <v>0</v>
      </c>
      <c r="CR74" s="0" t="n">
        <f aca="false">(AD74*BB74*AV74)</f>
        <v>18.06869673</v>
      </c>
      <c r="CS74" s="0" t="n">
        <f aca="false">(AE74*BS74*AV74)</f>
        <v>9.72029565</v>
      </c>
      <c r="CT74" s="0" t="n">
        <f aca="false">(AF74*BA74*AV74)</f>
        <v>324.009855</v>
      </c>
      <c r="CU74" s="0" t="n">
        <f aca="false">AG74</f>
        <v>0</v>
      </c>
      <c r="CV74" s="0" t="n">
        <f aca="false">(AH74*AV74)</f>
        <v>1.44486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54382.6541</v>
      </c>
      <c r="CZ74" s="0" t="n">
        <f aca="false">S74*(CA74/100)</f>
        <v>28829.3588</v>
      </c>
      <c r="DD74" s="0" t="s">
        <v>198</v>
      </c>
      <c r="DE74" s="0" t="s">
        <v>199</v>
      </c>
      <c r="DF74" s="0" t="s">
        <v>199</v>
      </c>
      <c r="DG74" s="0" t="s">
        <v>199</v>
      </c>
      <c r="DI74" s="0" t="s">
        <v>199</v>
      </c>
      <c r="DJ74" s="0" t="s">
        <v>199</v>
      </c>
      <c r="DN74" s="0" t="n">
        <v>98</v>
      </c>
      <c r="DO74" s="0" t="n">
        <v>73</v>
      </c>
      <c r="DP74" s="0" t="n">
        <v>1.047</v>
      </c>
      <c r="DQ74" s="0" t="n">
        <v>1.019</v>
      </c>
      <c r="DU74" s="0" t="n">
        <v>1005</v>
      </c>
      <c r="DV74" s="0" t="s">
        <v>114</v>
      </c>
      <c r="DW74" s="0" t="s">
        <v>114</v>
      </c>
      <c r="DX74" s="0" t="n">
        <v>1</v>
      </c>
      <c r="EE74" s="0" t="n">
        <v>33194065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143</v>
      </c>
      <c r="EL74" s="0" t="s">
        <v>215</v>
      </c>
      <c r="EM74" s="0" t="s">
        <v>216</v>
      </c>
      <c r="EQ74" s="0" t="n">
        <v>0</v>
      </c>
      <c r="ER74" s="0" t="n">
        <v>96.87</v>
      </c>
      <c r="ES74" s="0" t="n">
        <v>66.9</v>
      </c>
      <c r="ET74" s="0" t="n">
        <v>3.97</v>
      </c>
      <c r="EU74" s="0" t="n">
        <v>0.78</v>
      </c>
      <c r="EV74" s="0" t="n">
        <v>26</v>
      </c>
      <c r="EW74" s="0" t="n">
        <v>2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83</v>
      </c>
      <c r="FY74" s="0" t="n">
        <v>44</v>
      </c>
      <c r="GD74" s="0" t="n">
        <v>0</v>
      </c>
      <c r="GF74" s="0" t="n">
        <v>1663878395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3282.62</v>
      </c>
      <c r="GL74" s="0" t="n">
        <f aca="false">ROUND(IF(AND(BH74=3,BI74=3,FS74&lt;&gt;0),P74,0),2)</f>
        <v>0</v>
      </c>
      <c r="GM74" s="0" t="n">
        <f aca="false">O74+X74+Y74+GK74</f>
        <v>155669.75</v>
      </c>
      <c r="GN74" s="0" t="n">
        <f aca="false">ROUND(IF(OR(BI74=0,BI74=1),O74+X74+Y74+GK74,0),2)</f>
        <v>155669.75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9)</f>
        <v>49</v>
      </c>
      <c r="D75" s="0" t="n">
        <f aca="false">ROW(EtalonRes!A48)</f>
        <v>48</v>
      </c>
      <c r="E75" s="0" t="s">
        <v>217</v>
      </c>
      <c r="F75" s="0" t="s">
        <v>218</v>
      </c>
      <c r="G75" s="0" t="s">
        <v>219</v>
      </c>
      <c r="H75" s="0" t="s">
        <v>120</v>
      </c>
      <c r="I75" s="0" t="n">
        <f aca="false">ROUND(35.507/100,9)</f>
        <v>0.35507</v>
      </c>
      <c r="J75" s="0" t="n">
        <v>0</v>
      </c>
      <c r="O75" s="0" t="n">
        <f aca="false">ROUND(CP75,2)</f>
        <v>62648.83</v>
      </c>
      <c r="P75" s="0" t="n">
        <f aca="false">ROUND(CQ75*I75,2)</f>
        <v>0</v>
      </c>
      <c r="Q75" s="0" t="n">
        <f aca="false">ROUND(CR75*I75,2)</f>
        <v>1710.35</v>
      </c>
      <c r="R75" s="0" t="n">
        <f aca="false">ROUND(CS75*I75,2)</f>
        <v>641</v>
      </c>
      <c r="S75" s="0" t="n">
        <f aca="false">ROUND(CT75*I75,2)</f>
        <v>60938.48</v>
      </c>
      <c r="T75" s="0" t="n">
        <f aca="false">ROUND(CU75*I75,2)</f>
        <v>0</v>
      </c>
      <c r="U75" s="0" t="n">
        <f aca="false">CV75*I75</f>
        <v>293.654635715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79829.41</v>
      </c>
      <c r="Y75" s="0" t="n">
        <f aca="false">ROUND(CZ75,2)</f>
        <v>36563.09</v>
      </c>
      <c r="AA75" s="0" t="n">
        <v>80749306</v>
      </c>
      <c r="AB75" s="0" t="n">
        <f aca="false">ROUND((AC75+AD75+AF75),6)</f>
        <v>9720.306</v>
      </c>
      <c r="AC75" s="0" t="n">
        <f aca="false">ROUND(((ES75*0)),6)</f>
        <v>0</v>
      </c>
      <c r="AD75" s="0" t="n">
        <f aca="false">ROUND(((ET75*1.15*0.8)),6)</f>
        <v>567.4008</v>
      </c>
      <c r="AE75" s="0" t="n">
        <f aca="false">ROUND(((EU75*1.15*0.8)),6)</f>
        <v>96.278</v>
      </c>
      <c r="AF75" s="0" t="n">
        <f aca="false">ROUND(((EV75*1.15*0.8)),6)</f>
        <v>9152.9052</v>
      </c>
      <c r="AG75" s="0" t="n">
        <f aca="false">ROUND((AP75),6)</f>
        <v>0</v>
      </c>
      <c r="AH75" s="0" t="n">
        <f aca="false">((EW75*1.15*0.8))</f>
        <v>760.84</v>
      </c>
      <c r="AI75" s="0" t="n">
        <f aca="false">((EX75*1.15*0.8))</f>
        <v>0</v>
      </c>
      <c r="AJ75" s="0" t="n">
        <f aca="false">ROUND((AS75),6)</f>
        <v>0</v>
      </c>
      <c r="AK75" s="0" t="n">
        <v>15403.55</v>
      </c>
      <c r="AL75" s="0" t="n">
        <v>4838</v>
      </c>
      <c r="AM75" s="0" t="n">
        <v>616.74</v>
      </c>
      <c r="AN75" s="0" t="n">
        <v>104.65</v>
      </c>
      <c r="AO75" s="0" t="n">
        <v>9948.81</v>
      </c>
      <c r="AP75" s="0" t="n">
        <v>0</v>
      </c>
      <c r="AQ75" s="0" t="n">
        <v>827</v>
      </c>
      <c r="AR75" s="0" t="n">
        <v>0</v>
      </c>
      <c r="AS75" s="0" t="n">
        <v>0</v>
      </c>
      <c r="AT75" s="0" t="n">
        <v>131</v>
      </c>
      <c r="AU75" s="0" t="n">
        <v>60</v>
      </c>
      <c r="AV75" s="0" t="n">
        <v>1.087</v>
      </c>
      <c r="AW75" s="0" t="n">
        <v>1.003</v>
      </c>
      <c r="AZ75" s="0" t="n">
        <v>1</v>
      </c>
      <c r="BA75" s="0" t="n">
        <v>17.25</v>
      </c>
      <c r="BB75" s="0" t="n">
        <v>7.81</v>
      </c>
      <c r="BC75" s="0" t="n">
        <v>4.21</v>
      </c>
      <c r="BH75" s="0" t="n">
        <v>0</v>
      </c>
      <c r="BI75" s="0" t="n">
        <v>1</v>
      </c>
      <c r="BJ75" s="0" t="s">
        <v>220</v>
      </c>
      <c r="BM75" s="0" t="n">
        <v>58</v>
      </c>
      <c r="BN75" s="0" t="n">
        <v>0</v>
      </c>
      <c r="BO75" s="0" t="s">
        <v>218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31</v>
      </c>
      <c r="CA75" s="0" t="n">
        <v>6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2648.83</v>
      </c>
      <c r="CQ75" s="0" t="n">
        <f aca="false">(AC75*BC75*AW75)</f>
        <v>0</v>
      </c>
      <c r="CR75" s="0" t="n">
        <f aca="false">(AD75*BB75*AV75)</f>
        <v>4816.932069576</v>
      </c>
      <c r="CS75" s="0" t="n">
        <f aca="false">(AE75*BS75*AV75)</f>
        <v>1805.2847085</v>
      </c>
      <c r="CT75" s="0" t="n">
        <f aca="false">(AF75*BA75*AV75)</f>
        <v>171623.8371789</v>
      </c>
      <c r="CU75" s="0" t="n">
        <f aca="false">AG75</f>
        <v>0</v>
      </c>
      <c r="CV75" s="0" t="n">
        <f aca="false">(AH75*AV75)</f>
        <v>827.03308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79829.4088</v>
      </c>
      <c r="CZ75" s="0" t="n">
        <f aca="false">S75*(CA75/100)</f>
        <v>36563.088</v>
      </c>
      <c r="DD75" s="0" t="s">
        <v>198</v>
      </c>
      <c r="DE75" s="0" t="s">
        <v>221</v>
      </c>
      <c r="DF75" s="0" t="s">
        <v>221</v>
      </c>
      <c r="DG75" s="0" t="s">
        <v>221</v>
      </c>
      <c r="DI75" s="0" t="s">
        <v>221</v>
      </c>
      <c r="DJ75" s="0" t="s">
        <v>221</v>
      </c>
      <c r="DN75" s="0" t="n">
        <v>159</v>
      </c>
      <c r="DO75" s="0" t="n">
        <v>119</v>
      </c>
      <c r="DP75" s="0" t="n">
        <v>1.087</v>
      </c>
      <c r="DQ75" s="0" t="n">
        <v>1.003</v>
      </c>
      <c r="DU75" s="0" t="n">
        <v>1007</v>
      </c>
      <c r="DV75" s="0" t="s">
        <v>120</v>
      </c>
      <c r="DW75" s="0" t="s">
        <v>120</v>
      </c>
      <c r="DX75" s="0" t="n">
        <v>100</v>
      </c>
      <c r="EE75" s="0" t="n">
        <v>33193814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58</v>
      </c>
      <c r="EL75" s="0" t="s">
        <v>222</v>
      </c>
      <c r="EM75" s="0" t="s">
        <v>223</v>
      </c>
      <c r="EQ75" s="0" t="n">
        <v>0</v>
      </c>
      <c r="ER75" s="0" t="n">
        <v>15403.55</v>
      </c>
      <c r="ES75" s="0" t="n">
        <v>4838</v>
      </c>
      <c r="ET75" s="0" t="n">
        <v>616.74</v>
      </c>
      <c r="EU75" s="0" t="n">
        <v>104.65</v>
      </c>
      <c r="EV75" s="0" t="n">
        <v>9948.81</v>
      </c>
      <c r="EW75" s="0" t="n">
        <v>827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1</v>
      </c>
      <c r="FY75" s="0" t="n">
        <v>60</v>
      </c>
      <c r="GD75" s="0" t="n">
        <v>0</v>
      </c>
      <c r="GF75" s="0" t="n">
        <v>200284792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070.47</v>
      </c>
      <c r="GL75" s="0" t="n">
        <f aca="false">ROUND(IF(AND(BH75=3,BI75=3,FS75&lt;&gt;0),P75,0),2)</f>
        <v>0</v>
      </c>
      <c r="GM75" s="0" t="n">
        <f aca="false">O75+X75+Y75+GK75</f>
        <v>180111.8</v>
      </c>
      <c r="GN75" s="0" t="n">
        <f aca="false">ROUND(IF(OR(BI75=0,BI75=1),O75+X75+Y75+GK75,0),2)</f>
        <v>180111.8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50)</f>
        <v>50</v>
      </c>
      <c r="D76" s="0" t="n">
        <f aca="false">ROW(EtalonRes!A49)</f>
        <v>49</v>
      </c>
      <c r="E76" s="0" t="s">
        <v>224</v>
      </c>
      <c r="F76" s="0" t="s">
        <v>225</v>
      </c>
      <c r="G76" s="0" t="s">
        <v>226</v>
      </c>
      <c r="H76" s="0" t="s">
        <v>94</v>
      </c>
      <c r="I76" s="0" t="n">
        <f aca="false">ROUND(8.616+0.479+3.605+1.587+88.768,9)</f>
        <v>103.055</v>
      </c>
      <c r="J76" s="0" t="n">
        <v>0</v>
      </c>
      <c r="O76" s="0" t="n">
        <f aca="false">ROUND(CP76,2)</f>
        <v>8107.68</v>
      </c>
      <c r="P76" s="0" t="n">
        <f aca="false">ROUND(CQ76*I76,2)</f>
        <v>0</v>
      </c>
      <c r="Q76" s="0" t="n">
        <f aca="false">ROUND(CR76*I76,2)</f>
        <v>8107.68</v>
      </c>
      <c r="R76" s="0" t="n">
        <f aca="false">ROUND(CS76*I76,2)</f>
        <v>3030.12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0749306</v>
      </c>
      <c r="AB76" s="0" t="n">
        <f aca="false">ROUND((AC76+AD76+AF76),6)</f>
        <v>9.746</v>
      </c>
      <c r="AC76" s="0" t="n">
        <f aca="false">ROUND((ES76),6)</f>
        <v>0</v>
      </c>
      <c r="AD76" s="0" t="n">
        <f aca="false">ROUND(((ET76*1.1)),6)</f>
        <v>9.746</v>
      </c>
      <c r="AE76" s="0" t="n">
        <f aca="false">ROUND(((EU76*1.1)),6)</f>
        <v>1.628</v>
      </c>
      <c r="AF76" s="0" t="n">
        <f aca="false">ROUND(((EV76*1.1)),6)</f>
        <v>0</v>
      </c>
      <c r="AG76" s="0" t="n">
        <f aca="false">ROUND((AP76),6)</f>
        <v>0</v>
      </c>
      <c r="AH76" s="0" t="n">
        <f aca="false">((EW76*1.1))</f>
        <v>0</v>
      </c>
      <c r="AI76" s="0" t="n">
        <f aca="false">((EX76*1.1))</f>
        <v>0</v>
      </c>
      <c r="AJ76" s="0" t="n">
        <f aca="false">ROUND((AS76),6)</f>
        <v>0</v>
      </c>
      <c r="AK76" s="0" t="n">
        <v>8.86</v>
      </c>
      <c r="AL76" s="0" t="n">
        <v>0</v>
      </c>
      <c r="AM76" s="0" t="n">
        <v>8.86</v>
      </c>
      <c r="AN76" s="0" t="n">
        <v>1.48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77</v>
      </c>
      <c r="AU76" s="0" t="n">
        <v>44</v>
      </c>
      <c r="AV76" s="0" t="n">
        <v>1.047</v>
      </c>
      <c r="AW76" s="0" t="n">
        <v>1.002</v>
      </c>
      <c r="AZ76" s="0" t="n">
        <v>1</v>
      </c>
      <c r="BA76" s="0" t="n">
        <v>17.25</v>
      </c>
      <c r="BB76" s="0" t="n">
        <v>7.71</v>
      </c>
      <c r="BC76" s="0" t="n">
        <v>1</v>
      </c>
      <c r="BH76" s="0" t="n">
        <v>0</v>
      </c>
      <c r="BI76" s="0" t="n">
        <v>1</v>
      </c>
      <c r="BJ76" s="0" t="s">
        <v>227</v>
      </c>
      <c r="BM76" s="0" t="n">
        <v>658</v>
      </c>
      <c r="BN76" s="0" t="n">
        <v>0</v>
      </c>
      <c r="BO76" s="0" t="s">
        <v>225</v>
      </c>
      <c r="BP76" s="0" t="n">
        <v>1</v>
      </c>
      <c r="BQ76" s="0" t="n">
        <v>6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7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8107.68</v>
      </c>
      <c r="CQ76" s="0" t="n">
        <f aca="false">(AC76*BC76*AW76)</f>
        <v>0</v>
      </c>
      <c r="CR76" s="0" t="n">
        <f aca="false">(AD76*BB76*AV76)</f>
        <v>78.67331802</v>
      </c>
      <c r="CS76" s="0" t="n">
        <f aca="false">(AE76*BS76*AV76)</f>
        <v>29.402901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E76" s="0" t="s">
        <v>207</v>
      </c>
      <c r="DF76" s="0" t="s">
        <v>207</v>
      </c>
      <c r="DG76" s="0" t="s">
        <v>207</v>
      </c>
      <c r="DI76" s="0" t="s">
        <v>207</v>
      </c>
      <c r="DJ76" s="0" t="s">
        <v>207</v>
      </c>
      <c r="DN76" s="0" t="n">
        <v>91</v>
      </c>
      <c r="DO76" s="0" t="n">
        <v>70</v>
      </c>
      <c r="DP76" s="0" t="n">
        <v>1.047</v>
      </c>
      <c r="DQ76" s="0" t="n">
        <v>1.002</v>
      </c>
      <c r="DU76" s="0" t="n">
        <v>1009</v>
      </c>
      <c r="DV76" s="0" t="s">
        <v>94</v>
      </c>
      <c r="DW76" s="0" t="s">
        <v>94</v>
      </c>
      <c r="DX76" s="0" t="n">
        <v>1000</v>
      </c>
      <c r="EE76" s="0" t="n">
        <v>33195492</v>
      </c>
      <c r="EF76" s="0" t="n">
        <v>60</v>
      </c>
      <c r="EG76" s="0" t="s">
        <v>208</v>
      </c>
      <c r="EH76" s="0" t="n">
        <v>0</v>
      </c>
      <c r="EJ76" s="0" t="n">
        <v>1</v>
      </c>
      <c r="EK76" s="0" t="n">
        <v>658</v>
      </c>
      <c r="EL76" s="0" t="s">
        <v>228</v>
      </c>
      <c r="EM76" s="0" t="s">
        <v>229</v>
      </c>
      <c r="EQ76" s="0" t="n">
        <v>0</v>
      </c>
      <c r="ER76" s="0" t="n">
        <v>8.86</v>
      </c>
      <c r="ES76" s="0" t="n">
        <v>0</v>
      </c>
      <c r="ET76" s="0" t="n">
        <v>8.86</v>
      </c>
      <c r="EU76" s="0" t="n">
        <v>1.48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77</v>
      </c>
      <c r="FY76" s="0" t="n">
        <v>44</v>
      </c>
      <c r="GD76" s="0" t="n">
        <v>0</v>
      </c>
      <c r="GF76" s="0" t="n">
        <v>-2131482769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5060.3</v>
      </c>
      <c r="GL76" s="0" t="n">
        <f aca="false">ROUND(IF(AND(BH76=3,BI76=3,FS76&lt;&gt;0),P76,0),2)</f>
        <v>0</v>
      </c>
      <c r="GM76" s="0" t="n">
        <f aca="false">O76+X76+Y76+GK76</f>
        <v>13167.98</v>
      </c>
      <c r="GN76" s="0" t="n">
        <f aca="false">ROUND(IF(OR(BI76=0,BI76=1),O76+X76+Y76+GK76,0),2)</f>
        <v>13167.9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0</v>
      </c>
      <c r="F77" s="0" t="s">
        <v>136</v>
      </c>
      <c r="G77" s="0" t="s">
        <v>137</v>
      </c>
      <c r="H77" s="0" t="s">
        <v>94</v>
      </c>
      <c r="I77" s="0" t="n">
        <f aca="false">ROUND(I76,9)</f>
        <v>103.055</v>
      </c>
      <c r="J77" s="0" t="n">
        <v>0</v>
      </c>
      <c r="O77" s="0" t="n">
        <f aca="false">ROUND(CP77,2)</f>
        <v>35792.24</v>
      </c>
      <c r="P77" s="0" t="n">
        <f aca="false">ROUND(CQ77*I77,2)</f>
        <v>0</v>
      </c>
      <c r="Q77" s="0" t="n">
        <f aca="false">ROUND(CR77*I77,2)</f>
        <v>35792.24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0749306</v>
      </c>
      <c r="AB77" s="0" t="n">
        <f aca="false">ROUND((AC77+AD77+AF77),6)</f>
        <v>62.02</v>
      </c>
      <c r="AC77" s="0" t="n">
        <f aca="false">ROUND((ES77),6)</f>
        <v>0</v>
      </c>
      <c r="AD77" s="0" t="n">
        <f aca="false">ROUND((ET77),6)</f>
        <v>62.02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62.02</v>
      </c>
      <c r="AL77" s="0" t="n">
        <v>0</v>
      </c>
      <c r="AM77" s="0" t="n">
        <v>62.02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5.6</v>
      </c>
      <c r="BC77" s="0" t="n">
        <v>1</v>
      </c>
      <c r="BH77" s="0" t="n">
        <v>0</v>
      </c>
      <c r="BI77" s="0" t="n">
        <v>4</v>
      </c>
      <c r="BJ77" s="0" t="s">
        <v>138</v>
      </c>
      <c r="BM77" s="0" t="n">
        <v>1113</v>
      </c>
      <c r="BN77" s="0" t="n">
        <v>0</v>
      </c>
      <c r="BO77" s="0" t="s">
        <v>136</v>
      </c>
      <c r="BP77" s="0" t="n">
        <v>1</v>
      </c>
      <c r="BQ77" s="0" t="n">
        <v>15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35792.24</v>
      </c>
      <c r="CQ77" s="0" t="n">
        <f aca="false">(AC77*BC77*AW77)</f>
        <v>0</v>
      </c>
      <c r="CR77" s="0" t="n">
        <f aca="false">(AD77*BB77*AV77)</f>
        <v>347.312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4</v>
      </c>
      <c r="DW77" s="0" t="s">
        <v>94</v>
      </c>
      <c r="DX77" s="0" t="n">
        <v>1000</v>
      </c>
      <c r="EE77" s="0" t="n">
        <v>33196053</v>
      </c>
      <c r="EF77" s="0" t="n">
        <v>150</v>
      </c>
      <c r="EG77" s="0" t="s">
        <v>128</v>
      </c>
      <c r="EH77" s="0" t="n">
        <v>0</v>
      </c>
      <c r="EJ77" s="0" t="n">
        <v>4</v>
      </c>
      <c r="EK77" s="0" t="n">
        <v>1113</v>
      </c>
      <c r="EL77" s="0" t="s">
        <v>139</v>
      </c>
      <c r="EM77" s="0" t="s">
        <v>140</v>
      </c>
      <c r="EQ77" s="0" t="n">
        <v>0</v>
      </c>
      <c r="ER77" s="0" t="n">
        <v>62.02</v>
      </c>
      <c r="ES77" s="0" t="n">
        <v>0</v>
      </c>
      <c r="ET77" s="0" t="n">
        <v>62.02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330702433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35792.24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35792.24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31</v>
      </c>
      <c r="F78" s="0" t="s">
        <v>142</v>
      </c>
      <c r="G78" s="0" t="s">
        <v>143</v>
      </c>
      <c r="H78" s="0" t="s">
        <v>94</v>
      </c>
      <c r="I78" s="0" t="n">
        <f aca="false">ROUND(3.605+88.768,9)</f>
        <v>92.373</v>
      </c>
      <c r="J78" s="0" t="n">
        <v>0</v>
      </c>
      <c r="O78" s="0" t="n">
        <f aca="false">ROUND(CP78,2)</f>
        <v>18752.64</v>
      </c>
      <c r="P78" s="0" t="n">
        <f aca="false">ROUND(CQ78*I78,2)</f>
        <v>0</v>
      </c>
      <c r="Q78" s="0" t="n">
        <f aca="false">ROUND(CR78*I78,2)</f>
        <v>18752.64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0749306</v>
      </c>
      <c r="AB78" s="0" t="n">
        <f aca="false">ROUND((AC78+AD78+AF78),6)</f>
        <v>101</v>
      </c>
      <c r="AC78" s="0" t="n">
        <f aca="false">ROUND((ES78),6)</f>
        <v>0</v>
      </c>
      <c r="AD78" s="0" t="n">
        <f aca="false">ROUND((ET78),6)</f>
        <v>101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101</v>
      </c>
      <c r="AL78" s="0" t="n">
        <v>0</v>
      </c>
      <c r="AM78" s="0" t="n">
        <v>10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2.01</v>
      </c>
      <c r="BC78" s="0" t="n">
        <v>1</v>
      </c>
      <c r="BH78" s="0" t="n">
        <v>0</v>
      </c>
      <c r="BI78" s="0" t="n">
        <v>4</v>
      </c>
      <c r="BJ78" s="0" t="s">
        <v>144</v>
      </c>
      <c r="BM78" s="0" t="n">
        <v>1110</v>
      </c>
      <c r="BN78" s="0" t="n">
        <v>0</v>
      </c>
      <c r="BO78" s="0" t="s">
        <v>142</v>
      </c>
      <c r="BP78" s="0" t="n">
        <v>1</v>
      </c>
      <c r="BQ78" s="0" t="n">
        <v>15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8752.64</v>
      </c>
      <c r="CQ78" s="0" t="n">
        <f aca="false">(AC78*BC78*AW78)</f>
        <v>0</v>
      </c>
      <c r="CR78" s="0" t="n">
        <f aca="false">(AD78*BB78*AV78)</f>
        <v>203.01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94</v>
      </c>
      <c r="DW78" s="0" t="s">
        <v>94</v>
      </c>
      <c r="DX78" s="0" t="n">
        <v>1000</v>
      </c>
      <c r="EE78" s="0" t="n">
        <v>33196043</v>
      </c>
      <c r="EF78" s="0" t="n">
        <v>150</v>
      </c>
      <c r="EG78" s="0" t="s">
        <v>128</v>
      </c>
      <c r="EH78" s="0" t="n">
        <v>0</v>
      </c>
      <c r="EJ78" s="0" t="n">
        <v>4</v>
      </c>
      <c r="EK78" s="0" t="n">
        <v>1110</v>
      </c>
      <c r="EL78" s="0" t="s">
        <v>145</v>
      </c>
      <c r="EM78" s="0" t="s">
        <v>146</v>
      </c>
      <c r="EQ78" s="0" t="n">
        <v>0</v>
      </c>
      <c r="ER78" s="0" t="n">
        <v>101</v>
      </c>
      <c r="ES78" s="0" t="n">
        <v>0</v>
      </c>
      <c r="ET78" s="0" t="n">
        <v>101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68419842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18752.64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18752.64</v>
      </c>
      <c r="GR78" s="0" t="n">
        <v>0</v>
      </c>
    </row>
    <row r="80" customFormat="false" ht="12.75" hidden="false" customHeight="false" outlineLevel="0" collapsed="false">
      <c r="A80" s="53" t="n">
        <v>51</v>
      </c>
      <c r="B80" s="53" t="n">
        <f aca="false">B68</f>
        <v>1</v>
      </c>
      <c r="C80" s="53" t="n">
        <f aca="false">A68</f>
        <v>4</v>
      </c>
      <c r="D80" s="53" t="n">
        <f aca="false">ROW(A68)</f>
        <v>68</v>
      </c>
      <c r="E80" s="53"/>
      <c r="F80" s="53" t="str">
        <f aca="false">IF(F68&lt;&gt;"",F68,"")</f>
        <v>Новый раздел</v>
      </c>
      <c r="G80" s="53" t="str">
        <f aca="false">IF(G68&lt;&gt;"",G68,"")</f>
        <v>Демонтаж байпаса</v>
      </c>
      <c r="H80" s="53"/>
      <c r="I80" s="53"/>
      <c r="J80" s="53"/>
      <c r="K80" s="53"/>
      <c r="L80" s="53"/>
      <c r="M80" s="53"/>
      <c r="N80" s="53"/>
      <c r="O80" s="53" t="n">
        <f aca="false">ROUND(AB80,2)</f>
        <v>241528.98</v>
      </c>
      <c r="P80" s="53" t="n">
        <f aca="false">ROUND(AC80,2)</f>
        <v>0</v>
      </c>
      <c r="Q80" s="53" t="n">
        <f aca="false">ROUND(AD80,2)</f>
        <v>86252.12</v>
      </c>
      <c r="R80" s="53" t="n">
        <f aca="false">ROUND(AE80,2)</f>
        <v>12928.4</v>
      </c>
      <c r="S80" s="53" t="n">
        <f aca="false">ROUND(AF80,2)</f>
        <v>155276.86</v>
      </c>
      <c r="T80" s="53" t="n">
        <f aca="false">ROUND(AG80,2)</f>
        <v>0</v>
      </c>
      <c r="U80" s="53" t="n">
        <f aca="false">AH80</f>
        <v>720.3246901896</v>
      </c>
      <c r="V80" s="53" t="n">
        <f aca="false">AI80</f>
        <v>0</v>
      </c>
      <c r="W80" s="53" t="n">
        <f aca="false">ROUND(AJ80,2)</f>
        <v>0</v>
      </c>
      <c r="X80" s="53" t="n">
        <f aca="false">ROUND(AK80,2)</f>
        <v>165380.15</v>
      </c>
      <c r="Y80" s="53" t="n">
        <f aca="false">ROUND(AL80,2)</f>
        <v>80711.13</v>
      </c>
      <c r="Z80" s="53"/>
      <c r="AA80" s="53"/>
      <c r="AB80" s="53" t="n">
        <f aca="false">ROUND(SUMIF(AA72:AA78,"=80749306",O72:O78),2)</f>
        <v>241528.98</v>
      </c>
      <c r="AC80" s="53" t="n">
        <f aca="false">ROUND(SUMIF(AA72:AA78,"=80749306",P72:P78),2)</f>
        <v>0</v>
      </c>
      <c r="AD80" s="53" t="n">
        <f aca="false">ROUND(SUMIF(AA72:AA78,"=80749306",Q72:Q78),2)</f>
        <v>86252.12</v>
      </c>
      <c r="AE80" s="53" t="n">
        <f aca="false">ROUND(SUMIF(AA72:AA78,"=80749306",R72:R78),2)</f>
        <v>12928.4</v>
      </c>
      <c r="AF80" s="53" t="n">
        <f aca="false">ROUND(SUMIF(AA72:AA78,"=80749306",S72:S78),2)</f>
        <v>155276.86</v>
      </c>
      <c r="AG80" s="53" t="n">
        <f aca="false">ROUND(SUMIF(AA72:AA78,"=80749306",T72:T78),2)</f>
        <v>0</v>
      </c>
      <c r="AH80" s="53" t="n">
        <f aca="false">SUMIF(AA72:AA78,"=80749306",U72:U78)</f>
        <v>720.3246901896</v>
      </c>
      <c r="AI80" s="53" t="n">
        <f aca="false">SUMIF(AA72:AA78,"=80749306",V72:V78)</f>
        <v>0</v>
      </c>
      <c r="AJ80" s="53" t="n">
        <f aca="false">ROUND(SUMIF(AA72:AA78,"=80749306",W72:W78),2)</f>
        <v>0</v>
      </c>
      <c r="AK80" s="53" t="n">
        <f aca="false">ROUND(SUMIF(AA72:AA78,"=80749306",X72:X78),2)</f>
        <v>165380.15</v>
      </c>
      <c r="AL80" s="53" t="n">
        <f aca="false">ROUND(SUMIF(AA72:AA78,"=80749306",Y72:Y78),2)</f>
        <v>80711.13</v>
      </c>
      <c r="AM80" s="53"/>
      <c r="AN80" s="53"/>
      <c r="AO80" s="53" t="n">
        <f aca="false">ROUND(BB80,2)</f>
        <v>0</v>
      </c>
      <c r="AP80" s="53" t="n">
        <f aca="false">ROUND(BC80,2)</f>
        <v>0</v>
      </c>
      <c r="AQ80" s="53" t="n">
        <f aca="false">ROUND(BD80,2)</f>
        <v>0</v>
      </c>
      <c r="AR80" s="53" t="n">
        <f aca="false">ROUND(BE80,2)</f>
        <v>509210.69</v>
      </c>
      <c r="AS80" s="53" t="n">
        <f aca="false">ROUND(BF80,2)</f>
        <v>454665.81</v>
      </c>
      <c r="AT80" s="53" t="n">
        <f aca="false">ROUND(BG80,2)</f>
        <v>0</v>
      </c>
      <c r="AU80" s="53" t="n">
        <f aca="false">ROUND(BH80,2)</f>
        <v>54544.88</v>
      </c>
      <c r="AV80" s="53" t="n">
        <f aca="false">ROUND(BI80,2)</f>
        <v>0</v>
      </c>
      <c r="AW80" s="53" t="n">
        <f aca="false">ROUND(BJ80,2)</f>
        <v>0</v>
      </c>
      <c r="AX80" s="53" t="n">
        <f aca="false">ROUND(BK80,2)</f>
        <v>0</v>
      </c>
      <c r="AY80" s="53" t="n">
        <f aca="false">ROUND(BL80,2)</f>
        <v>0</v>
      </c>
      <c r="AZ80" s="53" t="n">
        <f aca="false">ROUND(BM80,2)</f>
        <v>0</v>
      </c>
      <c r="BA80" s="53"/>
      <c r="BB80" s="53" t="n">
        <f aca="false">ROUND(SUMIF(AA72:AA78,"=80749306",FQ72:FQ78),2)</f>
        <v>0</v>
      </c>
      <c r="BC80" s="53" t="n">
        <f aca="false">ROUND(SUMIF(AA72:AA78,"=80749306",FR72:FR78),2)</f>
        <v>0</v>
      </c>
      <c r="BD80" s="53" t="n">
        <f aca="false">ROUND(SUMIF(AA72:AA78,"=80749306",GL72:GL78),2)</f>
        <v>0</v>
      </c>
      <c r="BE80" s="53" t="n">
        <f aca="false">ROUND(SUMIF(AA72:AA78,"=80749306",GM72:GM78),2)</f>
        <v>509210.69</v>
      </c>
      <c r="BF80" s="53" t="n">
        <f aca="false">ROUND(SUMIF(AA72:AA78,"=80749306",GN72:GN78),2)</f>
        <v>454665.81</v>
      </c>
      <c r="BG80" s="53" t="n">
        <f aca="false">ROUND(SUMIF(AA72:AA78,"=80749306",GO72:GO78),2)</f>
        <v>0</v>
      </c>
      <c r="BH80" s="53" t="n">
        <f aca="false">ROUND(SUMIF(AA72:AA78,"=80749306",GP72:GP78),2)</f>
        <v>54544.88</v>
      </c>
      <c r="BI80" s="53" t="n">
        <f aca="false">AC80-BB80</f>
        <v>0</v>
      </c>
      <c r="BJ80" s="53" t="n">
        <f aca="false">AC80-BC80</f>
        <v>0</v>
      </c>
      <c r="BK80" s="53" t="n">
        <f aca="false">BB80-BD80</f>
        <v>0</v>
      </c>
      <c r="BL80" s="53" t="n">
        <f aca="false">AC80-BB80-BC80+BD80</f>
        <v>0</v>
      </c>
      <c r="BM80" s="53" t="n">
        <f aca="false">BC80-BD80</f>
        <v>0</v>
      </c>
      <c r="BN80" s="53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 t="n">
        <v>0</v>
      </c>
    </row>
    <row r="82" customFormat="false" ht="12.75" hidden="false" customHeight="false" outlineLevel="0" collapsed="false">
      <c r="A82" s="55" t="n">
        <v>50</v>
      </c>
      <c r="B82" s="55" t="n">
        <v>0</v>
      </c>
      <c r="C82" s="55" t="n">
        <v>0</v>
      </c>
      <c r="D82" s="55" t="n">
        <v>1</v>
      </c>
      <c r="E82" s="55" t="n">
        <v>201</v>
      </c>
      <c r="F82" s="55" t="n">
        <f aca="false">ROUND(Source!O80,O82)</f>
        <v>241528.98</v>
      </c>
      <c r="G82" s="55" t="s">
        <v>147</v>
      </c>
      <c r="H82" s="55" t="s">
        <v>148</v>
      </c>
      <c r="I82" s="55"/>
      <c r="J82" s="55"/>
      <c r="K82" s="55" t="n">
        <v>201</v>
      </c>
      <c r="L82" s="55" t="n">
        <v>1</v>
      </c>
      <c r="M82" s="55" t="n">
        <v>3</v>
      </c>
      <c r="N82" s="55"/>
      <c r="O82" s="55" t="n">
        <v>2</v>
      </c>
      <c r="P82" s="55"/>
    </row>
    <row r="83" customFormat="false" ht="12.75" hidden="false" customHeight="false" outlineLevel="0" collapsed="false">
      <c r="A83" s="55" t="n">
        <v>50</v>
      </c>
      <c r="B83" s="55" t="n">
        <v>0</v>
      </c>
      <c r="C83" s="55" t="n">
        <v>0</v>
      </c>
      <c r="D83" s="55" t="n">
        <v>1</v>
      </c>
      <c r="E83" s="55" t="n">
        <v>202</v>
      </c>
      <c r="F83" s="55" t="n">
        <f aca="false">ROUND(Source!P80,O83)</f>
        <v>0</v>
      </c>
      <c r="G83" s="55" t="s">
        <v>149</v>
      </c>
      <c r="H83" s="55" t="s">
        <v>150</v>
      </c>
      <c r="I83" s="55"/>
      <c r="J83" s="55"/>
      <c r="K83" s="55" t="n">
        <v>202</v>
      </c>
      <c r="L83" s="55" t="n">
        <v>2</v>
      </c>
      <c r="M83" s="55" t="n">
        <v>3</v>
      </c>
      <c r="N83" s="55"/>
      <c r="O83" s="55" t="n">
        <v>2</v>
      </c>
      <c r="P83" s="55"/>
    </row>
    <row r="84" customFormat="false" ht="12.75" hidden="false" customHeight="false" outlineLevel="0" collapsed="false">
      <c r="A84" s="55" t="n">
        <v>50</v>
      </c>
      <c r="B84" s="55" t="n">
        <v>0</v>
      </c>
      <c r="C84" s="55" t="n">
        <v>0</v>
      </c>
      <c r="D84" s="55" t="n">
        <v>1</v>
      </c>
      <c r="E84" s="55" t="n">
        <v>222</v>
      </c>
      <c r="F84" s="55" t="n">
        <f aca="false">ROUND(Source!AO80,O84)</f>
        <v>0</v>
      </c>
      <c r="G84" s="55" t="s">
        <v>151</v>
      </c>
      <c r="H84" s="55" t="s">
        <v>152</v>
      </c>
      <c r="I84" s="55"/>
      <c r="J84" s="55"/>
      <c r="K84" s="55" t="n">
        <v>222</v>
      </c>
      <c r="L84" s="55" t="n">
        <v>3</v>
      </c>
      <c r="M84" s="55" t="n">
        <v>3</v>
      </c>
      <c r="N84" s="55"/>
      <c r="O84" s="55" t="n">
        <v>2</v>
      </c>
      <c r="P84" s="55"/>
    </row>
    <row r="85" customFormat="false" ht="12.75" hidden="false" customHeight="false" outlineLevel="0" collapsed="false">
      <c r="A85" s="55" t="n">
        <v>50</v>
      </c>
      <c r="B85" s="55" t="n">
        <v>0</v>
      </c>
      <c r="C85" s="55" t="n">
        <v>0</v>
      </c>
      <c r="D85" s="55" t="n">
        <v>1</v>
      </c>
      <c r="E85" s="55" t="n">
        <v>225</v>
      </c>
      <c r="F85" s="55" t="n">
        <f aca="false">ROUND(Source!AV80,O85)</f>
        <v>0</v>
      </c>
      <c r="G85" s="55" t="s">
        <v>153</v>
      </c>
      <c r="H85" s="55" t="s">
        <v>154</v>
      </c>
      <c r="I85" s="55"/>
      <c r="J85" s="55"/>
      <c r="K85" s="55" t="n">
        <v>225</v>
      </c>
      <c r="L85" s="55" t="n">
        <v>4</v>
      </c>
      <c r="M85" s="55" t="n">
        <v>3</v>
      </c>
      <c r="N85" s="55"/>
      <c r="O85" s="55" t="n">
        <v>2</v>
      </c>
      <c r="P85" s="55"/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26</v>
      </c>
      <c r="F86" s="55" t="n">
        <f aca="false">ROUND(Source!AW80,O86)</f>
        <v>0</v>
      </c>
      <c r="G86" s="55" t="s">
        <v>155</v>
      </c>
      <c r="H86" s="55" t="s">
        <v>156</v>
      </c>
      <c r="I86" s="55"/>
      <c r="J86" s="55"/>
      <c r="K86" s="55" t="n">
        <v>226</v>
      </c>
      <c r="L86" s="55" t="n">
        <v>5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27</v>
      </c>
      <c r="F87" s="55" t="n">
        <f aca="false">ROUND(Source!AX80,O87)</f>
        <v>0</v>
      </c>
      <c r="G87" s="55" t="s">
        <v>157</v>
      </c>
      <c r="H87" s="55" t="s">
        <v>158</v>
      </c>
      <c r="I87" s="55"/>
      <c r="J87" s="55"/>
      <c r="K87" s="55" t="n">
        <v>227</v>
      </c>
      <c r="L87" s="55" t="n">
        <v>6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8</v>
      </c>
      <c r="F88" s="55" t="n">
        <f aca="false">ROUND(Source!AY80,O88)</f>
        <v>0</v>
      </c>
      <c r="G88" s="55" t="s">
        <v>159</v>
      </c>
      <c r="H88" s="55" t="s">
        <v>160</v>
      </c>
      <c r="I88" s="55"/>
      <c r="J88" s="55"/>
      <c r="K88" s="55" t="n">
        <v>228</v>
      </c>
      <c r="L88" s="55" t="n">
        <v>7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16</v>
      </c>
      <c r="F89" s="55" t="n">
        <f aca="false">ROUND(Source!AP80,O89)</f>
        <v>0</v>
      </c>
      <c r="G89" s="55" t="s">
        <v>161</v>
      </c>
      <c r="H89" s="55" t="s">
        <v>162</v>
      </c>
      <c r="I89" s="55"/>
      <c r="J89" s="55"/>
      <c r="K89" s="55" t="n">
        <v>216</v>
      </c>
      <c r="L89" s="55" t="n">
        <v>8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3</v>
      </c>
      <c r="F90" s="55" t="n">
        <f aca="false">ROUND(Source!AQ80,O90)</f>
        <v>0</v>
      </c>
      <c r="G90" s="55" t="s">
        <v>163</v>
      </c>
      <c r="H90" s="55" t="s">
        <v>164</v>
      </c>
      <c r="I90" s="55"/>
      <c r="J90" s="55"/>
      <c r="K90" s="55" t="n">
        <v>223</v>
      </c>
      <c r="L90" s="55" t="n">
        <v>9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9</v>
      </c>
      <c r="F91" s="55" t="n">
        <f aca="false">ROUND(Source!AZ80,O91)</f>
        <v>0</v>
      </c>
      <c r="G91" s="55" t="s">
        <v>165</v>
      </c>
      <c r="H91" s="55" t="s">
        <v>166</v>
      </c>
      <c r="I91" s="55"/>
      <c r="J91" s="55"/>
      <c r="K91" s="55" t="n">
        <v>229</v>
      </c>
      <c r="L91" s="55" t="n">
        <v>10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03</v>
      </c>
      <c r="F92" s="55" t="n">
        <f aca="false">ROUND(Source!Q80,O92)</f>
        <v>86252.12</v>
      </c>
      <c r="G92" s="55" t="s">
        <v>167</v>
      </c>
      <c r="H92" s="55" t="s">
        <v>168</v>
      </c>
      <c r="I92" s="55"/>
      <c r="J92" s="55"/>
      <c r="K92" s="55" t="n">
        <v>203</v>
      </c>
      <c r="L92" s="55" t="n">
        <v>11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04</v>
      </c>
      <c r="F93" s="55" t="n">
        <f aca="false">ROUND(Source!R80,O93)</f>
        <v>12928.4</v>
      </c>
      <c r="G93" s="55" t="s">
        <v>169</v>
      </c>
      <c r="H93" s="55" t="s">
        <v>170</v>
      </c>
      <c r="I93" s="55"/>
      <c r="J93" s="55"/>
      <c r="K93" s="55" t="n">
        <v>204</v>
      </c>
      <c r="L93" s="55" t="n">
        <v>12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05</v>
      </c>
      <c r="F94" s="55" t="n">
        <f aca="false">ROUND(Source!S80,O94)</f>
        <v>155276.86</v>
      </c>
      <c r="G94" s="55" t="s">
        <v>171</v>
      </c>
      <c r="H94" s="55" t="s">
        <v>172</v>
      </c>
      <c r="I94" s="55"/>
      <c r="J94" s="55"/>
      <c r="K94" s="55" t="n">
        <v>205</v>
      </c>
      <c r="L94" s="55" t="n">
        <v>13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14</v>
      </c>
      <c r="F95" s="55" t="n">
        <f aca="false">ROUND(Source!AS80,O95)</f>
        <v>454665.81</v>
      </c>
      <c r="G95" s="55" t="s">
        <v>173</v>
      </c>
      <c r="H95" s="55" t="s">
        <v>174</v>
      </c>
      <c r="I95" s="55"/>
      <c r="J95" s="55"/>
      <c r="K95" s="55" t="n">
        <v>214</v>
      </c>
      <c r="L95" s="55" t="n">
        <v>14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15</v>
      </c>
      <c r="F96" s="55" t="n">
        <f aca="false">ROUND(Source!AT80,O96)</f>
        <v>0</v>
      </c>
      <c r="G96" s="55" t="s">
        <v>175</v>
      </c>
      <c r="H96" s="55" t="s">
        <v>176</v>
      </c>
      <c r="I96" s="55"/>
      <c r="J96" s="55"/>
      <c r="K96" s="55" t="n">
        <v>215</v>
      </c>
      <c r="L96" s="55" t="n">
        <v>15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17</v>
      </c>
      <c r="F97" s="55" t="n">
        <f aca="false">ROUND(Source!AU80,O97)</f>
        <v>54544.88</v>
      </c>
      <c r="G97" s="55" t="s">
        <v>45</v>
      </c>
      <c r="H97" s="55" t="s">
        <v>177</v>
      </c>
      <c r="I97" s="55"/>
      <c r="J97" s="55"/>
      <c r="K97" s="55" t="n">
        <v>217</v>
      </c>
      <c r="L97" s="55" t="n">
        <v>16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6</v>
      </c>
      <c r="F98" s="55" t="n">
        <f aca="false">ROUND(Source!T80,O98)</f>
        <v>0</v>
      </c>
      <c r="G98" s="55" t="s">
        <v>178</v>
      </c>
      <c r="H98" s="55" t="s">
        <v>179</v>
      </c>
      <c r="I98" s="55"/>
      <c r="J98" s="55"/>
      <c r="K98" s="55" t="n">
        <v>206</v>
      </c>
      <c r="L98" s="55" t="n">
        <v>17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07</v>
      </c>
      <c r="F99" s="55" t="n">
        <f aca="false">Source!U80</f>
        <v>720.3246901896</v>
      </c>
      <c r="G99" s="55" t="s">
        <v>180</v>
      </c>
      <c r="H99" s="55" t="s">
        <v>181</v>
      </c>
      <c r="I99" s="55"/>
      <c r="J99" s="55"/>
      <c r="K99" s="55" t="n">
        <v>207</v>
      </c>
      <c r="L99" s="55" t="n">
        <v>18</v>
      </c>
      <c r="M99" s="55" t="n">
        <v>3</v>
      </c>
      <c r="N99" s="55"/>
      <c r="O99" s="55" t="n">
        <v>-1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08</v>
      </c>
      <c r="F100" s="55" t="n">
        <f aca="false">Source!V80</f>
        <v>0</v>
      </c>
      <c r="G100" s="55" t="s">
        <v>182</v>
      </c>
      <c r="H100" s="55" t="s">
        <v>183</v>
      </c>
      <c r="I100" s="55"/>
      <c r="J100" s="55"/>
      <c r="K100" s="55" t="n">
        <v>208</v>
      </c>
      <c r="L100" s="55" t="n">
        <v>19</v>
      </c>
      <c r="M100" s="55" t="n">
        <v>3</v>
      </c>
      <c r="N100" s="55"/>
      <c r="O100" s="55" t="n">
        <v>-1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09</v>
      </c>
      <c r="F101" s="55" t="n">
        <f aca="false">ROUND(Source!W80,O101)</f>
        <v>0</v>
      </c>
      <c r="G101" s="55" t="s">
        <v>184</v>
      </c>
      <c r="H101" s="55" t="s">
        <v>185</v>
      </c>
      <c r="I101" s="55"/>
      <c r="J101" s="55"/>
      <c r="K101" s="55" t="n">
        <v>209</v>
      </c>
      <c r="L101" s="55" t="n">
        <v>20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10</v>
      </c>
      <c r="F102" s="55" t="n">
        <f aca="false">ROUND(Source!X80,O102)</f>
        <v>165380.15</v>
      </c>
      <c r="G102" s="55" t="s">
        <v>186</v>
      </c>
      <c r="H102" s="55" t="s">
        <v>187</v>
      </c>
      <c r="I102" s="55"/>
      <c r="J102" s="55"/>
      <c r="K102" s="55" t="n">
        <v>210</v>
      </c>
      <c r="L102" s="55" t="n">
        <v>21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11</v>
      </c>
      <c r="F103" s="55" t="n">
        <f aca="false">ROUND(Source!Y80,O103)</f>
        <v>80711.13</v>
      </c>
      <c r="G103" s="55" t="s">
        <v>188</v>
      </c>
      <c r="H103" s="55" t="s">
        <v>189</v>
      </c>
      <c r="I103" s="55"/>
      <c r="J103" s="55"/>
      <c r="K103" s="55" t="n">
        <v>211</v>
      </c>
      <c r="L103" s="55" t="n">
        <v>22</v>
      </c>
      <c r="M103" s="55" t="n">
        <v>3</v>
      </c>
      <c r="N103" s="55"/>
      <c r="O103" s="55" t="n">
        <v>2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24</v>
      </c>
      <c r="F104" s="55" t="n">
        <f aca="false">ROUND(Source!AR80,O104)</f>
        <v>509210.69</v>
      </c>
      <c r="G104" s="55" t="s">
        <v>190</v>
      </c>
      <c r="H104" s="55" t="s">
        <v>191</v>
      </c>
      <c r="I104" s="55"/>
      <c r="J104" s="55"/>
      <c r="K104" s="55" t="n">
        <v>224</v>
      </c>
      <c r="L104" s="55" t="n">
        <v>23</v>
      </c>
      <c r="M104" s="55" t="n">
        <v>3</v>
      </c>
      <c r="N104" s="55"/>
      <c r="O104" s="55" t="n">
        <v>2</v>
      </c>
      <c r="P104" s="55"/>
    </row>
    <row r="106" customFormat="false" ht="12.75" hidden="false" customHeight="false" outlineLevel="0" collapsed="false">
      <c r="A106" s="52" t="n">
        <v>4</v>
      </c>
      <c r="B106" s="52" t="n">
        <v>1</v>
      </c>
      <c r="C106" s="52"/>
      <c r="D106" s="52" t="n">
        <f aca="false">ROW(A122)</f>
        <v>122</v>
      </c>
      <c r="E106" s="52"/>
      <c r="F106" s="52" t="s">
        <v>72</v>
      </c>
      <c r="G106" s="52" t="s">
        <v>232</v>
      </c>
      <c r="H106" s="52"/>
      <c r="I106" s="52" t="n">
        <v>0</v>
      </c>
      <c r="J106" s="52"/>
      <c r="K106" s="52" t="n">
        <v>0</v>
      </c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 t="n">
        <v>0</v>
      </c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 t="n">
        <v>0</v>
      </c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 t="n">
        <v>0</v>
      </c>
    </row>
    <row r="108" customFormat="false" ht="12.75" hidden="false" customHeight="false" outlineLevel="0" collapsed="false">
      <c r="A108" s="53" t="n">
        <v>52</v>
      </c>
      <c r="B108" s="53" t="n">
        <f aca="false">B122</f>
        <v>1</v>
      </c>
      <c r="C108" s="53" t="n">
        <f aca="false">C122</f>
        <v>4</v>
      </c>
      <c r="D108" s="53" t="n">
        <f aca="false">D122</f>
        <v>106</v>
      </c>
      <c r="E108" s="53" t="n">
        <f aca="false">E122</f>
        <v>0</v>
      </c>
      <c r="F108" s="53" t="str">
        <f aca="false">F122</f>
        <v>Новый раздел</v>
      </c>
      <c r="G108" s="53" t="str">
        <f aca="false">G122</f>
        <v>Тепловая камера в т.1 (новая) 7,2х5,6х2,5</v>
      </c>
      <c r="H108" s="53"/>
      <c r="I108" s="53"/>
      <c r="J108" s="53"/>
      <c r="K108" s="53"/>
      <c r="L108" s="53"/>
      <c r="M108" s="53"/>
      <c r="N108" s="53"/>
      <c r="O108" s="53" t="n">
        <f aca="false">O122</f>
        <v>1396560.28</v>
      </c>
      <c r="P108" s="53" t="n">
        <f aca="false">P122</f>
        <v>542689.72</v>
      </c>
      <c r="Q108" s="53" t="n">
        <f aca="false">Q122</f>
        <v>359254.25</v>
      </c>
      <c r="R108" s="53" t="n">
        <f aca="false">R122</f>
        <v>1371.14</v>
      </c>
      <c r="S108" s="53" t="n">
        <f aca="false">S122</f>
        <v>494616.31</v>
      </c>
      <c r="T108" s="53" t="n">
        <f aca="false">T122</f>
        <v>0</v>
      </c>
      <c r="U108" s="53" t="n">
        <f aca="false">U122</f>
        <v>0.7808296128</v>
      </c>
      <c r="V108" s="53" t="n">
        <f aca="false">V122</f>
        <v>0</v>
      </c>
      <c r="W108" s="53" t="n">
        <f aca="false">W122</f>
        <v>45.39</v>
      </c>
      <c r="X108" s="53" t="n">
        <f aca="false">X122</f>
        <v>133.49</v>
      </c>
      <c r="Y108" s="53" t="n">
        <f aca="false">Y122</f>
        <v>74.31</v>
      </c>
      <c r="Z108" s="53" t="n">
        <f aca="false">Z122</f>
        <v>0</v>
      </c>
      <c r="AA108" s="53" t="n">
        <f aca="false">AA122</f>
        <v>0</v>
      </c>
      <c r="AB108" s="53" t="n">
        <f aca="false">AB122</f>
        <v>1396560.28</v>
      </c>
      <c r="AC108" s="53" t="n">
        <f aca="false">AC122</f>
        <v>542689.72</v>
      </c>
      <c r="AD108" s="53" t="n">
        <f aca="false">AD122</f>
        <v>359254.25</v>
      </c>
      <c r="AE108" s="53" t="n">
        <f aca="false">AE122</f>
        <v>1371.14</v>
      </c>
      <c r="AF108" s="53" t="n">
        <f aca="false">AF122</f>
        <v>494616.31</v>
      </c>
      <c r="AG108" s="53" t="n">
        <f aca="false">AG122</f>
        <v>0</v>
      </c>
      <c r="AH108" s="53" t="n">
        <f aca="false">AH122</f>
        <v>0.7808296128</v>
      </c>
      <c r="AI108" s="53" t="n">
        <f aca="false">AI122</f>
        <v>0</v>
      </c>
      <c r="AJ108" s="53" t="n">
        <f aca="false">AJ122</f>
        <v>45.39</v>
      </c>
      <c r="AK108" s="53" t="n">
        <f aca="false">AK122</f>
        <v>133.49</v>
      </c>
      <c r="AL108" s="53" t="n">
        <f aca="false">AL122</f>
        <v>74.31</v>
      </c>
      <c r="AM108" s="53" t="n">
        <f aca="false">AM122</f>
        <v>0</v>
      </c>
      <c r="AN108" s="53" t="n">
        <f aca="false">AN122</f>
        <v>0</v>
      </c>
      <c r="AO108" s="53" t="n">
        <f aca="false">AO122</f>
        <v>0</v>
      </c>
      <c r="AP108" s="53" t="n">
        <f aca="false">AP122</f>
        <v>0</v>
      </c>
      <c r="AQ108" s="53" t="n">
        <f aca="false">AQ122</f>
        <v>0</v>
      </c>
      <c r="AR108" s="53" t="n">
        <f aca="false">AR122</f>
        <v>1399057.88</v>
      </c>
      <c r="AS108" s="53" t="n">
        <f aca="false">AS122</f>
        <v>1362825.1</v>
      </c>
      <c r="AT108" s="53" t="n">
        <f aca="false">AT122</f>
        <v>0</v>
      </c>
      <c r="AU108" s="53" t="n">
        <f aca="false">AU122</f>
        <v>36232.78</v>
      </c>
      <c r="AV108" s="53" t="n">
        <f aca="false">AV122</f>
        <v>542689.72</v>
      </c>
      <c r="AW108" s="53" t="n">
        <f aca="false">AW122</f>
        <v>542689.72</v>
      </c>
      <c r="AX108" s="53" t="n">
        <f aca="false">AX122</f>
        <v>0</v>
      </c>
      <c r="AY108" s="53" t="n">
        <f aca="false">AY122</f>
        <v>542689.72</v>
      </c>
      <c r="AZ108" s="53" t="n">
        <f aca="false">AZ122</f>
        <v>0</v>
      </c>
      <c r="BA108" s="53" t="n">
        <f aca="false">BA122</f>
        <v>0</v>
      </c>
      <c r="BB108" s="53" t="n">
        <f aca="false">BB122</f>
        <v>0</v>
      </c>
      <c r="BC108" s="53" t="n">
        <f aca="false">BC122</f>
        <v>0</v>
      </c>
      <c r="BD108" s="53" t="n">
        <f aca="false">BD122</f>
        <v>0</v>
      </c>
      <c r="BE108" s="53" t="n">
        <f aca="false">BE122</f>
        <v>1399057.88</v>
      </c>
      <c r="BF108" s="53" t="n">
        <f aca="false">BF122</f>
        <v>1362825.1</v>
      </c>
      <c r="BG108" s="53" t="n">
        <f aca="false">BG122</f>
        <v>0</v>
      </c>
      <c r="BH108" s="53" t="n">
        <f aca="false">BH122</f>
        <v>36232.78</v>
      </c>
      <c r="BI108" s="53" t="n">
        <f aca="false">BI122</f>
        <v>542689.72</v>
      </c>
      <c r="BJ108" s="53" t="n">
        <f aca="false">BJ122</f>
        <v>542689.72</v>
      </c>
      <c r="BK108" s="53" t="n">
        <f aca="false">BK122</f>
        <v>0</v>
      </c>
      <c r="BL108" s="53" t="n">
        <f aca="false">BL122</f>
        <v>542689.72</v>
      </c>
      <c r="BM108" s="53" t="n">
        <f aca="false">BM122</f>
        <v>0</v>
      </c>
      <c r="BN108" s="53" t="n">
        <f aca="false">BN122</f>
        <v>0</v>
      </c>
      <c r="BO108" s="54" t="n">
        <f aca="false">BO122</f>
        <v>0</v>
      </c>
      <c r="BP108" s="54" t="n">
        <f aca="false">BP122</f>
        <v>0</v>
      </c>
      <c r="BQ108" s="54" t="n">
        <f aca="false">BQ122</f>
        <v>0</v>
      </c>
      <c r="BR108" s="54" t="n">
        <f aca="false">BR122</f>
        <v>0</v>
      </c>
      <c r="BS108" s="54" t="n">
        <f aca="false">BS122</f>
        <v>0</v>
      </c>
      <c r="BT108" s="54" t="n">
        <f aca="false">BT122</f>
        <v>0</v>
      </c>
      <c r="BU108" s="54" t="n">
        <f aca="false">BU122</f>
        <v>0</v>
      </c>
      <c r="BV108" s="54" t="n">
        <f aca="false">BV122</f>
        <v>0</v>
      </c>
      <c r="BW108" s="54" t="n">
        <f aca="false">BW122</f>
        <v>0</v>
      </c>
      <c r="BX108" s="54" t="n">
        <f aca="false">BX122</f>
        <v>0</v>
      </c>
      <c r="BY108" s="54" t="n">
        <f aca="false">BY122</f>
        <v>0</v>
      </c>
      <c r="BZ108" s="54" t="n">
        <f aca="false">BZ122</f>
        <v>0</v>
      </c>
      <c r="CA108" s="54" t="n">
        <f aca="false">CA122</f>
        <v>0</v>
      </c>
      <c r="CB108" s="54" t="n">
        <f aca="false">CB122</f>
        <v>0</v>
      </c>
      <c r="CC108" s="54" t="n">
        <f aca="false">CC122</f>
        <v>0</v>
      </c>
      <c r="CD108" s="54" t="n">
        <f aca="false">CD122</f>
        <v>0</v>
      </c>
      <c r="CE108" s="54" t="n">
        <f aca="false">CE122</f>
        <v>0</v>
      </c>
      <c r="CF108" s="54" t="n">
        <f aca="false">CF122</f>
        <v>0</v>
      </c>
      <c r="CG108" s="54" t="n">
        <f aca="false">CG122</f>
        <v>0</v>
      </c>
      <c r="CH108" s="54" t="n">
        <f aca="false">CH122</f>
        <v>0</v>
      </c>
      <c r="CI108" s="54" t="n">
        <f aca="false">CI122</f>
        <v>0</v>
      </c>
      <c r="CJ108" s="54" t="n">
        <f aca="false">CJ122</f>
        <v>0</v>
      </c>
      <c r="CK108" s="54" t="n">
        <f aca="false">CK122</f>
        <v>0</v>
      </c>
      <c r="CL108" s="54" t="n">
        <f aca="false">CL122</f>
        <v>0</v>
      </c>
      <c r="CM108" s="54" t="n">
        <f aca="false">CM122</f>
        <v>0</v>
      </c>
      <c r="CN108" s="54" t="n">
        <f aca="false">CN122</f>
        <v>0</v>
      </c>
      <c r="CO108" s="54" t="n">
        <f aca="false">CO122</f>
        <v>0</v>
      </c>
      <c r="CP108" s="54" t="n">
        <f aca="false">CP122</f>
        <v>0</v>
      </c>
      <c r="CQ108" s="54" t="n">
        <f aca="false">CQ122</f>
        <v>0</v>
      </c>
      <c r="CR108" s="54" t="n">
        <f aca="false">CR122</f>
        <v>0</v>
      </c>
      <c r="CS108" s="54" t="n">
        <f aca="false">CS122</f>
        <v>0</v>
      </c>
      <c r="CT108" s="54" t="n">
        <f aca="false">CT122</f>
        <v>0</v>
      </c>
      <c r="CU108" s="54" t="n">
        <f aca="false">CU122</f>
        <v>0</v>
      </c>
      <c r="CV108" s="54" t="n">
        <f aca="false">CV122</f>
        <v>0</v>
      </c>
      <c r="CW108" s="54" t="n">
        <f aca="false">CW122</f>
        <v>0</v>
      </c>
      <c r="CX108" s="54" t="n">
        <f aca="false">CX122</f>
        <v>0</v>
      </c>
      <c r="CY108" s="54" t="n">
        <f aca="false">CY122</f>
        <v>0</v>
      </c>
      <c r="CZ108" s="54" t="n">
        <f aca="false">CZ122</f>
        <v>0</v>
      </c>
      <c r="DA108" s="54" t="n">
        <f aca="false">DA122</f>
        <v>0</v>
      </c>
      <c r="DB108" s="54" t="n">
        <f aca="false">DB122</f>
        <v>0</v>
      </c>
      <c r="DC108" s="54" t="n">
        <f aca="false">DC122</f>
        <v>0</v>
      </c>
      <c r="DD108" s="54" t="n">
        <f aca="false">DD122</f>
        <v>0</v>
      </c>
      <c r="DE108" s="54" t="n">
        <f aca="false">DE122</f>
        <v>0</v>
      </c>
      <c r="DF108" s="54" t="n">
        <f aca="false">DF122</f>
        <v>0</v>
      </c>
      <c r="DG108" s="54" t="n">
        <f aca="false">DG122</f>
        <v>0</v>
      </c>
      <c r="DH108" s="54" t="n">
        <f aca="false">DH122</f>
        <v>0</v>
      </c>
      <c r="DI108" s="54" t="n">
        <f aca="false">DI122</f>
        <v>0</v>
      </c>
      <c r="DJ108" s="54" t="n">
        <f aca="false">DJ122</f>
        <v>0</v>
      </c>
      <c r="DK108" s="54" t="n">
        <f aca="false">DK122</f>
        <v>0</v>
      </c>
      <c r="DL108" s="54" t="n">
        <f aca="false">DL122</f>
        <v>0</v>
      </c>
      <c r="DM108" s="54" t="n">
        <f aca="false">DM122</f>
        <v>0</v>
      </c>
      <c r="DN108" s="54" t="n">
        <f aca="false">DN122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52)</f>
        <v>52</v>
      </c>
      <c r="D110" s="0" t="n">
        <f aca="false">ROW(EtalonRes!A51)</f>
        <v>51</v>
      </c>
      <c r="E110" s="0" t="s">
        <v>233</v>
      </c>
      <c r="F110" s="0" t="s">
        <v>234</v>
      </c>
      <c r="G110" s="0" t="s">
        <v>235</v>
      </c>
      <c r="H110" s="0" t="s">
        <v>86</v>
      </c>
      <c r="I110" s="0" t="n">
        <v>1</v>
      </c>
      <c r="J110" s="0" t="n">
        <v>0</v>
      </c>
      <c r="O110" s="0" t="n">
        <f aca="false">ROUND(CP110,2)</f>
        <v>861405.72</v>
      </c>
      <c r="P110" s="0" t="n">
        <f aca="false">ROUND(CQ110*I110,2)</f>
        <v>348854.08</v>
      </c>
      <c r="Q110" s="0" t="n">
        <f aca="false">ROUND(CR110*I110,2)</f>
        <v>227610.5</v>
      </c>
      <c r="R110" s="0" t="n">
        <f aca="false">ROUND(CS110*I110,2)</f>
        <v>0</v>
      </c>
      <c r="S110" s="0" t="n">
        <f aca="false">ROUND(CT110*I110,2)</f>
        <v>284941.14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19.79</v>
      </c>
      <c r="X110" s="0" t="n">
        <f aca="false">ROUND(CY110,2)</f>
        <v>0</v>
      </c>
      <c r="Y110" s="0" t="n">
        <f aca="false">ROUND(CZ110,2)</f>
        <v>0</v>
      </c>
      <c r="AA110" s="0" t="n">
        <v>80749306</v>
      </c>
      <c r="AB110" s="0" t="n">
        <f aca="false">ROUND((AC110+AD110+AF110),6)</f>
        <v>105344.78825</v>
      </c>
      <c r="AC110" s="0" t="n">
        <f aca="false">ROUND(((ES110*1.105)),6)</f>
        <v>61744.085</v>
      </c>
      <c r="AD110" s="0" t="n">
        <f aca="false">ROUND(((ET110*1.15*1.105)),6)</f>
        <v>22602.83025</v>
      </c>
      <c r="AE110" s="0" t="n">
        <f aca="false">ROUND(((EU110*1.15*1.105)),6)</f>
        <v>0</v>
      </c>
      <c r="AF110" s="0" t="n">
        <f aca="false">ROUND(((EV110*1.15*1.105)),6)</f>
        <v>20997.873</v>
      </c>
      <c r="AG110" s="0" t="n">
        <f aca="false">ROUND((AP110),6)</f>
        <v>0</v>
      </c>
      <c r="AH110" s="0" t="n">
        <f aca="false">((EW110*1.15*1.105))</f>
        <v>0</v>
      </c>
      <c r="AI110" s="0" t="n">
        <f aca="false">((EX110*1.15*1.105))</f>
        <v>0</v>
      </c>
      <c r="AJ110" s="0" t="n">
        <f aca="false">ROUND((AS110),6)</f>
        <v>19.79</v>
      </c>
      <c r="AK110" s="0" t="n">
        <v>90188</v>
      </c>
      <c r="AL110" s="0" t="n">
        <v>55877</v>
      </c>
      <c r="AM110" s="0" t="n">
        <v>17787</v>
      </c>
      <c r="AN110" s="0" t="n">
        <v>0</v>
      </c>
      <c r="AO110" s="0" t="n">
        <v>16524</v>
      </c>
      <c r="AP110" s="0" t="n">
        <v>0</v>
      </c>
      <c r="AQ110" s="0" t="n">
        <v>0</v>
      </c>
      <c r="AR110" s="0" t="n">
        <v>0</v>
      </c>
      <c r="AS110" s="0" t="n">
        <v>19.79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3.57</v>
      </c>
      <c r="BB110" s="0" t="n">
        <v>10.07</v>
      </c>
      <c r="BC110" s="0" t="n">
        <v>5.65</v>
      </c>
      <c r="BH110" s="0" t="n">
        <v>0</v>
      </c>
      <c r="BI110" s="0" t="n">
        <v>1</v>
      </c>
      <c r="BJ110" s="0" t="s">
        <v>236</v>
      </c>
      <c r="BM110" s="0" t="n">
        <v>1114</v>
      </c>
      <c r="BN110" s="0" t="n">
        <v>0</v>
      </c>
      <c r="BO110" s="0" t="s">
        <v>234</v>
      </c>
      <c r="BP110" s="0" t="n">
        <v>1</v>
      </c>
      <c r="BQ110" s="0" t="n">
        <v>160</v>
      </c>
      <c r="BR110" s="0" t="n">
        <v>0</v>
      </c>
      <c r="BS110" s="0" t="n">
        <v>13.57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N110" s="0" t="s">
        <v>237</v>
      </c>
      <c r="CO110" s="0" t="n">
        <v>0</v>
      </c>
      <c r="CP110" s="0" t="n">
        <f aca="false">(P110+Q110+S110)</f>
        <v>861405.72</v>
      </c>
      <c r="CQ110" s="0" t="n">
        <f aca="false">(AC110*BC110*AW110)</f>
        <v>348854.08025</v>
      </c>
      <c r="CR110" s="0" t="n">
        <f aca="false">(AD110*BB110*AV110)</f>
        <v>227610.5006175</v>
      </c>
      <c r="CS110" s="0" t="n">
        <f aca="false">(AE110*BS110*AV110)</f>
        <v>0</v>
      </c>
      <c r="CT110" s="0" t="n">
        <f aca="false">(AF110*BA110*AV110)</f>
        <v>284941.13661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19.79</v>
      </c>
      <c r="CY110" s="0" t="n">
        <f aca="false">S110*(BZ110/100)</f>
        <v>0</v>
      </c>
      <c r="CZ110" s="0" t="n">
        <f aca="false">S110*(CA110/100)</f>
        <v>0</v>
      </c>
      <c r="DD110" s="0" t="s">
        <v>238</v>
      </c>
      <c r="DE110" s="0" t="s">
        <v>239</v>
      </c>
      <c r="DF110" s="0" t="s">
        <v>239</v>
      </c>
      <c r="DG110" s="0" t="s">
        <v>239</v>
      </c>
      <c r="DI110" s="0" t="s">
        <v>239</v>
      </c>
      <c r="DJ110" s="0" t="s">
        <v>239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13</v>
      </c>
      <c r="DV110" s="0" t="s">
        <v>86</v>
      </c>
      <c r="DW110" s="0" t="s">
        <v>86</v>
      </c>
      <c r="DX110" s="0" t="n">
        <v>1</v>
      </c>
      <c r="EE110" s="0" t="n">
        <v>33196057</v>
      </c>
      <c r="EF110" s="0" t="n">
        <v>160</v>
      </c>
      <c r="EG110" s="0" t="s">
        <v>80</v>
      </c>
      <c r="EH110" s="0" t="n">
        <v>0</v>
      </c>
      <c r="EJ110" s="0" t="n">
        <v>1</v>
      </c>
      <c r="EK110" s="0" t="n">
        <v>1114</v>
      </c>
      <c r="EL110" s="0" t="s">
        <v>81</v>
      </c>
      <c r="EM110" s="0" t="s">
        <v>82</v>
      </c>
      <c r="EQ110" s="0" t="n">
        <v>256</v>
      </c>
      <c r="ER110" s="0" t="n">
        <v>90188</v>
      </c>
      <c r="ES110" s="0" t="n">
        <v>55877</v>
      </c>
      <c r="ET110" s="0" t="n">
        <v>17787</v>
      </c>
      <c r="EU110" s="0" t="n">
        <v>0</v>
      </c>
      <c r="EV110" s="0" t="n">
        <v>16524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1594867574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861405.72</v>
      </c>
      <c r="GN110" s="0" t="n">
        <f aca="false">ROUND(IF(OR(BI110=0,BI110=1),O110+X110+Y110+GK110,0),2)</f>
        <v>861405.72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51</v>
      </c>
      <c r="E111" s="0" t="s">
        <v>240</v>
      </c>
      <c r="F111" s="0" t="s">
        <v>92</v>
      </c>
      <c r="G111" s="0" t="s">
        <v>93</v>
      </c>
      <c r="H111" s="0" t="s">
        <v>94</v>
      </c>
      <c r="I111" s="0" t="n">
        <f aca="false">I110*J111</f>
        <v>0.546975</v>
      </c>
      <c r="J111" s="0" t="n">
        <v>0.546975</v>
      </c>
      <c r="O111" s="0" t="n">
        <f aca="false">ROUND(CP111,2)</f>
        <v>0</v>
      </c>
      <c r="P111" s="0" t="n">
        <f aca="false">ROUND(CQ111*I111,2)</f>
        <v>0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80749306</v>
      </c>
      <c r="AB111" s="0" t="n">
        <f aca="false">ROUND((AC111+AD111+AF111),6)</f>
        <v>0</v>
      </c>
      <c r="AC111" s="0" t="n">
        <f aca="false">ROUND((ES111),6)</f>
        <v>0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1</v>
      </c>
      <c r="BH111" s="0" t="n">
        <v>3</v>
      </c>
      <c r="BI111" s="0" t="n">
        <v>1</v>
      </c>
      <c r="BM111" s="0" t="n">
        <v>1114</v>
      </c>
      <c r="BN111" s="0" t="n">
        <v>0</v>
      </c>
      <c r="BP111" s="0" t="n">
        <v>0</v>
      </c>
      <c r="BQ111" s="0" t="n">
        <v>160</v>
      </c>
      <c r="BR111" s="0" t="n">
        <v>1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0</v>
      </c>
      <c r="CQ111" s="0" t="n">
        <f aca="false">(AC111*BC111*AW111)</f>
        <v>0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9</v>
      </c>
      <c r="DV111" s="0" t="s">
        <v>94</v>
      </c>
      <c r="DW111" s="0" t="s">
        <v>94</v>
      </c>
      <c r="DX111" s="0" t="n">
        <v>1000</v>
      </c>
      <c r="EE111" s="0" t="n">
        <v>33196057</v>
      </c>
      <c r="EF111" s="0" t="n">
        <v>160</v>
      </c>
      <c r="EG111" s="0" t="s">
        <v>80</v>
      </c>
      <c r="EH111" s="0" t="n">
        <v>0</v>
      </c>
      <c r="EJ111" s="0" t="n">
        <v>1</v>
      </c>
      <c r="EK111" s="0" t="n">
        <v>1114</v>
      </c>
      <c r="EL111" s="0" t="s">
        <v>81</v>
      </c>
      <c r="EM111" s="0" t="s">
        <v>82</v>
      </c>
      <c r="EQ111" s="0" t="n">
        <v>256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1541367988</v>
      </c>
      <c r="GG111" s="0" t="n">
        <v>2</v>
      </c>
      <c r="GH111" s="0" t="n">
        <v>0</v>
      </c>
      <c r="GI111" s="0" t="n">
        <v>-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0</v>
      </c>
      <c r="GN111" s="0" t="n">
        <f aca="false">ROUND(IF(OR(BI111=0,BI111=1),O111+X111+Y111+GK111,0),2)</f>
        <v>0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52</v>
      </c>
      <c r="E112" s="0" t="s">
        <v>241</v>
      </c>
      <c r="F112" s="0" t="s">
        <v>92</v>
      </c>
      <c r="G112" s="0" t="s">
        <v>96</v>
      </c>
      <c r="H112" s="0" t="s">
        <v>97</v>
      </c>
      <c r="I112" s="0" t="n">
        <f aca="false">I110*J112</f>
        <v>21.86795</v>
      </c>
      <c r="J112" s="0" t="n">
        <v>21.86795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80749306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7</v>
      </c>
      <c r="DV112" s="0" t="s">
        <v>97</v>
      </c>
      <c r="DW112" s="0" t="s">
        <v>97</v>
      </c>
      <c r="DX112" s="0" t="n">
        <v>1</v>
      </c>
      <c r="EE112" s="0" t="n">
        <v>33196057</v>
      </c>
      <c r="EF112" s="0" t="n">
        <v>160</v>
      </c>
      <c r="EG112" s="0" t="s">
        <v>80</v>
      </c>
      <c r="EH112" s="0" t="n">
        <v>0</v>
      </c>
      <c r="EJ112" s="0" t="n">
        <v>1</v>
      </c>
      <c r="EK112" s="0" t="n">
        <v>1114</v>
      </c>
      <c r="EL112" s="0" t="s">
        <v>81</v>
      </c>
      <c r="EM112" s="0" t="s">
        <v>82</v>
      </c>
      <c r="EQ112" s="0" t="n">
        <v>256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58996766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E113" s="0" t="s">
        <v>242</v>
      </c>
      <c r="F113" s="0" t="s">
        <v>99</v>
      </c>
      <c r="G113" s="0" t="s">
        <v>243</v>
      </c>
      <c r="H113" s="0" t="s">
        <v>101</v>
      </c>
      <c r="I113" s="0" t="n">
        <v>1</v>
      </c>
      <c r="J113" s="0" t="n">
        <v>0</v>
      </c>
      <c r="O113" s="0" t="n">
        <f aca="false">ROUND(CP113,2)</f>
        <v>303364.63</v>
      </c>
      <c r="P113" s="0" t="n">
        <f aca="false">ROUND(CQ113*I113,2)</f>
        <v>126535.8</v>
      </c>
      <c r="Q113" s="0" t="n">
        <f aca="false">ROUND(CR113*I113,2)</f>
        <v>59207.38</v>
      </c>
      <c r="R113" s="0" t="n">
        <f aca="false">ROUND(CS113*I113,2)</f>
        <v>0</v>
      </c>
      <c r="S113" s="0" t="n">
        <f aca="false">ROUND(CT113*I113,2)</f>
        <v>117621.45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0749306</v>
      </c>
      <c r="AB113" s="0" t="n">
        <f aca="false">ROUND((AC113+AD113+AF113),6)</f>
        <v>41612.3</v>
      </c>
      <c r="AC113" s="0" t="n">
        <f aca="false">ROUND((ES113),6)</f>
        <v>27212</v>
      </c>
      <c r="AD113" s="0" t="n">
        <f aca="false">ROUND(((ET113*1.15)),6)</f>
        <v>5770.7</v>
      </c>
      <c r="AE113" s="0" t="n">
        <f aca="false">ROUND(((EU113*1.15)),6)</f>
        <v>0</v>
      </c>
      <c r="AF113" s="0" t="n">
        <f aca="false">ROUND(((EV113*1.15)),6)</f>
        <v>8629.6</v>
      </c>
      <c r="AG113" s="0" t="n">
        <f aca="false">ROUND((AP113),6)</f>
        <v>0</v>
      </c>
      <c r="AH113" s="0" t="n">
        <f aca="false">((EW113*1.15))</f>
        <v>0</v>
      </c>
      <c r="AI113" s="0" t="n">
        <f aca="false">((EX113*1.15))</f>
        <v>0</v>
      </c>
      <c r="AJ113" s="0" t="n">
        <f aca="false">ROUND((AS113),6)</f>
        <v>0</v>
      </c>
      <c r="AK113" s="0" t="n">
        <v>39734</v>
      </c>
      <c r="AL113" s="0" t="n">
        <v>27212</v>
      </c>
      <c r="AM113" s="0" t="n">
        <v>5018</v>
      </c>
      <c r="AN113" s="0" t="n">
        <v>0</v>
      </c>
      <c r="AO113" s="0" t="n">
        <v>7504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3.63</v>
      </c>
      <c r="BB113" s="0" t="n">
        <v>10.26</v>
      </c>
      <c r="BC113" s="0" t="n">
        <v>4.65</v>
      </c>
      <c r="BH113" s="0" t="n">
        <v>0</v>
      </c>
      <c r="BI113" s="0" t="n">
        <v>1</v>
      </c>
      <c r="BJ113" s="0" t="s">
        <v>102</v>
      </c>
      <c r="BM113" s="0" t="n">
        <v>1114</v>
      </c>
      <c r="BN113" s="0" t="n">
        <v>0</v>
      </c>
      <c r="BO113" s="0" t="s">
        <v>99</v>
      </c>
      <c r="BP113" s="0" t="n">
        <v>1</v>
      </c>
      <c r="BQ113" s="0" t="n">
        <v>160</v>
      </c>
      <c r="BR113" s="0" t="n">
        <v>0</v>
      </c>
      <c r="BS113" s="0" t="n">
        <v>13.63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303364.63</v>
      </c>
      <c r="CQ113" s="0" t="n">
        <f aca="false">(AC113*BC113*AW113)</f>
        <v>126535.8</v>
      </c>
      <c r="CR113" s="0" t="n">
        <f aca="false">(AD113*BB113*AV113)</f>
        <v>59207.382</v>
      </c>
      <c r="CS113" s="0" t="n">
        <f aca="false">(AE113*BS113*AV113)</f>
        <v>0</v>
      </c>
      <c r="CT113" s="0" t="n">
        <f aca="false">(AF113*BA113*AV113)</f>
        <v>117621.448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E113" s="0" t="s">
        <v>79</v>
      </c>
      <c r="DF113" s="0" t="s">
        <v>79</v>
      </c>
      <c r="DG113" s="0" t="s">
        <v>79</v>
      </c>
      <c r="DI113" s="0" t="s">
        <v>79</v>
      </c>
      <c r="DJ113" s="0" t="s">
        <v>79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13</v>
      </c>
      <c r="DV113" s="0" t="s">
        <v>101</v>
      </c>
      <c r="DW113" s="0" t="s">
        <v>101</v>
      </c>
      <c r="DX113" s="0" t="n">
        <v>1</v>
      </c>
      <c r="EE113" s="0" t="n">
        <v>33196057</v>
      </c>
      <c r="EF113" s="0" t="n">
        <v>160</v>
      </c>
      <c r="EG113" s="0" t="s">
        <v>80</v>
      </c>
      <c r="EH113" s="0" t="n">
        <v>0</v>
      </c>
      <c r="EJ113" s="0" t="n">
        <v>1</v>
      </c>
      <c r="EK113" s="0" t="n">
        <v>1114</v>
      </c>
      <c r="EL113" s="0" t="s">
        <v>81</v>
      </c>
      <c r="EM113" s="0" t="s">
        <v>82</v>
      </c>
      <c r="EQ113" s="0" t="n">
        <v>0</v>
      </c>
      <c r="ER113" s="0" t="n">
        <v>39734</v>
      </c>
      <c r="ES113" s="0" t="n">
        <v>27212</v>
      </c>
      <c r="ET113" s="0" t="n">
        <v>5018</v>
      </c>
      <c r="EU113" s="0" t="n">
        <v>0</v>
      </c>
      <c r="EV113" s="0" t="n">
        <v>7504</v>
      </c>
      <c r="EW113" s="0" t="n">
        <v>0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804222160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303364.63</v>
      </c>
      <c r="GN113" s="0" t="n">
        <f aca="false">ROUND(IF(OR(BI113=0,BI113=1),O113+X113+Y113+GK113,0),2)</f>
        <v>303364.63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53)</f>
        <v>53</v>
      </c>
      <c r="D114" s="0" t="n">
        <f aca="false">ROW(EtalonRes!A52)</f>
        <v>52</v>
      </c>
      <c r="E114" s="0" t="s">
        <v>244</v>
      </c>
      <c r="F114" s="0" t="s">
        <v>112</v>
      </c>
      <c r="G114" s="0" t="s">
        <v>113</v>
      </c>
      <c r="H114" s="0" t="s">
        <v>114</v>
      </c>
      <c r="I114" s="0" t="n">
        <f aca="false">ROUND((7.2+5.6)*2*5,9)</f>
        <v>128</v>
      </c>
      <c r="J114" s="0" t="n">
        <v>0</v>
      </c>
      <c r="O114" s="0" t="n">
        <f aca="false">ROUND(CP114,2)</f>
        <v>192247.62</v>
      </c>
      <c r="P114" s="0" t="n">
        <f aca="false">ROUND(CQ114*I114,2)</f>
        <v>67299.84</v>
      </c>
      <c r="Q114" s="0" t="n">
        <f aca="false">ROUND(CR114*I114,2)</f>
        <v>33031.68</v>
      </c>
      <c r="R114" s="0" t="n">
        <f aca="false">ROUND(CS114*I114,2)</f>
        <v>0</v>
      </c>
      <c r="S114" s="0" t="n">
        <f aca="false">ROUND(CT114*I114,2)</f>
        <v>91916.1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5.6</v>
      </c>
      <c r="X114" s="0" t="n">
        <f aca="false">ROUND(CY114,2)</f>
        <v>0</v>
      </c>
      <c r="Y114" s="0" t="n">
        <f aca="false">ROUND(CZ114,2)</f>
        <v>0</v>
      </c>
      <c r="AA114" s="0" t="n">
        <v>80749306</v>
      </c>
      <c r="AB114" s="0" t="n">
        <f aca="false">ROUND((AC114+AD114+AF114),6)</f>
        <v>150.65</v>
      </c>
      <c r="AC114" s="0" t="n">
        <f aca="false">ROUND((ES114),6)</f>
        <v>69</v>
      </c>
      <c r="AD114" s="0" t="n">
        <f aca="false">ROUND(((ET114*1.15)),6)</f>
        <v>34.5</v>
      </c>
      <c r="AE114" s="0" t="n">
        <f aca="false">ROUND(((EU114*1.15)),6)</f>
        <v>0</v>
      </c>
      <c r="AF114" s="0" t="n">
        <f aca="false">ROUND(((EV114*1.15)),6)</f>
        <v>47.15</v>
      </c>
      <c r="AG114" s="0" t="n">
        <f aca="false">ROUND((AP114),6)</f>
        <v>0</v>
      </c>
      <c r="AH114" s="0" t="n">
        <f aca="false">((EW114*1.15))</f>
        <v>0</v>
      </c>
      <c r="AI114" s="0" t="n">
        <f aca="false">((EX114*1.15))</f>
        <v>0</v>
      </c>
      <c r="AJ114" s="0" t="n">
        <f aca="false">ROUND((AS114),6)</f>
        <v>0.2</v>
      </c>
      <c r="AK114" s="0" t="n">
        <v>140</v>
      </c>
      <c r="AL114" s="0" t="n">
        <v>69</v>
      </c>
      <c r="AM114" s="0" t="n">
        <v>30</v>
      </c>
      <c r="AN114" s="0" t="n">
        <v>0</v>
      </c>
      <c r="AO114" s="0" t="n">
        <v>41</v>
      </c>
      <c r="AP114" s="0" t="n">
        <v>0</v>
      </c>
      <c r="AQ114" s="0" t="n">
        <v>0</v>
      </c>
      <c r="AR114" s="0" t="n">
        <v>0</v>
      </c>
      <c r="AS114" s="0" t="n">
        <v>0.2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23</v>
      </c>
      <c r="BB114" s="0" t="n">
        <v>7.48</v>
      </c>
      <c r="BC114" s="0" t="n">
        <v>7.62</v>
      </c>
      <c r="BH114" s="0" t="n">
        <v>0</v>
      </c>
      <c r="BI114" s="0" t="n">
        <v>1</v>
      </c>
      <c r="BJ114" s="0" t="s">
        <v>115</v>
      </c>
      <c r="BM114" s="0" t="n">
        <v>1114</v>
      </c>
      <c r="BN114" s="0" t="n">
        <v>0</v>
      </c>
      <c r="BO114" s="0" t="s">
        <v>112</v>
      </c>
      <c r="BP114" s="0" t="n">
        <v>1</v>
      </c>
      <c r="BQ114" s="0" t="n">
        <v>160</v>
      </c>
      <c r="BR114" s="0" t="n">
        <v>0</v>
      </c>
      <c r="BS114" s="0" t="n">
        <v>15.23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92247.62</v>
      </c>
      <c r="CQ114" s="0" t="n">
        <f aca="false">(AC114*BC114*AW114)</f>
        <v>525.78</v>
      </c>
      <c r="CR114" s="0" t="n">
        <f aca="false">(AD114*BB114*AV114)</f>
        <v>258.06</v>
      </c>
      <c r="CS114" s="0" t="n">
        <f aca="false">(AE114*BS114*AV114)</f>
        <v>0</v>
      </c>
      <c r="CT114" s="0" t="n">
        <f aca="false">(AF114*BA114*AV114)</f>
        <v>718.0945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.2</v>
      </c>
      <c r="CY114" s="0" t="n">
        <f aca="false">S114*(BZ114/100)</f>
        <v>0</v>
      </c>
      <c r="CZ114" s="0" t="n">
        <f aca="false">S114*(CA114/100)</f>
        <v>0</v>
      </c>
      <c r="DE114" s="0" t="s">
        <v>79</v>
      </c>
      <c r="DF114" s="0" t="s">
        <v>79</v>
      </c>
      <c r="DG114" s="0" t="s">
        <v>79</v>
      </c>
      <c r="DI114" s="0" t="s">
        <v>79</v>
      </c>
      <c r="DJ114" s="0" t="s">
        <v>79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5</v>
      </c>
      <c r="DV114" s="0" t="s">
        <v>114</v>
      </c>
      <c r="DW114" s="0" t="s">
        <v>114</v>
      </c>
      <c r="DX114" s="0" t="n">
        <v>1</v>
      </c>
      <c r="EE114" s="0" t="n">
        <v>33196057</v>
      </c>
      <c r="EF114" s="0" t="n">
        <v>160</v>
      </c>
      <c r="EG114" s="0" t="s">
        <v>80</v>
      </c>
      <c r="EH114" s="0" t="n">
        <v>0</v>
      </c>
      <c r="EJ114" s="0" t="n">
        <v>1</v>
      </c>
      <c r="EK114" s="0" t="n">
        <v>1114</v>
      </c>
      <c r="EL114" s="0" t="s">
        <v>81</v>
      </c>
      <c r="EM114" s="0" t="s">
        <v>82</v>
      </c>
      <c r="EQ114" s="0" t="n">
        <v>0</v>
      </c>
      <c r="ER114" s="0" t="n">
        <v>140</v>
      </c>
      <c r="ES114" s="0" t="n">
        <v>69</v>
      </c>
      <c r="ET114" s="0" t="n">
        <v>30</v>
      </c>
      <c r="EU114" s="0" t="n">
        <v>0</v>
      </c>
      <c r="EV114" s="0" t="n">
        <v>41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22549797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92247.62</v>
      </c>
      <c r="GN114" s="0" t="n">
        <f aca="false">ROUND(IF(OR(BI114=0,BI114=1),O114+X114+Y114+GK114,0),2)</f>
        <v>192247.62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53</v>
      </c>
      <c r="E115" s="0" t="s">
        <v>245</v>
      </c>
      <c r="F115" s="0" t="s">
        <v>92</v>
      </c>
      <c r="G115" s="0" t="s">
        <v>96</v>
      </c>
      <c r="H115" s="0" t="s">
        <v>97</v>
      </c>
      <c r="I115" s="0" t="n">
        <f aca="false">I114*J115</f>
        <v>25.6</v>
      </c>
      <c r="J115" s="0" t="n">
        <v>0.2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0749306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7</v>
      </c>
      <c r="DV115" s="0" t="s">
        <v>97</v>
      </c>
      <c r="DW115" s="0" t="s">
        <v>97</v>
      </c>
      <c r="DX115" s="0" t="n">
        <v>1</v>
      </c>
      <c r="EE115" s="0" t="n">
        <v>33196057</v>
      </c>
      <c r="EF115" s="0" t="n">
        <v>160</v>
      </c>
      <c r="EG115" s="0" t="s">
        <v>80</v>
      </c>
      <c r="EH115" s="0" t="n">
        <v>0</v>
      </c>
      <c r="EJ115" s="0" t="n">
        <v>1</v>
      </c>
      <c r="EK115" s="0" t="n">
        <v>1114</v>
      </c>
      <c r="EL115" s="0" t="s">
        <v>81</v>
      </c>
      <c r="EM115" s="0" t="s">
        <v>82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58996766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56)</f>
        <v>56</v>
      </c>
      <c r="D116" s="0" t="n">
        <f aca="false">ROW(EtalonRes!A55)</f>
        <v>55</v>
      </c>
      <c r="E116" s="0" t="s">
        <v>246</v>
      </c>
      <c r="F116" s="0" t="s">
        <v>118</v>
      </c>
      <c r="G116" s="0" t="s">
        <v>119</v>
      </c>
      <c r="H116" s="0" t="s">
        <v>120</v>
      </c>
      <c r="I116" s="0" t="n">
        <f aca="false">ROUND((25.6+21.868)/100,9)</f>
        <v>0.47468</v>
      </c>
      <c r="J116" s="0" t="n">
        <v>0</v>
      </c>
      <c r="O116" s="0" t="n">
        <f aca="false">ROUND(CP116,2)</f>
        <v>3309.53</v>
      </c>
      <c r="P116" s="0" t="n">
        <f aca="false">ROUND(CQ116*I116,2)</f>
        <v>0</v>
      </c>
      <c r="Q116" s="0" t="n">
        <f aca="false">ROUND(CR116*I116,2)</f>
        <v>3171.91</v>
      </c>
      <c r="R116" s="0" t="n">
        <f aca="false">ROUND(CS116*I116,2)</f>
        <v>1371.14</v>
      </c>
      <c r="S116" s="0" t="n">
        <f aca="false">ROUND(CT116*I116,2)</f>
        <v>137.62</v>
      </c>
      <c r="T116" s="0" t="n">
        <f aca="false">ROUND(CU116*I116,2)</f>
        <v>0</v>
      </c>
      <c r="U116" s="0" t="n">
        <f aca="false">CV116*I116</f>
        <v>0.7808296128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133.49</v>
      </c>
      <c r="Y116" s="0" t="n">
        <f aca="false">ROUND(CZ116,2)</f>
        <v>74.31</v>
      </c>
      <c r="AA116" s="0" t="n">
        <v>80749306</v>
      </c>
      <c r="AB116" s="0" t="n">
        <f aca="false">ROUND((AC116+AD116+AF116),6)</f>
        <v>771.65</v>
      </c>
      <c r="AC116" s="0" t="n">
        <f aca="false">ROUND((ES116),6)</f>
        <v>0</v>
      </c>
      <c r="AD116" s="0" t="n">
        <f aca="false">ROUND((ET116),6)</f>
        <v>757.55</v>
      </c>
      <c r="AE116" s="0" t="n">
        <f aca="false">ROUND((EU116),6)</f>
        <v>140.48</v>
      </c>
      <c r="AF116" s="0" t="n">
        <f aca="false">ROUND((EV116),6)</f>
        <v>14.1</v>
      </c>
      <c r="AG116" s="0" t="n">
        <f aca="false">ROUND((AP116),6)</f>
        <v>0</v>
      </c>
      <c r="AH116" s="0" t="n">
        <f aca="false">(EW116)</f>
        <v>1.38</v>
      </c>
      <c r="AI116" s="0" t="n">
        <f aca="false">(EX116)</f>
        <v>0</v>
      </c>
      <c r="AJ116" s="0" t="n">
        <f aca="false">ROUND((AS116),6)</f>
        <v>0</v>
      </c>
      <c r="AK116" s="0" t="n">
        <v>771.65</v>
      </c>
      <c r="AL116" s="0" t="n">
        <v>0</v>
      </c>
      <c r="AM116" s="0" t="n">
        <v>757.55</v>
      </c>
      <c r="AN116" s="0" t="n">
        <v>140.48</v>
      </c>
      <c r="AO116" s="0" t="n">
        <v>14.1</v>
      </c>
      <c r="AP116" s="0" t="n">
        <v>0</v>
      </c>
      <c r="AQ116" s="0" t="n">
        <v>1.38</v>
      </c>
      <c r="AR116" s="0" t="n">
        <v>0</v>
      </c>
      <c r="AS116" s="0" t="n">
        <v>0</v>
      </c>
      <c r="AT116" s="0" t="n">
        <v>97</v>
      </c>
      <c r="AU116" s="0" t="n">
        <v>54</v>
      </c>
      <c r="AV116" s="0" t="n">
        <v>1.192</v>
      </c>
      <c r="AW116" s="0" t="n">
        <v>1</v>
      </c>
      <c r="AZ116" s="0" t="n">
        <v>1</v>
      </c>
      <c r="BA116" s="0" t="n">
        <v>17.25</v>
      </c>
      <c r="BB116" s="0" t="n">
        <v>7.4</v>
      </c>
      <c r="BC116" s="0" t="n">
        <v>1</v>
      </c>
      <c r="BH116" s="0" t="n">
        <v>0</v>
      </c>
      <c r="BI116" s="0" t="n">
        <v>1</v>
      </c>
      <c r="BJ116" s="0" t="s">
        <v>121</v>
      </c>
      <c r="BM116" s="0" t="n">
        <v>2</v>
      </c>
      <c r="BN116" s="0" t="n">
        <v>0</v>
      </c>
      <c r="BO116" s="0" t="s">
        <v>118</v>
      </c>
      <c r="BP116" s="0" t="n">
        <v>1</v>
      </c>
      <c r="BQ116" s="0" t="n">
        <v>30</v>
      </c>
      <c r="BR116" s="0" t="n">
        <v>0</v>
      </c>
      <c r="BS116" s="0" t="n">
        <v>17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97</v>
      </c>
      <c r="CA116" s="0" t="n">
        <v>54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3309.53</v>
      </c>
      <c r="CQ116" s="0" t="n">
        <f aca="false">(AC116*BC116*AW116)</f>
        <v>0</v>
      </c>
      <c r="CR116" s="0" t="n">
        <f aca="false">(AD116*BB116*AV116)</f>
        <v>6682.19704</v>
      </c>
      <c r="CS116" s="0" t="n">
        <f aca="false">(AE116*BS116*AV116)</f>
        <v>2888.54976</v>
      </c>
      <c r="CT116" s="0" t="n">
        <f aca="false">(AF116*BA116*AV116)</f>
        <v>289.9242</v>
      </c>
      <c r="CU116" s="0" t="n">
        <f aca="false">AG116</f>
        <v>0</v>
      </c>
      <c r="CV116" s="0" t="n">
        <f aca="false">(AH116*AV116)</f>
        <v>1.64496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133.4914</v>
      </c>
      <c r="CZ116" s="0" t="n">
        <f aca="false">S116*(CA116/100)</f>
        <v>74.3148</v>
      </c>
      <c r="DN116" s="0" t="n">
        <v>98</v>
      </c>
      <c r="DO116" s="0" t="n">
        <v>77</v>
      </c>
      <c r="DP116" s="0" t="n">
        <v>1.192</v>
      </c>
      <c r="DQ116" s="0" t="n">
        <v>1</v>
      </c>
      <c r="DU116" s="0" t="n">
        <v>1007</v>
      </c>
      <c r="DV116" s="0" t="s">
        <v>120</v>
      </c>
      <c r="DW116" s="0" t="s">
        <v>120</v>
      </c>
      <c r="DX116" s="0" t="n">
        <v>100</v>
      </c>
      <c r="EE116" s="0" t="n">
        <v>33193650</v>
      </c>
      <c r="EF116" s="0" t="n">
        <v>30</v>
      </c>
      <c r="EG116" s="0" t="s">
        <v>9</v>
      </c>
      <c r="EH116" s="0" t="n">
        <v>0</v>
      </c>
      <c r="EJ116" s="0" t="n">
        <v>1</v>
      </c>
      <c r="EK116" s="0" t="n">
        <v>2</v>
      </c>
      <c r="EL116" s="0" t="s">
        <v>122</v>
      </c>
      <c r="EM116" s="0" t="s">
        <v>123</v>
      </c>
      <c r="EQ116" s="0" t="n">
        <v>0</v>
      </c>
      <c r="ER116" s="0" t="n">
        <v>771.65</v>
      </c>
      <c r="ES116" s="0" t="n">
        <v>0</v>
      </c>
      <c r="ET116" s="0" t="n">
        <v>757.55</v>
      </c>
      <c r="EU116" s="0" t="n">
        <v>140.48</v>
      </c>
      <c r="EV116" s="0" t="n">
        <v>14.1</v>
      </c>
      <c r="EW116" s="0" t="n">
        <v>1.38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97</v>
      </c>
      <c r="FY116" s="0" t="n">
        <v>54</v>
      </c>
      <c r="GD116" s="0" t="n">
        <v>0</v>
      </c>
      <c r="GF116" s="0" t="n">
        <v>-1881523562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2289.8</v>
      </c>
      <c r="GL116" s="0" t="n">
        <f aca="false">ROUND(IF(AND(BH116=3,BI116=3,FS116&lt;&gt;0),P116,0),2)</f>
        <v>0</v>
      </c>
      <c r="GM116" s="0" t="n">
        <f aca="false">O116+X116+Y116+GK116</f>
        <v>5807.13</v>
      </c>
      <c r="GN116" s="0" t="n">
        <f aca="false">ROUND(IF(OR(BI116=0,BI116=1),O116+X116+Y116+GK116,0),2)</f>
        <v>5807.13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47</v>
      </c>
      <c r="F117" s="0" t="s">
        <v>125</v>
      </c>
      <c r="G117" s="0" t="s">
        <v>126</v>
      </c>
      <c r="H117" s="0" t="s">
        <v>97</v>
      </c>
      <c r="I117" s="0" t="n">
        <f aca="false">ROUND(I116*100,9)</f>
        <v>47.468</v>
      </c>
      <c r="J117" s="0" t="n">
        <v>0</v>
      </c>
      <c r="O117" s="0" t="n">
        <f aca="false">ROUND(CP117,2)</f>
        <v>29491.16</v>
      </c>
      <c r="P117" s="0" t="n">
        <f aca="false">ROUND(CQ117*I117,2)</f>
        <v>0</v>
      </c>
      <c r="Q117" s="0" t="n">
        <f aca="false">ROUND(CR117*I117,2)</f>
        <v>29491.16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0749306</v>
      </c>
      <c r="AB117" s="0" t="n">
        <f aca="false">ROUND((AC117+AD117+AF117),6)</f>
        <v>91.5</v>
      </c>
      <c r="AC117" s="0" t="n">
        <f aca="false">ROUND((ES117),6)</f>
        <v>0</v>
      </c>
      <c r="AD117" s="0" t="n">
        <f aca="false">ROUND((ET117),6)</f>
        <v>91.5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91.5</v>
      </c>
      <c r="AL117" s="0" t="n">
        <v>0</v>
      </c>
      <c r="AM117" s="0" t="n">
        <v>91.5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6.79</v>
      </c>
      <c r="BC117" s="0" t="n">
        <v>1</v>
      </c>
      <c r="BH117" s="0" t="n">
        <v>0</v>
      </c>
      <c r="BI117" s="0" t="n">
        <v>4</v>
      </c>
      <c r="BJ117" s="0" t="s">
        <v>127</v>
      </c>
      <c r="BM117" s="0" t="n">
        <v>1111</v>
      </c>
      <c r="BN117" s="0" t="n">
        <v>0</v>
      </c>
      <c r="BO117" s="0" t="s">
        <v>125</v>
      </c>
      <c r="BP117" s="0" t="n">
        <v>1</v>
      </c>
      <c r="BQ117" s="0" t="n">
        <v>15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29491.16</v>
      </c>
      <c r="CQ117" s="0" t="n">
        <f aca="false">(AC117*BC117*AW117)</f>
        <v>0</v>
      </c>
      <c r="CR117" s="0" t="n">
        <f aca="false">(AD117*BB117*AV117)</f>
        <v>621.285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97</v>
      </c>
      <c r="DW117" s="0" t="s">
        <v>97</v>
      </c>
      <c r="DX117" s="0" t="n">
        <v>1</v>
      </c>
      <c r="EE117" s="0" t="n">
        <v>33196047</v>
      </c>
      <c r="EF117" s="0" t="n">
        <v>150</v>
      </c>
      <c r="EG117" s="0" t="s">
        <v>128</v>
      </c>
      <c r="EH117" s="0" t="n">
        <v>0</v>
      </c>
      <c r="EJ117" s="0" t="n">
        <v>4</v>
      </c>
      <c r="EK117" s="0" t="n">
        <v>1111</v>
      </c>
      <c r="EL117" s="0" t="s">
        <v>129</v>
      </c>
      <c r="EM117" s="0" t="s">
        <v>130</v>
      </c>
      <c r="EQ117" s="0" t="n">
        <v>0</v>
      </c>
      <c r="ER117" s="0" t="n">
        <v>91.5</v>
      </c>
      <c r="ES117" s="0" t="n">
        <v>0</v>
      </c>
      <c r="ET117" s="0" t="n">
        <v>91.5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847524930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29491.16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29491.16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48</v>
      </c>
      <c r="F118" s="0" t="s">
        <v>132</v>
      </c>
      <c r="G118" s="0" t="s">
        <v>133</v>
      </c>
      <c r="H118" s="0" t="s">
        <v>94</v>
      </c>
      <c r="I118" s="0" t="n">
        <f aca="false">ROUND(I117*1.5,9)</f>
        <v>71.202</v>
      </c>
      <c r="J118" s="0" t="n">
        <v>0</v>
      </c>
      <c r="O118" s="0" t="n">
        <f aca="false">ROUND(CP118,2)</f>
        <v>6440.59</v>
      </c>
      <c r="P118" s="0" t="n">
        <f aca="false">ROUND(CQ118*I118,2)</f>
        <v>0</v>
      </c>
      <c r="Q118" s="0" t="n">
        <f aca="false">ROUND(CR118*I118,2)</f>
        <v>6440.59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0749306</v>
      </c>
      <c r="AB118" s="0" t="n">
        <f aca="false">ROUND((AC118+AD118+AF118),6)</f>
        <v>43.28</v>
      </c>
      <c r="AC118" s="0" t="n">
        <f aca="false">ROUND((ES118),6)</f>
        <v>0</v>
      </c>
      <c r="AD118" s="0" t="n">
        <f aca="false">ROUND((ET118),6)</f>
        <v>43.28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43.28</v>
      </c>
      <c r="AL118" s="0" t="n">
        <v>0</v>
      </c>
      <c r="AM118" s="0" t="n">
        <v>43.28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2.09</v>
      </c>
      <c r="BC118" s="0" t="n">
        <v>1</v>
      </c>
      <c r="BH118" s="0" t="n">
        <v>0</v>
      </c>
      <c r="BI118" s="0" t="n">
        <v>4</v>
      </c>
      <c r="BJ118" s="0" t="s">
        <v>134</v>
      </c>
      <c r="BM118" s="0" t="n">
        <v>1111</v>
      </c>
      <c r="BN118" s="0" t="n">
        <v>0</v>
      </c>
      <c r="BO118" s="0" t="s">
        <v>132</v>
      </c>
      <c r="BP118" s="0" t="n">
        <v>1</v>
      </c>
      <c r="BQ118" s="0" t="n">
        <v>15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6440.59</v>
      </c>
      <c r="CQ118" s="0" t="n">
        <f aca="false">(AC118*BC118*AW118)</f>
        <v>0</v>
      </c>
      <c r="CR118" s="0" t="n">
        <f aca="false">(AD118*BB118*AV118)</f>
        <v>90.4552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9</v>
      </c>
      <c r="DV118" s="0" t="s">
        <v>94</v>
      </c>
      <c r="DW118" s="0" t="s">
        <v>94</v>
      </c>
      <c r="DX118" s="0" t="n">
        <v>1000</v>
      </c>
      <c r="EE118" s="0" t="n">
        <v>33196047</v>
      </c>
      <c r="EF118" s="0" t="n">
        <v>150</v>
      </c>
      <c r="EG118" s="0" t="s">
        <v>128</v>
      </c>
      <c r="EH118" s="0" t="n">
        <v>0</v>
      </c>
      <c r="EJ118" s="0" t="n">
        <v>4</v>
      </c>
      <c r="EK118" s="0" t="n">
        <v>1111</v>
      </c>
      <c r="EL118" s="0" t="s">
        <v>129</v>
      </c>
      <c r="EM118" s="0" t="s">
        <v>130</v>
      </c>
      <c r="EQ118" s="0" t="n">
        <v>0</v>
      </c>
      <c r="ER118" s="0" t="n">
        <v>43.28</v>
      </c>
      <c r="ES118" s="0" t="n">
        <v>0</v>
      </c>
      <c r="ET118" s="0" t="n">
        <v>43.28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695613196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6440.59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6440.59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49</v>
      </c>
      <c r="F119" s="0" t="s">
        <v>136</v>
      </c>
      <c r="G119" s="0" t="s">
        <v>137</v>
      </c>
      <c r="H119" s="0" t="s">
        <v>94</v>
      </c>
      <c r="I119" s="0" t="n">
        <v>0.547</v>
      </c>
      <c r="J119" s="0" t="n">
        <v>0</v>
      </c>
      <c r="O119" s="0" t="n">
        <f aca="false">ROUND(CP119,2)</f>
        <v>189.98</v>
      </c>
      <c r="P119" s="0" t="n">
        <f aca="false">ROUND(CQ119*I119,2)</f>
        <v>0</v>
      </c>
      <c r="Q119" s="0" t="n">
        <f aca="false">ROUND(CR119*I119,2)</f>
        <v>189.98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0749306</v>
      </c>
      <c r="AB119" s="0" t="n">
        <f aca="false">ROUND((AC119+AD119+AF119),6)</f>
        <v>62.02</v>
      </c>
      <c r="AC119" s="0" t="n">
        <f aca="false">ROUND((ES119),6)</f>
        <v>0</v>
      </c>
      <c r="AD119" s="0" t="n">
        <f aca="false">ROUND((ET119),6)</f>
        <v>62.02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62.02</v>
      </c>
      <c r="AL119" s="0" t="n">
        <v>0</v>
      </c>
      <c r="AM119" s="0" t="n">
        <v>62.02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5.6</v>
      </c>
      <c r="BC119" s="0" t="n">
        <v>1</v>
      </c>
      <c r="BH119" s="0" t="n">
        <v>0</v>
      </c>
      <c r="BI119" s="0" t="n">
        <v>4</v>
      </c>
      <c r="BJ119" s="0" t="s">
        <v>138</v>
      </c>
      <c r="BM119" s="0" t="n">
        <v>1113</v>
      </c>
      <c r="BN119" s="0" t="n">
        <v>0</v>
      </c>
      <c r="BO119" s="0" t="s">
        <v>136</v>
      </c>
      <c r="BP119" s="0" t="n">
        <v>1</v>
      </c>
      <c r="BQ119" s="0" t="n">
        <v>15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89.98</v>
      </c>
      <c r="CQ119" s="0" t="n">
        <f aca="false">(AC119*BC119*AW119)</f>
        <v>0</v>
      </c>
      <c r="CR119" s="0" t="n">
        <f aca="false">(AD119*BB119*AV119)</f>
        <v>347.31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94</v>
      </c>
      <c r="DW119" s="0" t="s">
        <v>94</v>
      </c>
      <c r="DX119" s="0" t="n">
        <v>1000</v>
      </c>
      <c r="EE119" s="0" t="n">
        <v>33196053</v>
      </c>
      <c r="EF119" s="0" t="n">
        <v>150</v>
      </c>
      <c r="EG119" s="0" t="s">
        <v>128</v>
      </c>
      <c r="EH119" s="0" t="n">
        <v>0</v>
      </c>
      <c r="EJ119" s="0" t="n">
        <v>4</v>
      </c>
      <c r="EK119" s="0" t="n">
        <v>1113</v>
      </c>
      <c r="EL119" s="0" t="s">
        <v>139</v>
      </c>
      <c r="EM119" s="0" t="s">
        <v>140</v>
      </c>
      <c r="EQ119" s="0" t="n">
        <v>0</v>
      </c>
      <c r="ER119" s="0" t="n">
        <v>62.02</v>
      </c>
      <c r="ES119" s="0" t="n">
        <v>0</v>
      </c>
      <c r="ET119" s="0" t="n">
        <v>62.02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330702433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89.98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189.98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50</v>
      </c>
      <c r="F120" s="0" t="s">
        <v>142</v>
      </c>
      <c r="G120" s="0" t="s">
        <v>143</v>
      </c>
      <c r="H120" s="0" t="s">
        <v>94</v>
      </c>
      <c r="I120" s="0" t="n">
        <f aca="false">ROUND(I119,9)</f>
        <v>0.547</v>
      </c>
      <c r="J120" s="0" t="n">
        <v>0</v>
      </c>
      <c r="O120" s="0" t="n">
        <f aca="false">ROUND(CP120,2)</f>
        <v>111.05</v>
      </c>
      <c r="P120" s="0" t="n">
        <f aca="false">ROUND(CQ120*I120,2)</f>
        <v>0</v>
      </c>
      <c r="Q120" s="0" t="n">
        <f aca="false">ROUND(CR120*I120,2)</f>
        <v>111.05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0749306</v>
      </c>
      <c r="AB120" s="0" t="n">
        <f aca="false">ROUND((AC120+AD120+AF120),6)</f>
        <v>101</v>
      </c>
      <c r="AC120" s="0" t="n">
        <f aca="false">ROUND((ES120),6)</f>
        <v>0</v>
      </c>
      <c r="AD120" s="0" t="n">
        <f aca="false">ROUND((ET120),6)</f>
        <v>101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101</v>
      </c>
      <c r="AL120" s="0" t="n">
        <v>0</v>
      </c>
      <c r="AM120" s="0" t="n">
        <v>101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2.01</v>
      </c>
      <c r="BC120" s="0" t="n">
        <v>1</v>
      </c>
      <c r="BH120" s="0" t="n">
        <v>0</v>
      </c>
      <c r="BI120" s="0" t="n">
        <v>4</v>
      </c>
      <c r="BJ120" s="0" t="s">
        <v>144</v>
      </c>
      <c r="BM120" s="0" t="n">
        <v>1110</v>
      </c>
      <c r="BN120" s="0" t="n">
        <v>0</v>
      </c>
      <c r="BO120" s="0" t="s">
        <v>142</v>
      </c>
      <c r="BP120" s="0" t="n">
        <v>1</v>
      </c>
      <c r="BQ120" s="0" t="n">
        <v>15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11.05</v>
      </c>
      <c r="CQ120" s="0" t="n">
        <f aca="false">(AC120*BC120*AW120)</f>
        <v>0</v>
      </c>
      <c r="CR120" s="0" t="n">
        <f aca="false">(AD120*BB120*AV120)</f>
        <v>203.01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94</v>
      </c>
      <c r="DW120" s="0" t="s">
        <v>94</v>
      </c>
      <c r="DX120" s="0" t="n">
        <v>1000</v>
      </c>
      <c r="EE120" s="0" t="n">
        <v>33196043</v>
      </c>
      <c r="EF120" s="0" t="n">
        <v>150</v>
      </c>
      <c r="EG120" s="0" t="s">
        <v>128</v>
      </c>
      <c r="EH120" s="0" t="n">
        <v>0</v>
      </c>
      <c r="EJ120" s="0" t="n">
        <v>4</v>
      </c>
      <c r="EK120" s="0" t="n">
        <v>1110</v>
      </c>
      <c r="EL120" s="0" t="s">
        <v>145</v>
      </c>
      <c r="EM120" s="0" t="s">
        <v>146</v>
      </c>
      <c r="EQ120" s="0" t="n">
        <v>0</v>
      </c>
      <c r="ER120" s="0" t="n">
        <v>101</v>
      </c>
      <c r="ES120" s="0" t="n">
        <v>0</v>
      </c>
      <c r="ET120" s="0" t="n">
        <v>101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68419842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11.05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111.05</v>
      </c>
      <c r="GR120" s="0" t="n">
        <v>0</v>
      </c>
    </row>
    <row r="122" customFormat="false" ht="12.75" hidden="false" customHeight="false" outlineLevel="0" collapsed="false">
      <c r="A122" s="53" t="n">
        <v>51</v>
      </c>
      <c r="B122" s="53" t="n">
        <f aca="false">B106</f>
        <v>1</v>
      </c>
      <c r="C122" s="53" t="n">
        <f aca="false">A106</f>
        <v>4</v>
      </c>
      <c r="D122" s="53" t="n">
        <f aca="false">ROW(A106)</f>
        <v>106</v>
      </c>
      <c r="E122" s="53"/>
      <c r="F122" s="53" t="str">
        <f aca="false">IF(F106&lt;&gt;"",F106,"")</f>
        <v>Новый раздел</v>
      </c>
      <c r="G122" s="53" t="str">
        <f aca="false">IF(G106&lt;&gt;"",G106,"")</f>
        <v>Тепловая камера в т.1 (новая) 7,2х5,6х2,5</v>
      </c>
      <c r="H122" s="53"/>
      <c r="I122" s="53"/>
      <c r="J122" s="53"/>
      <c r="K122" s="53"/>
      <c r="L122" s="53"/>
      <c r="M122" s="53"/>
      <c r="N122" s="53"/>
      <c r="O122" s="53" t="n">
        <f aca="false">ROUND(AB122,2)</f>
        <v>1396560.28</v>
      </c>
      <c r="P122" s="53" t="n">
        <f aca="false">ROUND(AC122,2)</f>
        <v>542689.72</v>
      </c>
      <c r="Q122" s="53" t="n">
        <f aca="false">ROUND(AD122,2)</f>
        <v>359254.25</v>
      </c>
      <c r="R122" s="53" t="n">
        <f aca="false">ROUND(AE122,2)</f>
        <v>1371.14</v>
      </c>
      <c r="S122" s="53" t="n">
        <f aca="false">ROUND(AF122,2)</f>
        <v>494616.31</v>
      </c>
      <c r="T122" s="53" t="n">
        <f aca="false">ROUND(AG122,2)</f>
        <v>0</v>
      </c>
      <c r="U122" s="53" t="n">
        <f aca="false">AH122</f>
        <v>0.7808296128</v>
      </c>
      <c r="V122" s="53" t="n">
        <f aca="false">AI122</f>
        <v>0</v>
      </c>
      <c r="W122" s="53" t="n">
        <f aca="false">ROUND(AJ122,2)</f>
        <v>45.39</v>
      </c>
      <c r="X122" s="53" t="n">
        <f aca="false">ROUND(AK122,2)</f>
        <v>133.49</v>
      </c>
      <c r="Y122" s="53" t="n">
        <f aca="false">ROUND(AL122,2)</f>
        <v>74.31</v>
      </c>
      <c r="Z122" s="53"/>
      <c r="AA122" s="53"/>
      <c r="AB122" s="53" t="n">
        <f aca="false">ROUND(SUMIF(AA110:AA120,"=80749306",O110:O120),2)</f>
        <v>1396560.28</v>
      </c>
      <c r="AC122" s="53" t="n">
        <f aca="false">ROUND(SUMIF(AA110:AA120,"=80749306",P110:P120),2)</f>
        <v>542689.72</v>
      </c>
      <c r="AD122" s="53" t="n">
        <f aca="false">ROUND(SUMIF(AA110:AA120,"=80749306",Q110:Q120),2)</f>
        <v>359254.25</v>
      </c>
      <c r="AE122" s="53" t="n">
        <f aca="false">ROUND(SUMIF(AA110:AA120,"=80749306",R110:R120),2)</f>
        <v>1371.14</v>
      </c>
      <c r="AF122" s="53" t="n">
        <f aca="false">ROUND(SUMIF(AA110:AA120,"=80749306",S110:S120),2)</f>
        <v>494616.31</v>
      </c>
      <c r="AG122" s="53" t="n">
        <f aca="false">ROUND(SUMIF(AA110:AA120,"=80749306",T110:T120),2)</f>
        <v>0</v>
      </c>
      <c r="AH122" s="53" t="n">
        <f aca="false">SUMIF(AA110:AA120,"=80749306",U110:U120)</f>
        <v>0.7808296128</v>
      </c>
      <c r="AI122" s="53" t="n">
        <f aca="false">SUMIF(AA110:AA120,"=80749306",V110:V120)</f>
        <v>0</v>
      </c>
      <c r="AJ122" s="53" t="n">
        <f aca="false">ROUND(SUMIF(AA110:AA120,"=80749306",W110:W120),2)</f>
        <v>45.39</v>
      </c>
      <c r="AK122" s="53" t="n">
        <f aca="false">ROUND(SUMIF(AA110:AA120,"=80749306",X110:X120),2)</f>
        <v>133.49</v>
      </c>
      <c r="AL122" s="53" t="n">
        <f aca="false">ROUND(SUMIF(AA110:AA120,"=80749306",Y110:Y120),2)</f>
        <v>74.31</v>
      </c>
      <c r="AM122" s="53"/>
      <c r="AN122" s="53"/>
      <c r="AO122" s="53" t="n">
        <f aca="false">ROUND(BB122,2)</f>
        <v>0</v>
      </c>
      <c r="AP122" s="53" t="n">
        <f aca="false">ROUND(BC122,2)</f>
        <v>0</v>
      </c>
      <c r="AQ122" s="53" t="n">
        <f aca="false">ROUND(BD122,2)</f>
        <v>0</v>
      </c>
      <c r="AR122" s="53" t="n">
        <f aca="false">ROUND(BE122,2)</f>
        <v>1399057.88</v>
      </c>
      <c r="AS122" s="53" t="n">
        <f aca="false">ROUND(BF122,2)</f>
        <v>1362825.1</v>
      </c>
      <c r="AT122" s="53" t="n">
        <f aca="false">ROUND(BG122,2)</f>
        <v>0</v>
      </c>
      <c r="AU122" s="53" t="n">
        <f aca="false">ROUND(BH122,2)</f>
        <v>36232.78</v>
      </c>
      <c r="AV122" s="53" t="n">
        <f aca="false">ROUND(BI122,2)</f>
        <v>542689.72</v>
      </c>
      <c r="AW122" s="53" t="n">
        <f aca="false">ROUND(BJ122,2)</f>
        <v>542689.72</v>
      </c>
      <c r="AX122" s="53" t="n">
        <f aca="false">ROUND(BK122,2)</f>
        <v>0</v>
      </c>
      <c r="AY122" s="53" t="n">
        <f aca="false">ROUND(BL122,2)</f>
        <v>542689.72</v>
      </c>
      <c r="AZ122" s="53" t="n">
        <f aca="false">ROUND(BM122,2)</f>
        <v>0</v>
      </c>
      <c r="BA122" s="53"/>
      <c r="BB122" s="53" t="n">
        <f aca="false">ROUND(SUMIF(AA110:AA120,"=80749306",FQ110:FQ120),2)</f>
        <v>0</v>
      </c>
      <c r="BC122" s="53" t="n">
        <f aca="false">ROUND(SUMIF(AA110:AA120,"=80749306",FR110:FR120),2)</f>
        <v>0</v>
      </c>
      <c r="BD122" s="53" t="n">
        <f aca="false">ROUND(SUMIF(AA110:AA120,"=80749306",GL110:GL120),2)</f>
        <v>0</v>
      </c>
      <c r="BE122" s="53" t="n">
        <f aca="false">ROUND(SUMIF(AA110:AA120,"=80749306",GM110:GM120),2)</f>
        <v>1399057.88</v>
      </c>
      <c r="BF122" s="53" t="n">
        <f aca="false">ROUND(SUMIF(AA110:AA120,"=80749306",GN110:GN120),2)</f>
        <v>1362825.1</v>
      </c>
      <c r="BG122" s="53" t="n">
        <f aca="false">ROUND(SUMIF(AA110:AA120,"=80749306",GO110:GO120),2)</f>
        <v>0</v>
      </c>
      <c r="BH122" s="53" t="n">
        <f aca="false">ROUND(SUMIF(AA110:AA120,"=80749306",GP110:GP120),2)</f>
        <v>36232.78</v>
      </c>
      <c r="BI122" s="53" t="n">
        <f aca="false">AC122-BB122</f>
        <v>542689.72</v>
      </c>
      <c r="BJ122" s="53" t="n">
        <f aca="false">AC122-BC122</f>
        <v>542689.72</v>
      </c>
      <c r="BK122" s="53" t="n">
        <f aca="false">BB122-BD122</f>
        <v>0</v>
      </c>
      <c r="BL122" s="53" t="n">
        <f aca="false">AC122-BB122-BC122+BD122</f>
        <v>542689.72</v>
      </c>
      <c r="BM122" s="53" t="n">
        <f aca="false">BC122-BD122</f>
        <v>0</v>
      </c>
      <c r="BN122" s="53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 t="n">
        <v>0</v>
      </c>
    </row>
    <row r="124" customFormat="false" ht="12.75" hidden="false" customHeight="false" outlineLevel="0" collapsed="false">
      <c r="A124" s="55" t="n">
        <v>50</v>
      </c>
      <c r="B124" s="55" t="n">
        <v>0</v>
      </c>
      <c r="C124" s="55" t="n">
        <v>0</v>
      </c>
      <c r="D124" s="55" t="n">
        <v>1</v>
      </c>
      <c r="E124" s="55" t="n">
        <v>201</v>
      </c>
      <c r="F124" s="55" t="n">
        <f aca="false">ROUND(Source!O122,O124)</f>
        <v>1396560.28</v>
      </c>
      <c r="G124" s="55" t="s">
        <v>147</v>
      </c>
      <c r="H124" s="55" t="s">
        <v>148</v>
      </c>
      <c r="I124" s="55"/>
      <c r="J124" s="55"/>
      <c r="K124" s="55" t="n">
        <v>201</v>
      </c>
      <c r="L124" s="55" t="n">
        <v>1</v>
      </c>
      <c r="M124" s="55" t="n">
        <v>3</v>
      </c>
      <c r="N124" s="55"/>
      <c r="O124" s="55" t="n">
        <v>2</v>
      </c>
      <c r="P124" s="55"/>
    </row>
    <row r="125" customFormat="false" ht="12.75" hidden="false" customHeight="false" outlineLevel="0" collapsed="false">
      <c r="A125" s="55" t="n">
        <v>50</v>
      </c>
      <c r="B125" s="55" t="n">
        <v>0</v>
      </c>
      <c r="C125" s="55" t="n">
        <v>0</v>
      </c>
      <c r="D125" s="55" t="n">
        <v>1</v>
      </c>
      <c r="E125" s="55" t="n">
        <v>202</v>
      </c>
      <c r="F125" s="55" t="n">
        <f aca="false">ROUND(Source!P122,O125)</f>
        <v>542689.72</v>
      </c>
      <c r="G125" s="55" t="s">
        <v>149</v>
      </c>
      <c r="H125" s="55" t="s">
        <v>150</v>
      </c>
      <c r="I125" s="55"/>
      <c r="J125" s="55"/>
      <c r="K125" s="55" t="n">
        <v>202</v>
      </c>
      <c r="L125" s="55" t="n">
        <v>2</v>
      </c>
      <c r="M125" s="55" t="n">
        <v>3</v>
      </c>
      <c r="N125" s="55"/>
      <c r="O125" s="55" t="n">
        <v>2</v>
      </c>
      <c r="P125" s="55"/>
    </row>
    <row r="126" customFormat="false" ht="12.75" hidden="false" customHeight="false" outlineLevel="0" collapsed="false">
      <c r="A126" s="55" t="n">
        <v>50</v>
      </c>
      <c r="B126" s="55" t="n">
        <v>0</v>
      </c>
      <c r="C126" s="55" t="n">
        <v>0</v>
      </c>
      <c r="D126" s="55" t="n">
        <v>1</v>
      </c>
      <c r="E126" s="55" t="n">
        <v>222</v>
      </c>
      <c r="F126" s="55" t="n">
        <f aca="false">ROUND(Source!AO122,O126)</f>
        <v>0</v>
      </c>
      <c r="G126" s="55" t="s">
        <v>151</v>
      </c>
      <c r="H126" s="55" t="s">
        <v>152</v>
      </c>
      <c r="I126" s="55"/>
      <c r="J126" s="55"/>
      <c r="K126" s="55" t="n">
        <v>222</v>
      </c>
      <c r="L126" s="55" t="n">
        <v>3</v>
      </c>
      <c r="M126" s="55" t="n">
        <v>3</v>
      </c>
      <c r="N126" s="55"/>
      <c r="O126" s="55" t="n">
        <v>2</v>
      </c>
      <c r="P126" s="55"/>
    </row>
    <row r="127" customFormat="false" ht="12.75" hidden="false" customHeight="false" outlineLevel="0" collapsed="false">
      <c r="A127" s="55" t="n">
        <v>50</v>
      </c>
      <c r="B127" s="55" t="n">
        <v>0</v>
      </c>
      <c r="C127" s="55" t="n">
        <v>0</v>
      </c>
      <c r="D127" s="55" t="n">
        <v>1</v>
      </c>
      <c r="E127" s="55" t="n">
        <v>225</v>
      </c>
      <c r="F127" s="55" t="n">
        <f aca="false">ROUND(Source!AV122,O127)</f>
        <v>542689.72</v>
      </c>
      <c r="G127" s="55" t="s">
        <v>153</v>
      </c>
      <c r="H127" s="55" t="s">
        <v>154</v>
      </c>
      <c r="I127" s="55"/>
      <c r="J127" s="55"/>
      <c r="K127" s="55" t="n">
        <v>225</v>
      </c>
      <c r="L127" s="55" t="n">
        <v>4</v>
      </c>
      <c r="M127" s="55" t="n">
        <v>3</v>
      </c>
      <c r="N127" s="55"/>
      <c r="O127" s="55" t="n">
        <v>2</v>
      </c>
      <c r="P127" s="55"/>
    </row>
    <row r="128" customFormat="false" ht="12.75" hidden="false" customHeight="false" outlineLevel="0" collapsed="false">
      <c r="A128" s="55" t="n">
        <v>50</v>
      </c>
      <c r="B128" s="55" t="n">
        <v>0</v>
      </c>
      <c r="C128" s="55" t="n">
        <v>0</v>
      </c>
      <c r="D128" s="55" t="n">
        <v>1</v>
      </c>
      <c r="E128" s="55" t="n">
        <v>226</v>
      </c>
      <c r="F128" s="55" t="n">
        <f aca="false">ROUND(Source!AW122,O128)</f>
        <v>542689.72</v>
      </c>
      <c r="G128" s="55" t="s">
        <v>155</v>
      </c>
      <c r="H128" s="55" t="s">
        <v>156</v>
      </c>
      <c r="I128" s="55"/>
      <c r="J128" s="55"/>
      <c r="K128" s="55" t="n">
        <v>226</v>
      </c>
      <c r="L128" s="55" t="n">
        <v>5</v>
      </c>
      <c r="M128" s="55" t="n">
        <v>3</v>
      </c>
      <c r="N128" s="55"/>
      <c r="O128" s="55" t="n">
        <v>2</v>
      </c>
      <c r="P128" s="55"/>
    </row>
    <row r="129" customFormat="false" ht="12.75" hidden="false" customHeight="false" outlineLevel="0" collapsed="false">
      <c r="A129" s="55" t="n">
        <v>50</v>
      </c>
      <c r="B129" s="55" t="n">
        <v>0</v>
      </c>
      <c r="C129" s="55" t="n">
        <v>0</v>
      </c>
      <c r="D129" s="55" t="n">
        <v>1</v>
      </c>
      <c r="E129" s="55" t="n">
        <v>227</v>
      </c>
      <c r="F129" s="55" t="n">
        <f aca="false">ROUND(Source!AX122,O129)</f>
        <v>0</v>
      </c>
      <c r="G129" s="55" t="s">
        <v>157</v>
      </c>
      <c r="H129" s="55" t="s">
        <v>158</v>
      </c>
      <c r="I129" s="55"/>
      <c r="J129" s="55"/>
      <c r="K129" s="55" t="n">
        <v>227</v>
      </c>
      <c r="L129" s="55" t="n">
        <v>6</v>
      </c>
      <c r="M129" s="55" t="n">
        <v>3</v>
      </c>
      <c r="N129" s="55"/>
      <c r="O129" s="55" t="n">
        <v>2</v>
      </c>
      <c r="P129" s="55"/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28</v>
      </c>
      <c r="F130" s="55" t="n">
        <f aca="false">ROUND(Source!AY122,O130)</f>
        <v>542689.72</v>
      </c>
      <c r="G130" s="55" t="s">
        <v>159</v>
      </c>
      <c r="H130" s="55" t="s">
        <v>160</v>
      </c>
      <c r="I130" s="55"/>
      <c r="J130" s="55"/>
      <c r="K130" s="55" t="n">
        <v>228</v>
      </c>
      <c r="L130" s="55" t="n">
        <v>7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16</v>
      </c>
      <c r="F131" s="55" t="n">
        <f aca="false">ROUND(Source!AP122,O131)</f>
        <v>0</v>
      </c>
      <c r="G131" s="55" t="s">
        <v>161</v>
      </c>
      <c r="H131" s="55" t="s">
        <v>162</v>
      </c>
      <c r="I131" s="55"/>
      <c r="J131" s="55"/>
      <c r="K131" s="55" t="n">
        <v>216</v>
      </c>
      <c r="L131" s="55" t="n">
        <v>8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3</v>
      </c>
      <c r="F132" s="55" t="n">
        <f aca="false">ROUND(Source!AQ122,O132)</f>
        <v>0</v>
      </c>
      <c r="G132" s="55" t="s">
        <v>163</v>
      </c>
      <c r="H132" s="55" t="s">
        <v>164</v>
      </c>
      <c r="I132" s="55"/>
      <c r="J132" s="55"/>
      <c r="K132" s="55" t="n">
        <v>223</v>
      </c>
      <c r="L132" s="55" t="n">
        <v>9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9</v>
      </c>
      <c r="F133" s="55" t="n">
        <f aca="false">ROUND(Source!AZ122,O133)</f>
        <v>0</v>
      </c>
      <c r="G133" s="55" t="s">
        <v>165</v>
      </c>
      <c r="H133" s="55" t="s">
        <v>166</v>
      </c>
      <c r="I133" s="55"/>
      <c r="J133" s="55"/>
      <c r="K133" s="55" t="n">
        <v>229</v>
      </c>
      <c r="L133" s="55" t="n">
        <v>10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03</v>
      </c>
      <c r="F134" s="55" t="n">
        <f aca="false">ROUND(Source!Q122,O134)</f>
        <v>359254.25</v>
      </c>
      <c r="G134" s="55" t="s">
        <v>167</v>
      </c>
      <c r="H134" s="55" t="s">
        <v>168</v>
      </c>
      <c r="I134" s="55"/>
      <c r="J134" s="55"/>
      <c r="K134" s="55" t="n">
        <v>203</v>
      </c>
      <c r="L134" s="55" t="n">
        <v>11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04</v>
      </c>
      <c r="F135" s="55" t="n">
        <f aca="false">ROUND(Source!R122,O135)</f>
        <v>1371.14</v>
      </c>
      <c r="G135" s="55" t="s">
        <v>169</v>
      </c>
      <c r="H135" s="55" t="s">
        <v>170</v>
      </c>
      <c r="I135" s="55"/>
      <c r="J135" s="55"/>
      <c r="K135" s="55" t="n">
        <v>204</v>
      </c>
      <c r="L135" s="55" t="n">
        <v>12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05</v>
      </c>
      <c r="F136" s="55" t="n">
        <f aca="false">ROUND(Source!S122,O136)</f>
        <v>494616.31</v>
      </c>
      <c r="G136" s="55" t="s">
        <v>171</v>
      </c>
      <c r="H136" s="55" t="s">
        <v>172</v>
      </c>
      <c r="I136" s="55"/>
      <c r="J136" s="55"/>
      <c r="K136" s="55" t="n">
        <v>205</v>
      </c>
      <c r="L136" s="55" t="n">
        <v>13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14</v>
      </c>
      <c r="F137" s="55" t="n">
        <f aca="false">ROUND(Source!AS122,O137)</f>
        <v>1362825.1</v>
      </c>
      <c r="G137" s="55" t="s">
        <v>173</v>
      </c>
      <c r="H137" s="55" t="s">
        <v>174</v>
      </c>
      <c r="I137" s="55"/>
      <c r="J137" s="55"/>
      <c r="K137" s="55" t="n">
        <v>214</v>
      </c>
      <c r="L137" s="55" t="n">
        <v>14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15</v>
      </c>
      <c r="F138" s="55" t="n">
        <f aca="false">ROUND(Source!AT122,O138)</f>
        <v>0</v>
      </c>
      <c r="G138" s="55" t="s">
        <v>175</v>
      </c>
      <c r="H138" s="55" t="s">
        <v>176</v>
      </c>
      <c r="I138" s="55"/>
      <c r="J138" s="55"/>
      <c r="K138" s="55" t="n">
        <v>215</v>
      </c>
      <c r="L138" s="55" t="n">
        <v>15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17</v>
      </c>
      <c r="F139" s="55" t="n">
        <f aca="false">ROUND(Source!AU122,O139)</f>
        <v>36232.78</v>
      </c>
      <c r="G139" s="55" t="s">
        <v>45</v>
      </c>
      <c r="H139" s="55" t="s">
        <v>177</v>
      </c>
      <c r="I139" s="55"/>
      <c r="J139" s="55"/>
      <c r="K139" s="55" t="n">
        <v>217</v>
      </c>
      <c r="L139" s="55" t="n">
        <v>16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6</v>
      </c>
      <c r="F140" s="55" t="n">
        <f aca="false">ROUND(Source!T122,O140)</f>
        <v>0</v>
      </c>
      <c r="G140" s="55" t="s">
        <v>178</v>
      </c>
      <c r="H140" s="55" t="s">
        <v>179</v>
      </c>
      <c r="I140" s="55"/>
      <c r="J140" s="55"/>
      <c r="K140" s="55" t="n">
        <v>206</v>
      </c>
      <c r="L140" s="55" t="n">
        <v>17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7</v>
      </c>
      <c r="F141" s="55" t="n">
        <f aca="false">Source!U122</f>
        <v>0.7808296128</v>
      </c>
      <c r="G141" s="55" t="s">
        <v>180</v>
      </c>
      <c r="H141" s="55" t="s">
        <v>181</v>
      </c>
      <c r="I141" s="55"/>
      <c r="J141" s="55"/>
      <c r="K141" s="55" t="n">
        <v>207</v>
      </c>
      <c r="L141" s="55" t="n">
        <v>18</v>
      </c>
      <c r="M141" s="55" t="n">
        <v>3</v>
      </c>
      <c r="N141" s="55"/>
      <c r="O141" s="55" t="n">
        <v>-1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8</v>
      </c>
      <c r="F142" s="55" t="n">
        <f aca="false">Source!V122</f>
        <v>0</v>
      </c>
      <c r="G142" s="55" t="s">
        <v>182</v>
      </c>
      <c r="H142" s="55" t="s">
        <v>183</v>
      </c>
      <c r="I142" s="55"/>
      <c r="J142" s="55"/>
      <c r="K142" s="55" t="n">
        <v>208</v>
      </c>
      <c r="L142" s="55" t="n">
        <v>19</v>
      </c>
      <c r="M142" s="55" t="n">
        <v>3</v>
      </c>
      <c r="N142" s="55"/>
      <c r="O142" s="55" t="n">
        <v>-1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09</v>
      </c>
      <c r="F143" s="55" t="n">
        <f aca="false">ROUND(Source!W122,O143)</f>
        <v>45.39</v>
      </c>
      <c r="G143" s="55" t="s">
        <v>184</v>
      </c>
      <c r="H143" s="55" t="s">
        <v>185</v>
      </c>
      <c r="I143" s="55"/>
      <c r="J143" s="55"/>
      <c r="K143" s="55" t="n">
        <v>209</v>
      </c>
      <c r="L143" s="55" t="n">
        <v>20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10</v>
      </c>
      <c r="F144" s="55" t="n">
        <f aca="false">ROUND(Source!X122,O144)</f>
        <v>133.49</v>
      </c>
      <c r="G144" s="55" t="s">
        <v>186</v>
      </c>
      <c r="H144" s="55" t="s">
        <v>187</v>
      </c>
      <c r="I144" s="55"/>
      <c r="J144" s="55"/>
      <c r="K144" s="55" t="n">
        <v>210</v>
      </c>
      <c r="L144" s="55" t="n">
        <v>21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1</v>
      </c>
      <c r="F145" s="55" t="n">
        <f aca="false">ROUND(Source!Y122,O145)</f>
        <v>74.31</v>
      </c>
      <c r="G145" s="55" t="s">
        <v>188</v>
      </c>
      <c r="H145" s="55" t="s">
        <v>189</v>
      </c>
      <c r="I145" s="55"/>
      <c r="J145" s="55"/>
      <c r="K145" s="55" t="n">
        <v>211</v>
      </c>
      <c r="L145" s="55" t="n">
        <v>22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24</v>
      </c>
      <c r="F146" s="55" t="n">
        <f aca="false">ROUND(Source!AR122,O146)</f>
        <v>1399057.88</v>
      </c>
      <c r="G146" s="55" t="s">
        <v>190</v>
      </c>
      <c r="H146" s="55" t="s">
        <v>191</v>
      </c>
      <c r="I146" s="55"/>
      <c r="J146" s="55"/>
      <c r="K146" s="55" t="n">
        <v>224</v>
      </c>
      <c r="L146" s="55" t="n">
        <v>23</v>
      </c>
      <c r="M146" s="55" t="n">
        <v>3</v>
      </c>
      <c r="N146" s="55"/>
      <c r="O146" s="55" t="n">
        <v>2</v>
      </c>
      <c r="P146" s="55"/>
    </row>
    <row r="148" customFormat="false" ht="12.75" hidden="false" customHeight="false" outlineLevel="0" collapsed="false">
      <c r="A148" s="52" t="n">
        <v>4</v>
      </c>
      <c r="B148" s="52" t="n">
        <v>1</v>
      </c>
      <c r="C148" s="52"/>
      <c r="D148" s="52" t="n">
        <f aca="false">ROW(A166)</f>
        <v>166</v>
      </c>
      <c r="E148" s="52"/>
      <c r="F148" s="52" t="s">
        <v>72</v>
      </c>
      <c r="G148" s="52" t="s">
        <v>251</v>
      </c>
      <c r="H148" s="52"/>
      <c r="I148" s="52" t="n">
        <v>0</v>
      </c>
      <c r="J148" s="52"/>
      <c r="K148" s="52" t="n">
        <v>-1</v>
      </c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 t="n">
        <v>0</v>
      </c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 t="n">
        <v>0</v>
      </c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 t="n">
        <v>0</v>
      </c>
    </row>
    <row r="150" customFormat="false" ht="12.75" hidden="false" customHeight="false" outlineLevel="0" collapsed="false">
      <c r="A150" s="53" t="n">
        <v>52</v>
      </c>
      <c r="B150" s="53" t="n">
        <f aca="false">B166</f>
        <v>1</v>
      </c>
      <c r="C150" s="53" t="n">
        <f aca="false">C166</f>
        <v>4</v>
      </c>
      <c r="D150" s="53" t="n">
        <f aca="false">D166</f>
        <v>148</v>
      </c>
      <c r="E150" s="53" t="n">
        <f aca="false">E166</f>
        <v>0</v>
      </c>
      <c r="F150" s="53" t="str">
        <f aca="false">F166</f>
        <v>Новый раздел</v>
      </c>
      <c r="G150" s="53" t="str">
        <f aca="false">G166</f>
        <v>Тепловая сеть в ППУ-ПЭ 2Ду125 в непроходном канале - 30 п.м</v>
      </c>
      <c r="H150" s="53"/>
      <c r="I150" s="53"/>
      <c r="J150" s="53"/>
      <c r="K150" s="53"/>
      <c r="L150" s="53"/>
      <c r="M150" s="53"/>
      <c r="N150" s="53"/>
      <c r="O150" s="53" t="n">
        <f aca="false">O166</f>
        <v>3106550.24</v>
      </c>
      <c r="P150" s="53" t="n">
        <f aca="false">P166</f>
        <v>1320700.27</v>
      </c>
      <c r="Q150" s="53" t="n">
        <f aca="false">Q166</f>
        <v>825608.59</v>
      </c>
      <c r="R150" s="53" t="n">
        <f aca="false">R166</f>
        <v>13199.16</v>
      </c>
      <c r="S150" s="53" t="n">
        <f aca="false">S166</f>
        <v>960241.38</v>
      </c>
      <c r="T150" s="53" t="n">
        <f aca="false">T166</f>
        <v>0</v>
      </c>
      <c r="U150" s="53" t="n">
        <f aca="false">U166</f>
        <v>196.1324069328</v>
      </c>
      <c r="V150" s="53" t="n">
        <f aca="false">V166</f>
        <v>0</v>
      </c>
      <c r="W150" s="53" t="n">
        <f aca="false">W166</f>
        <v>349.71</v>
      </c>
      <c r="X150" s="53" t="n">
        <f aca="false">X166</f>
        <v>54500.37</v>
      </c>
      <c r="Y150" s="53" t="n">
        <f aca="false">Y166</f>
        <v>27780.1</v>
      </c>
      <c r="Z150" s="53" t="n">
        <f aca="false">Z166</f>
        <v>0</v>
      </c>
      <c r="AA150" s="53" t="n">
        <f aca="false">AA166</f>
        <v>0</v>
      </c>
      <c r="AB150" s="53" t="n">
        <f aca="false">AB166</f>
        <v>3106550.24</v>
      </c>
      <c r="AC150" s="53" t="n">
        <f aca="false">AC166</f>
        <v>1320700.27</v>
      </c>
      <c r="AD150" s="53" t="n">
        <f aca="false">AD166</f>
        <v>825608.59</v>
      </c>
      <c r="AE150" s="53" t="n">
        <f aca="false">AE166</f>
        <v>13199.16</v>
      </c>
      <c r="AF150" s="53" t="n">
        <f aca="false">AF166</f>
        <v>960241.38</v>
      </c>
      <c r="AG150" s="53" t="n">
        <f aca="false">AG166</f>
        <v>0</v>
      </c>
      <c r="AH150" s="53" t="n">
        <f aca="false">AH166</f>
        <v>196.1324069328</v>
      </c>
      <c r="AI150" s="53" t="n">
        <f aca="false">AI166</f>
        <v>0</v>
      </c>
      <c r="AJ150" s="53" t="n">
        <f aca="false">AJ166</f>
        <v>349.71</v>
      </c>
      <c r="AK150" s="53" t="n">
        <f aca="false">AK166</f>
        <v>54500.37</v>
      </c>
      <c r="AL150" s="53" t="n">
        <f aca="false">AL166</f>
        <v>27780.1</v>
      </c>
      <c r="AM150" s="53" t="n">
        <f aca="false">AM166</f>
        <v>0</v>
      </c>
      <c r="AN150" s="53" t="n">
        <f aca="false">AN166</f>
        <v>0</v>
      </c>
      <c r="AO150" s="53" t="n">
        <f aca="false">AO166</f>
        <v>0</v>
      </c>
      <c r="AP150" s="53" t="n">
        <f aca="false">AP166</f>
        <v>0</v>
      </c>
      <c r="AQ150" s="53" t="n">
        <f aca="false">AQ166</f>
        <v>0</v>
      </c>
      <c r="AR150" s="53" t="n">
        <f aca="false">AR166</f>
        <v>3210873.31</v>
      </c>
      <c r="AS150" s="53" t="n">
        <f aca="false">AS166</f>
        <v>2901704.08</v>
      </c>
      <c r="AT150" s="53" t="n">
        <f aca="false">AT166</f>
        <v>0</v>
      </c>
      <c r="AU150" s="53" t="n">
        <f aca="false">AU166</f>
        <v>309169.23</v>
      </c>
      <c r="AV150" s="53" t="n">
        <f aca="false">AV166</f>
        <v>1320700.27</v>
      </c>
      <c r="AW150" s="53" t="n">
        <f aca="false">AW166</f>
        <v>1320700.27</v>
      </c>
      <c r="AX150" s="53" t="n">
        <f aca="false">AX166</f>
        <v>0</v>
      </c>
      <c r="AY150" s="53" t="n">
        <f aca="false">AY166</f>
        <v>1320700.27</v>
      </c>
      <c r="AZ150" s="53" t="n">
        <f aca="false">AZ166</f>
        <v>0</v>
      </c>
      <c r="BA150" s="53" t="n">
        <f aca="false">BA166</f>
        <v>0</v>
      </c>
      <c r="BB150" s="53" t="n">
        <f aca="false">BB166</f>
        <v>0</v>
      </c>
      <c r="BC150" s="53" t="n">
        <f aca="false">BC166</f>
        <v>0</v>
      </c>
      <c r="BD150" s="53" t="n">
        <f aca="false">BD166</f>
        <v>0</v>
      </c>
      <c r="BE150" s="53" t="n">
        <f aca="false">BE166</f>
        <v>3210873.31</v>
      </c>
      <c r="BF150" s="53" t="n">
        <f aca="false">BF166</f>
        <v>2901704.08</v>
      </c>
      <c r="BG150" s="53" t="n">
        <f aca="false">BG166</f>
        <v>0</v>
      </c>
      <c r="BH150" s="53" t="n">
        <f aca="false">BH166</f>
        <v>309169.23</v>
      </c>
      <c r="BI150" s="53" t="n">
        <f aca="false">BI166</f>
        <v>1320700.27</v>
      </c>
      <c r="BJ150" s="53" t="n">
        <f aca="false">BJ166</f>
        <v>1320700.27</v>
      </c>
      <c r="BK150" s="53" t="n">
        <f aca="false">BK166</f>
        <v>0</v>
      </c>
      <c r="BL150" s="53" t="n">
        <f aca="false">BL166</f>
        <v>1320700.27</v>
      </c>
      <c r="BM150" s="53" t="n">
        <f aca="false">BM166</f>
        <v>0</v>
      </c>
      <c r="BN150" s="53" t="n">
        <f aca="false">BN166</f>
        <v>0</v>
      </c>
      <c r="BO150" s="54" t="n">
        <f aca="false">BO166</f>
        <v>0</v>
      </c>
      <c r="BP150" s="54" t="n">
        <f aca="false">BP166</f>
        <v>0</v>
      </c>
      <c r="BQ150" s="54" t="n">
        <f aca="false">BQ166</f>
        <v>0</v>
      </c>
      <c r="BR150" s="54" t="n">
        <f aca="false">BR166</f>
        <v>0</v>
      </c>
      <c r="BS150" s="54" t="n">
        <f aca="false">BS166</f>
        <v>0</v>
      </c>
      <c r="BT150" s="54" t="n">
        <f aca="false">BT166</f>
        <v>0</v>
      </c>
      <c r="BU150" s="54" t="n">
        <f aca="false">BU166</f>
        <v>0</v>
      </c>
      <c r="BV150" s="54" t="n">
        <f aca="false">BV166</f>
        <v>0</v>
      </c>
      <c r="BW150" s="54" t="n">
        <f aca="false">BW166</f>
        <v>0</v>
      </c>
      <c r="BX150" s="54" t="n">
        <f aca="false">BX166</f>
        <v>0</v>
      </c>
      <c r="BY150" s="54" t="n">
        <f aca="false">BY166</f>
        <v>0</v>
      </c>
      <c r="BZ150" s="54" t="n">
        <f aca="false">BZ166</f>
        <v>0</v>
      </c>
      <c r="CA150" s="54" t="n">
        <f aca="false">CA166</f>
        <v>0</v>
      </c>
      <c r="CB150" s="54" t="n">
        <f aca="false">CB166</f>
        <v>0</v>
      </c>
      <c r="CC150" s="54" t="n">
        <f aca="false">CC166</f>
        <v>0</v>
      </c>
      <c r="CD150" s="54" t="n">
        <f aca="false">CD166</f>
        <v>0</v>
      </c>
      <c r="CE150" s="54" t="n">
        <f aca="false">CE166</f>
        <v>0</v>
      </c>
      <c r="CF150" s="54" t="n">
        <f aca="false">CF166</f>
        <v>0</v>
      </c>
      <c r="CG150" s="54" t="n">
        <f aca="false">CG166</f>
        <v>0</v>
      </c>
      <c r="CH150" s="54" t="n">
        <f aca="false">CH166</f>
        <v>0</v>
      </c>
      <c r="CI150" s="54" t="n">
        <f aca="false">CI166</f>
        <v>0</v>
      </c>
      <c r="CJ150" s="54" t="n">
        <f aca="false">CJ166</f>
        <v>0</v>
      </c>
      <c r="CK150" s="54" t="n">
        <f aca="false">CK166</f>
        <v>0</v>
      </c>
      <c r="CL150" s="54" t="n">
        <f aca="false">CL166</f>
        <v>0</v>
      </c>
      <c r="CM150" s="54" t="n">
        <f aca="false">CM166</f>
        <v>0</v>
      </c>
      <c r="CN150" s="54" t="n">
        <f aca="false">CN166</f>
        <v>0</v>
      </c>
      <c r="CO150" s="54" t="n">
        <f aca="false">CO166</f>
        <v>0</v>
      </c>
      <c r="CP150" s="54" t="n">
        <f aca="false">CP166</f>
        <v>0</v>
      </c>
      <c r="CQ150" s="54" t="n">
        <f aca="false">CQ166</f>
        <v>0</v>
      </c>
      <c r="CR150" s="54" t="n">
        <f aca="false">CR166</f>
        <v>0</v>
      </c>
      <c r="CS150" s="54" t="n">
        <f aca="false">CS166</f>
        <v>0</v>
      </c>
      <c r="CT150" s="54" t="n">
        <f aca="false">CT166</f>
        <v>0</v>
      </c>
      <c r="CU150" s="54" t="n">
        <f aca="false">CU166</f>
        <v>0</v>
      </c>
      <c r="CV150" s="54" t="n">
        <f aca="false">CV166</f>
        <v>0</v>
      </c>
      <c r="CW150" s="54" t="n">
        <f aca="false">CW166</f>
        <v>0</v>
      </c>
      <c r="CX150" s="54" t="n">
        <f aca="false">CX166</f>
        <v>0</v>
      </c>
      <c r="CY150" s="54" t="n">
        <f aca="false">CY166</f>
        <v>0</v>
      </c>
      <c r="CZ150" s="54" t="n">
        <f aca="false">CZ166</f>
        <v>0</v>
      </c>
      <c r="DA150" s="54" t="n">
        <f aca="false">DA166</f>
        <v>0</v>
      </c>
      <c r="DB150" s="54" t="n">
        <f aca="false">DB166</f>
        <v>0</v>
      </c>
      <c r="DC150" s="54" t="n">
        <f aca="false">DC166</f>
        <v>0</v>
      </c>
      <c r="DD150" s="54" t="n">
        <f aca="false">DD166</f>
        <v>0</v>
      </c>
      <c r="DE150" s="54" t="n">
        <f aca="false">DE166</f>
        <v>0</v>
      </c>
      <c r="DF150" s="54" t="n">
        <f aca="false">DF166</f>
        <v>0</v>
      </c>
      <c r="DG150" s="54" t="n">
        <f aca="false">DG166</f>
        <v>0</v>
      </c>
      <c r="DH150" s="54" t="n">
        <f aca="false">DH166</f>
        <v>0</v>
      </c>
      <c r="DI150" s="54" t="n">
        <f aca="false">DI166</f>
        <v>0</v>
      </c>
      <c r="DJ150" s="54" t="n">
        <f aca="false">DJ166</f>
        <v>0</v>
      </c>
      <c r="DK150" s="54" t="n">
        <f aca="false">DK166</f>
        <v>0</v>
      </c>
      <c r="DL150" s="54" t="n">
        <f aca="false">DL166</f>
        <v>0</v>
      </c>
      <c r="DM150" s="54" t="n">
        <f aca="false">DM166</f>
        <v>0</v>
      </c>
      <c r="DN150" s="54" t="n">
        <f aca="false">DN166</f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60)</f>
        <v>60</v>
      </c>
      <c r="D152" s="0" t="n">
        <f aca="false">ROW(EtalonRes!A57)</f>
        <v>57</v>
      </c>
      <c r="E152" s="0" t="s">
        <v>252</v>
      </c>
      <c r="F152" s="0" t="s">
        <v>253</v>
      </c>
      <c r="G152" s="0" t="s">
        <v>254</v>
      </c>
      <c r="H152" s="0" t="s">
        <v>77</v>
      </c>
      <c r="I152" s="0" t="n">
        <v>30</v>
      </c>
      <c r="J152" s="0" t="n">
        <v>0</v>
      </c>
      <c r="O152" s="0" t="n">
        <f aca="false">ROUND(CP152,2)</f>
        <v>2611715.08</v>
      </c>
      <c r="P152" s="0" t="n">
        <f aca="false">ROUND(CQ152*I152,2)</f>
        <v>1214300.16</v>
      </c>
      <c r="Q152" s="0" t="n">
        <f aca="false">ROUND(CR152*I152,2)</f>
        <v>485959.73</v>
      </c>
      <c r="R152" s="0" t="n">
        <f aca="false">ROUND(CS152*I152,2)</f>
        <v>0</v>
      </c>
      <c r="S152" s="0" t="n">
        <f aca="false">ROUND(CT152*I152,2)</f>
        <v>911455.19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349.71</v>
      </c>
      <c r="X152" s="0" t="n">
        <f aca="false">ROUND(CY152,2)</f>
        <v>0</v>
      </c>
      <c r="Y152" s="0" t="n">
        <f aca="false">ROUND(CZ152,2)</f>
        <v>0</v>
      </c>
      <c r="AA152" s="0" t="n">
        <v>80749306</v>
      </c>
      <c r="AB152" s="0" t="n">
        <f aca="false">ROUND((AC152+AD152+AF152),6)</f>
        <v>11146.66944</v>
      </c>
      <c r="AC152" s="0" t="n">
        <f aca="false">ROUND(((ES152*0.96*0.96)),6)</f>
        <v>7372.8</v>
      </c>
      <c r="AD152" s="0" t="n">
        <f aca="false">ROUND(((ET152*1.15*0.98*0.96)),6)</f>
        <v>1599.07776</v>
      </c>
      <c r="AE152" s="0" t="n">
        <f aca="false">ROUND(((EU152*1.15*0.98*0.96)),6)</f>
        <v>0</v>
      </c>
      <c r="AF152" s="0" t="n">
        <f aca="false">ROUND(((EV152*1.15*0.96*0.96)),6)</f>
        <v>2174.79168</v>
      </c>
      <c r="AG152" s="0" t="n">
        <f aca="false">ROUND((AP152),6)</f>
        <v>0</v>
      </c>
      <c r="AH152" s="0" t="n">
        <f aca="false">((EW152*1.15*0.96*0.96))</f>
        <v>0</v>
      </c>
      <c r="AI152" s="0" t="n">
        <f aca="false">((EX152*1.15*0.98*0.96))</f>
        <v>0</v>
      </c>
      <c r="AJ152" s="0" t="n">
        <f aca="false">ROUND((AS152),6)</f>
        <v>11.657</v>
      </c>
      <c r="AK152" s="0" t="n">
        <v>11530</v>
      </c>
      <c r="AL152" s="0" t="n">
        <v>8000</v>
      </c>
      <c r="AM152" s="0" t="n">
        <v>1478</v>
      </c>
      <c r="AN152" s="0" t="n">
        <v>0</v>
      </c>
      <c r="AO152" s="0" t="n">
        <v>2052</v>
      </c>
      <c r="AP152" s="0" t="n">
        <v>0</v>
      </c>
      <c r="AQ152" s="0" t="n">
        <v>0</v>
      </c>
      <c r="AR152" s="0" t="n">
        <v>0</v>
      </c>
      <c r="AS152" s="0" t="n">
        <v>11.657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3.97</v>
      </c>
      <c r="BB152" s="0" t="n">
        <v>10.13</v>
      </c>
      <c r="BC152" s="0" t="n">
        <v>5.49</v>
      </c>
      <c r="BH152" s="0" t="n">
        <v>0</v>
      </c>
      <c r="BI152" s="0" t="n">
        <v>1</v>
      </c>
      <c r="BJ152" s="0" t="s">
        <v>255</v>
      </c>
      <c r="BM152" s="0" t="n">
        <v>1114</v>
      </c>
      <c r="BN152" s="0" t="n">
        <v>0</v>
      </c>
      <c r="BO152" s="0" t="s">
        <v>253</v>
      </c>
      <c r="BP152" s="0" t="n">
        <v>1</v>
      </c>
      <c r="BQ152" s="0" t="n">
        <v>160</v>
      </c>
      <c r="BR152" s="0" t="n">
        <v>0</v>
      </c>
      <c r="BS152" s="0" t="n">
        <v>13.97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N152" s="0" t="s">
        <v>256</v>
      </c>
      <c r="CO152" s="0" t="n">
        <v>0</v>
      </c>
      <c r="CP152" s="0" t="n">
        <f aca="false">(P152+Q152+S152)</f>
        <v>2611715.08</v>
      </c>
      <c r="CQ152" s="0" t="n">
        <f aca="false">(AC152*BC152*AW152)</f>
        <v>40476.672</v>
      </c>
      <c r="CR152" s="0" t="n">
        <f aca="false">(AD152*BB152*AV152)</f>
        <v>16198.6577088</v>
      </c>
      <c r="CS152" s="0" t="n">
        <f aca="false">(AE152*BS152*AV152)</f>
        <v>0</v>
      </c>
      <c r="CT152" s="0" t="n">
        <f aca="false">(AF152*BA152*AV152)</f>
        <v>30381.8397696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11.657</v>
      </c>
      <c r="CY152" s="0" t="n">
        <f aca="false">S152*(BZ152/100)</f>
        <v>0</v>
      </c>
      <c r="CZ152" s="0" t="n">
        <f aca="false">S152*(CA152/100)</f>
        <v>0</v>
      </c>
      <c r="DD152" s="0" t="s">
        <v>257</v>
      </c>
      <c r="DE152" s="0" t="s">
        <v>258</v>
      </c>
      <c r="DF152" s="0" t="s">
        <v>258</v>
      </c>
      <c r="DG152" s="0" t="s">
        <v>259</v>
      </c>
      <c r="DI152" s="0" t="s">
        <v>259</v>
      </c>
      <c r="DJ152" s="0" t="s">
        <v>258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3</v>
      </c>
      <c r="DV152" s="0" t="s">
        <v>77</v>
      </c>
      <c r="DW152" s="0" t="s">
        <v>77</v>
      </c>
      <c r="DX152" s="0" t="n">
        <v>1</v>
      </c>
      <c r="EE152" s="0" t="n">
        <v>33196057</v>
      </c>
      <c r="EF152" s="0" t="n">
        <v>160</v>
      </c>
      <c r="EG152" s="0" t="s">
        <v>80</v>
      </c>
      <c r="EH152" s="0" t="n">
        <v>0</v>
      </c>
      <c r="EJ152" s="0" t="n">
        <v>1</v>
      </c>
      <c r="EK152" s="0" t="n">
        <v>1114</v>
      </c>
      <c r="EL152" s="0" t="s">
        <v>81</v>
      </c>
      <c r="EM152" s="0" t="s">
        <v>82</v>
      </c>
      <c r="EQ152" s="0" t="n">
        <v>256</v>
      </c>
      <c r="ER152" s="0" t="n">
        <v>11530</v>
      </c>
      <c r="ES152" s="0" t="n">
        <v>8000</v>
      </c>
      <c r="ET152" s="0" t="n">
        <v>1478</v>
      </c>
      <c r="EU152" s="0" t="n">
        <v>0</v>
      </c>
      <c r="EV152" s="0" t="n">
        <v>2052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220265731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2611715.08</v>
      </c>
      <c r="GN152" s="0" t="n">
        <f aca="false">ROUND(IF(OR(BI152=0,BI152=1),O152+X152+Y152+GK152,0),2)</f>
        <v>2611715.08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59</v>
      </c>
      <c r="E153" s="0" t="s">
        <v>260</v>
      </c>
      <c r="F153" s="0" t="s">
        <v>261</v>
      </c>
      <c r="G153" s="0" t="s">
        <v>262</v>
      </c>
      <c r="H153" s="0" t="s">
        <v>97</v>
      </c>
      <c r="I153" s="0" t="n">
        <f aca="false">I152*J153</f>
        <v>-2.7</v>
      </c>
      <c r="J153" s="0" t="n">
        <v>-0.09</v>
      </c>
      <c r="O153" s="0" t="n">
        <f aca="false">ROUND(CP153,2)</f>
        <v>-6331.5</v>
      </c>
      <c r="P153" s="0" t="n">
        <f aca="false">ROUND(CQ153*I153,2)</f>
        <v>-6331.5</v>
      </c>
      <c r="Q153" s="0" t="n">
        <f aca="false">ROUND(CR153*I153,2)</f>
        <v>-0</v>
      </c>
      <c r="R153" s="0" t="n">
        <f aca="false">ROUND(CS153*I153,2)</f>
        <v>-0</v>
      </c>
      <c r="S153" s="0" t="n">
        <f aca="false">ROUND(CT153*I153,2)</f>
        <v>-0</v>
      </c>
      <c r="T153" s="0" t="n">
        <f aca="false">ROUND(CU153*I153,2)</f>
        <v>-0</v>
      </c>
      <c r="U153" s="0" t="n">
        <f aca="false">CV153*I153</f>
        <v>-0</v>
      </c>
      <c r="V153" s="0" t="n">
        <f aca="false">CW153*I153</f>
        <v>-0</v>
      </c>
      <c r="W153" s="0" t="n">
        <f aca="false">ROUND(CX153*I153,2)</f>
        <v>-0</v>
      </c>
      <c r="X153" s="0" t="n">
        <f aca="false">ROUND(CY153,2)</f>
        <v>-0</v>
      </c>
      <c r="Y153" s="0" t="n">
        <f aca="false">ROUND(CZ153,2)</f>
        <v>-0</v>
      </c>
      <c r="AA153" s="0" t="n">
        <v>80749306</v>
      </c>
      <c r="AB153" s="0" t="n">
        <f aca="false">ROUND((AC153+AD153+AF153),6)</f>
        <v>413.58</v>
      </c>
      <c r="AC153" s="0" t="n">
        <f aca="false">ROUND((ES153),6)</f>
        <v>413.58</v>
      </c>
      <c r="AD153" s="0" t="n">
        <f aca="false">ROUND((ET153),6)</f>
        <v>0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413.58</v>
      </c>
      <c r="AL153" s="0" t="n">
        <v>413.58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5.67</v>
      </c>
      <c r="BH153" s="0" t="n">
        <v>3</v>
      </c>
      <c r="BI153" s="0" t="n">
        <v>1</v>
      </c>
      <c r="BJ153" s="0" t="s">
        <v>263</v>
      </c>
      <c r="BM153" s="0" t="n">
        <v>1114</v>
      </c>
      <c r="BN153" s="0" t="n">
        <v>0</v>
      </c>
      <c r="BO153" s="0" t="s">
        <v>261</v>
      </c>
      <c r="BP153" s="0" t="n">
        <v>1</v>
      </c>
      <c r="BQ153" s="0" t="n">
        <v>160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-6331.5</v>
      </c>
      <c r="CQ153" s="0" t="n">
        <f aca="false">(AC153*BC153*AW153)</f>
        <v>2344.9986</v>
      </c>
      <c r="CR153" s="0" t="n">
        <f aca="false">(AD153*BB153*AV153)</f>
        <v>0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-0</v>
      </c>
      <c r="CZ153" s="0" t="n">
        <f aca="false">S153*(CA153/100)</f>
        <v>-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7</v>
      </c>
      <c r="DW153" s="0" t="s">
        <v>97</v>
      </c>
      <c r="DX153" s="0" t="n">
        <v>1</v>
      </c>
      <c r="EE153" s="0" t="n">
        <v>33196057</v>
      </c>
      <c r="EF153" s="0" t="n">
        <v>160</v>
      </c>
      <c r="EG153" s="0" t="s">
        <v>80</v>
      </c>
      <c r="EH153" s="0" t="n">
        <v>0</v>
      </c>
      <c r="EJ153" s="0" t="n">
        <v>1</v>
      </c>
      <c r="EK153" s="0" t="n">
        <v>1114</v>
      </c>
      <c r="EL153" s="0" t="s">
        <v>81</v>
      </c>
      <c r="EM153" s="0" t="s">
        <v>82</v>
      </c>
      <c r="EQ153" s="0" t="n">
        <v>256</v>
      </c>
      <c r="ER153" s="0" t="n">
        <v>413.58</v>
      </c>
      <c r="ES153" s="0" t="n">
        <v>413.58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2078264008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-0</v>
      </c>
      <c r="GL153" s="0" t="n">
        <f aca="false">ROUND(IF(AND(BH153=3,BI153=3,FS153&lt;&gt;0),P153,0),2)</f>
        <v>0</v>
      </c>
      <c r="GM153" s="0" t="n">
        <f aca="false">O153+X153+Y153+GK153</f>
        <v>-6331.5</v>
      </c>
      <c r="GN153" s="0" t="n">
        <f aca="false">ROUND(IF(OR(BI153=0,BI153=1),O153+X153+Y153+GK153,0),2)</f>
        <v>-6331.5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60</v>
      </c>
      <c r="E154" s="0" t="s">
        <v>264</v>
      </c>
      <c r="F154" s="0" t="s">
        <v>265</v>
      </c>
      <c r="G154" s="0" t="s">
        <v>266</v>
      </c>
      <c r="H154" s="0" t="s">
        <v>77</v>
      </c>
      <c r="I154" s="0" t="n">
        <f aca="false">I152*J154</f>
        <v>60</v>
      </c>
      <c r="J154" s="0" t="n">
        <v>2</v>
      </c>
      <c r="O154" s="0" t="n">
        <f aca="false">ROUND(CP154,2)</f>
        <v>75982.28</v>
      </c>
      <c r="P154" s="0" t="n">
        <f aca="false">ROUND(CQ154*I154,2)</f>
        <v>75982.28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0749306</v>
      </c>
      <c r="AB154" s="0" t="n">
        <f aca="false">ROUND((AC154+AD154+AF154),6)</f>
        <v>481.51</v>
      </c>
      <c r="AC154" s="0" t="n">
        <f aca="false">ROUND((ES154),6)</f>
        <v>481.51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481.51</v>
      </c>
      <c r="AL154" s="0" t="n">
        <v>481.51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2.63</v>
      </c>
      <c r="BH154" s="0" t="n">
        <v>3</v>
      </c>
      <c r="BI154" s="0" t="n">
        <v>1</v>
      </c>
      <c r="BJ154" s="0" t="s">
        <v>267</v>
      </c>
      <c r="BM154" s="0" t="n">
        <v>1114</v>
      </c>
      <c r="BN154" s="0" t="n">
        <v>0</v>
      </c>
      <c r="BO154" s="0" t="s">
        <v>265</v>
      </c>
      <c r="BP154" s="0" t="n">
        <v>1</v>
      </c>
      <c r="BQ154" s="0" t="n">
        <v>16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75982.28</v>
      </c>
      <c r="CQ154" s="0" t="n">
        <f aca="false">(AC154*BC154*AW154)</f>
        <v>1266.3713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3</v>
      </c>
      <c r="DV154" s="0" t="s">
        <v>77</v>
      </c>
      <c r="DW154" s="0" t="s">
        <v>77</v>
      </c>
      <c r="DX154" s="0" t="n">
        <v>1</v>
      </c>
      <c r="EE154" s="0" t="n">
        <v>33196057</v>
      </c>
      <c r="EF154" s="0" t="n">
        <v>160</v>
      </c>
      <c r="EG154" s="0" t="s">
        <v>80</v>
      </c>
      <c r="EH154" s="0" t="n">
        <v>0</v>
      </c>
      <c r="EJ154" s="0" t="n">
        <v>1</v>
      </c>
      <c r="EK154" s="0" t="n">
        <v>1114</v>
      </c>
      <c r="EL154" s="0" t="s">
        <v>81</v>
      </c>
      <c r="EM154" s="0" t="s">
        <v>82</v>
      </c>
      <c r="EQ154" s="0" t="n">
        <v>256</v>
      </c>
      <c r="ER154" s="0" t="n">
        <v>481.51</v>
      </c>
      <c r="ES154" s="0" t="n">
        <v>481.51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884613335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75982.28</v>
      </c>
      <c r="GN154" s="0" t="n">
        <f aca="false">ROUND(IF(OR(BI154=0,BI154=1),O154+X154+Y154+GK154,0),2)</f>
        <v>75982.28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57</v>
      </c>
      <c r="E155" s="0" t="s">
        <v>268</v>
      </c>
      <c r="F155" s="0" t="s">
        <v>92</v>
      </c>
      <c r="G155" s="0" t="s">
        <v>93</v>
      </c>
      <c r="H155" s="0" t="s">
        <v>94</v>
      </c>
      <c r="I155" s="0" t="n">
        <f aca="false">I152*J155</f>
        <v>118.482739</v>
      </c>
      <c r="J155" s="0" t="n">
        <v>3.94942463333333</v>
      </c>
      <c r="O155" s="0" t="n">
        <f aca="false">ROUND(CP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0749306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1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(AC155*BC155*AW155)</f>
        <v>0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94</v>
      </c>
      <c r="DW155" s="0" t="s">
        <v>94</v>
      </c>
      <c r="DX155" s="0" t="n">
        <v>1000</v>
      </c>
      <c r="EE155" s="0" t="n">
        <v>33196057</v>
      </c>
      <c r="EF155" s="0" t="n">
        <v>160</v>
      </c>
      <c r="EG155" s="0" t="s">
        <v>80</v>
      </c>
      <c r="EH155" s="0" t="n">
        <v>0</v>
      </c>
      <c r="EJ155" s="0" t="n">
        <v>1</v>
      </c>
      <c r="EK155" s="0" t="n">
        <v>1114</v>
      </c>
      <c r="EL155" s="0" t="s">
        <v>81</v>
      </c>
      <c r="EM155" s="0" t="s">
        <v>82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1541367988</v>
      </c>
      <c r="GG155" s="0" t="n">
        <v>2</v>
      </c>
      <c r="GH155" s="0" t="n">
        <v>0</v>
      </c>
      <c r="GI155" s="0" t="n">
        <v>-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58</v>
      </c>
      <c r="E156" s="0" t="s">
        <v>269</v>
      </c>
      <c r="F156" s="0" t="s">
        <v>92</v>
      </c>
      <c r="G156" s="0" t="s">
        <v>96</v>
      </c>
      <c r="H156" s="0" t="s">
        <v>97</v>
      </c>
      <c r="I156" s="0" t="n">
        <f aca="false">I152*J156</f>
        <v>322.292736</v>
      </c>
      <c r="J156" s="0" t="n">
        <v>10.7430912</v>
      </c>
      <c r="O156" s="0" t="n">
        <f aca="false">ROUND(CP156,2)</f>
        <v>0</v>
      </c>
      <c r="P156" s="0" t="n">
        <f aca="false">ROUND(CQ156*I156,2)</f>
        <v>0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0749306</v>
      </c>
      <c r="AB156" s="0" t="n">
        <f aca="false">ROUND((AC156+AD156+AF156),6)</f>
        <v>0</v>
      </c>
      <c r="AC156" s="0" t="n">
        <f aca="false">ROUND((ES156),6)</f>
        <v>0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M156" s="0" t="n">
        <v>1114</v>
      </c>
      <c r="BN156" s="0" t="n">
        <v>0</v>
      </c>
      <c r="BP156" s="0" t="n">
        <v>0</v>
      </c>
      <c r="BQ156" s="0" t="n">
        <v>160</v>
      </c>
      <c r="BR156" s="0" t="n">
        <v>1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0</v>
      </c>
      <c r="CQ156" s="0" t="n">
        <f aca="false">(AC156*BC156*AW156)</f>
        <v>0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7</v>
      </c>
      <c r="DV156" s="0" t="s">
        <v>97</v>
      </c>
      <c r="DW156" s="0" t="s">
        <v>97</v>
      </c>
      <c r="DX156" s="0" t="n">
        <v>1</v>
      </c>
      <c r="EE156" s="0" t="n">
        <v>33196057</v>
      </c>
      <c r="EF156" s="0" t="n">
        <v>160</v>
      </c>
      <c r="EG156" s="0" t="s">
        <v>80</v>
      </c>
      <c r="EH156" s="0" t="n">
        <v>0</v>
      </c>
      <c r="EJ156" s="0" t="n">
        <v>1</v>
      </c>
      <c r="EK156" s="0" t="n">
        <v>1114</v>
      </c>
      <c r="EL156" s="0" t="s">
        <v>81</v>
      </c>
      <c r="EM156" s="0" t="s">
        <v>82</v>
      </c>
      <c r="EQ156" s="0" t="n">
        <v>256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589967668</v>
      </c>
      <c r="GG156" s="0" t="n">
        <v>2</v>
      </c>
      <c r="GH156" s="0" t="n">
        <v>0</v>
      </c>
      <c r="GI156" s="0" t="n">
        <v>-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0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63)</f>
        <v>63</v>
      </c>
      <c r="D157" s="0" t="n">
        <f aca="false">ROW(EtalonRes!A60)</f>
        <v>60</v>
      </c>
      <c r="E157" s="0" t="s">
        <v>270</v>
      </c>
      <c r="F157" s="0" t="s">
        <v>271</v>
      </c>
      <c r="G157" s="0" t="s">
        <v>272</v>
      </c>
      <c r="H157" s="0" t="s">
        <v>273</v>
      </c>
      <c r="I157" s="0" t="n">
        <v>8</v>
      </c>
      <c r="J157" s="0" t="n">
        <v>0</v>
      </c>
      <c r="O157" s="0" t="n">
        <f aca="false">ROUND(CP157,2)</f>
        <v>14024.04</v>
      </c>
      <c r="P157" s="0" t="n">
        <f aca="false">ROUND(CQ157*I157,2)</f>
        <v>1284.29</v>
      </c>
      <c r="Q157" s="0" t="n">
        <f aca="false">ROUND(CR157*I157,2)</f>
        <v>3451.84</v>
      </c>
      <c r="R157" s="0" t="n">
        <f aca="false">ROUND(CS157*I157,2)</f>
        <v>2026.91</v>
      </c>
      <c r="S157" s="0" t="n">
        <f aca="false">ROUND(CT157*I157,2)</f>
        <v>9287.91</v>
      </c>
      <c r="T157" s="0" t="n">
        <f aca="false">ROUND(CU157*I157,2)</f>
        <v>0</v>
      </c>
      <c r="U157" s="0" t="n">
        <f aca="false">CV157*I157</f>
        <v>31.805136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10402.46</v>
      </c>
      <c r="Y157" s="0" t="n">
        <f aca="false">ROUND(CZ157,2)</f>
        <v>5294.11</v>
      </c>
      <c r="AA157" s="0" t="n">
        <v>80749306</v>
      </c>
      <c r="AB157" s="0" t="n">
        <f aca="false">ROUND((AC157+AD157+AF157),6)</f>
        <v>147.3885</v>
      </c>
      <c r="AC157" s="0" t="n">
        <f aca="false">ROUND((ES157),6)</f>
        <v>32.4</v>
      </c>
      <c r="AD157" s="0" t="n">
        <f aca="false">ROUND(((ET157*1.15)),6)</f>
        <v>51.911</v>
      </c>
      <c r="AE157" s="0" t="n">
        <f aca="false">ROUND(((EU157*1.15)),6)</f>
        <v>13.7655</v>
      </c>
      <c r="AF157" s="0" t="n">
        <f aca="false">ROUND(((EV157*1.15)),6)</f>
        <v>63.0775</v>
      </c>
      <c r="AG157" s="0" t="n">
        <f aca="false">ROUND((AP157),6)</f>
        <v>0</v>
      </c>
      <c r="AH157" s="0" t="n">
        <f aca="false">((EW157*1.15))</f>
        <v>3.726</v>
      </c>
      <c r="AI157" s="0" t="n">
        <f aca="false">((EX157*1.15))</f>
        <v>0</v>
      </c>
      <c r="AJ157" s="0" t="n">
        <f aca="false">ROUND((AS157),6)</f>
        <v>0</v>
      </c>
      <c r="AK157" s="0" t="n">
        <v>132.39</v>
      </c>
      <c r="AL157" s="0" t="n">
        <v>32.4</v>
      </c>
      <c r="AM157" s="0" t="n">
        <v>45.14</v>
      </c>
      <c r="AN157" s="0" t="n">
        <v>11.97</v>
      </c>
      <c r="AO157" s="0" t="n">
        <v>54.85</v>
      </c>
      <c r="AP157" s="0" t="n">
        <v>0</v>
      </c>
      <c r="AQ157" s="0" t="n">
        <v>3.24</v>
      </c>
      <c r="AR157" s="0" t="n">
        <v>0</v>
      </c>
      <c r="AS157" s="0" t="n">
        <v>0</v>
      </c>
      <c r="AT157" s="0" t="n">
        <v>112</v>
      </c>
      <c r="AU157" s="0" t="n">
        <v>57</v>
      </c>
      <c r="AV157" s="0" t="n">
        <v>1.067</v>
      </c>
      <c r="AW157" s="0" t="n">
        <v>1.003</v>
      </c>
      <c r="AZ157" s="0" t="n">
        <v>1</v>
      </c>
      <c r="BA157" s="0" t="n">
        <v>17.25</v>
      </c>
      <c r="BB157" s="0" t="n">
        <v>7.79</v>
      </c>
      <c r="BC157" s="0" t="n">
        <v>4.94</v>
      </c>
      <c r="BH157" s="0" t="n">
        <v>0</v>
      </c>
      <c r="BI157" s="0" t="n">
        <v>1</v>
      </c>
      <c r="BJ157" s="0" t="s">
        <v>274</v>
      </c>
      <c r="BM157" s="0" t="n">
        <v>142</v>
      </c>
      <c r="BN157" s="0" t="n">
        <v>0</v>
      </c>
      <c r="BO157" s="0" t="s">
        <v>271</v>
      </c>
      <c r="BP157" s="0" t="n">
        <v>1</v>
      </c>
      <c r="BQ157" s="0" t="n">
        <v>30</v>
      </c>
      <c r="BR157" s="0" t="n">
        <v>0</v>
      </c>
      <c r="BS157" s="0" t="n">
        <v>17.25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12</v>
      </c>
      <c r="CA157" s="0" t="n">
        <v>57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4024.04</v>
      </c>
      <c r="CQ157" s="0" t="n">
        <f aca="false">(AC157*BC157*AW157)</f>
        <v>160.536168</v>
      </c>
      <c r="CR157" s="0" t="n">
        <f aca="false">(AD157*BB157*AV157)</f>
        <v>431.48059823</v>
      </c>
      <c r="CS157" s="0" t="n">
        <f aca="false">(AE157*BS157*AV157)</f>
        <v>253.364351625</v>
      </c>
      <c r="CT157" s="0" t="n">
        <f aca="false">(AF157*BA157*AV157)</f>
        <v>1160.988695625</v>
      </c>
      <c r="CU157" s="0" t="n">
        <f aca="false">AG157</f>
        <v>0</v>
      </c>
      <c r="CV157" s="0" t="n">
        <f aca="false">(AH157*AV157)</f>
        <v>3.975642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10402.4592</v>
      </c>
      <c r="CZ157" s="0" t="n">
        <f aca="false">S157*(CA157/100)</f>
        <v>5294.1087</v>
      </c>
      <c r="DE157" s="0" t="s">
        <v>79</v>
      </c>
      <c r="DF157" s="0" t="s">
        <v>79</v>
      </c>
      <c r="DG157" s="0" t="s">
        <v>79</v>
      </c>
      <c r="DI157" s="0" t="s">
        <v>79</v>
      </c>
      <c r="DJ157" s="0" t="s">
        <v>79</v>
      </c>
      <c r="DN157" s="0" t="n">
        <v>133</v>
      </c>
      <c r="DO157" s="0" t="n">
        <v>113</v>
      </c>
      <c r="DP157" s="0" t="n">
        <v>1.067</v>
      </c>
      <c r="DQ157" s="0" t="n">
        <v>1.003</v>
      </c>
      <c r="DU157" s="0" t="n">
        <v>1013</v>
      </c>
      <c r="DV157" s="0" t="s">
        <v>273</v>
      </c>
      <c r="DW157" s="0" t="s">
        <v>273</v>
      </c>
      <c r="DX157" s="0" t="n">
        <v>1</v>
      </c>
      <c r="EE157" s="0" t="n">
        <v>33194062</v>
      </c>
      <c r="EF157" s="0" t="n">
        <v>30</v>
      </c>
      <c r="EG157" s="0" t="s">
        <v>9</v>
      </c>
      <c r="EH157" s="0" t="n">
        <v>0</v>
      </c>
      <c r="EJ157" s="0" t="n">
        <v>1</v>
      </c>
      <c r="EK157" s="0" t="n">
        <v>142</v>
      </c>
      <c r="EL157" s="0" t="s">
        <v>200</v>
      </c>
      <c r="EM157" s="0" t="s">
        <v>201</v>
      </c>
      <c r="EQ157" s="0" t="n">
        <v>0</v>
      </c>
      <c r="ER157" s="0" t="n">
        <v>132.39</v>
      </c>
      <c r="ES157" s="0" t="n">
        <v>32.4</v>
      </c>
      <c r="ET157" s="0" t="n">
        <v>45.14</v>
      </c>
      <c r="EU157" s="0" t="n">
        <v>11.97</v>
      </c>
      <c r="EV157" s="0" t="n">
        <v>54.85</v>
      </c>
      <c r="EW157" s="0" t="n">
        <v>3.24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112</v>
      </c>
      <c r="FY157" s="0" t="n">
        <v>57</v>
      </c>
      <c r="GD157" s="0" t="n">
        <v>0</v>
      </c>
      <c r="GF157" s="0" t="n">
        <v>-2111839507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3384.94</v>
      </c>
      <c r="GL157" s="0" t="n">
        <f aca="false">ROUND(IF(AND(BH157=3,BI157=3,FS157&lt;&gt;0),P157,0),2)</f>
        <v>0</v>
      </c>
      <c r="GM157" s="0" t="n">
        <f aca="false">O157+X157+Y157+GK157</f>
        <v>33105.55</v>
      </c>
      <c r="GN157" s="0" t="n">
        <f aca="false">ROUND(IF(OR(BI157=0,BI157=1),O157+X157+Y157+GK157,0),2)</f>
        <v>33105.55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73)</f>
        <v>73</v>
      </c>
      <c r="D158" s="0" t="n">
        <f aca="false">ROW(EtalonRes!A70)</f>
        <v>70</v>
      </c>
      <c r="E158" s="0" t="s">
        <v>275</v>
      </c>
      <c r="F158" s="0" t="s">
        <v>276</v>
      </c>
      <c r="G158" s="0" t="s">
        <v>277</v>
      </c>
      <c r="H158" s="0" t="s">
        <v>273</v>
      </c>
      <c r="I158" s="0" t="n">
        <v>8</v>
      </c>
      <c r="J158" s="0" t="n">
        <v>0</v>
      </c>
      <c r="O158" s="0" t="n">
        <f aca="false">ROUND(CP158,2)</f>
        <v>44543.67</v>
      </c>
      <c r="P158" s="0" t="n">
        <f aca="false">ROUND(CQ158*I158,2)</f>
        <v>488.26</v>
      </c>
      <c r="Q158" s="0" t="n">
        <f aca="false">ROUND(CR158*I158,2)</f>
        <v>5491.54</v>
      </c>
      <c r="R158" s="0" t="n">
        <f aca="false">ROUND(CS158*I158,2)</f>
        <v>1862.66</v>
      </c>
      <c r="S158" s="0" t="n">
        <f aca="false">ROUND(CT158*I158,2)</f>
        <v>38563.87</v>
      </c>
      <c r="T158" s="0" t="n">
        <f aca="false">ROUND(CU158*I158,2)</f>
        <v>0</v>
      </c>
      <c r="U158" s="0" t="n">
        <f aca="false">CV158*I158</f>
        <v>159.02568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43191.53</v>
      </c>
      <c r="Y158" s="0" t="n">
        <f aca="false">ROUND(CZ158,2)</f>
        <v>21981.41</v>
      </c>
      <c r="AA158" s="0" t="n">
        <v>80749306</v>
      </c>
      <c r="AB158" s="0" t="n">
        <f aca="false">ROUND((AC158+AD158+AF158),6)</f>
        <v>372.0195</v>
      </c>
      <c r="AC158" s="0" t="n">
        <f aca="false">ROUND((ES158),6)</f>
        <v>24.34</v>
      </c>
      <c r="AD158" s="0" t="n">
        <f aca="false">ROUND(((ET158*1.15)),6)</f>
        <v>85.7785</v>
      </c>
      <c r="AE158" s="0" t="n">
        <f aca="false">ROUND(((EU158*1.15)),6)</f>
        <v>12.65</v>
      </c>
      <c r="AF158" s="0" t="n">
        <f aca="false">ROUND(((EV158*1.15)),6)</f>
        <v>261.901</v>
      </c>
      <c r="AG158" s="0" t="n">
        <f aca="false">ROUND((AP158),6)</f>
        <v>0</v>
      </c>
      <c r="AH158" s="0" t="n">
        <f aca="false">((EW158*1.15))</f>
        <v>18.63</v>
      </c>
      <c r="AI158" s="0" t="n">
        <f aca="false">((EX158*1.15))</f>
        <v>0</v>
      </c>
      <c r="AJ158" s="0" t="n">
        <f aca="false">ROUND((AS158),6)</f>
        <v>0</v>
      </c>
      <c r="AK158" s="0" t="n">
        <v>326.67</v>
      </c>
      <c r="AL158" s="0" t="n">
        <v>24.34</v>
      </c>
      <c r="AM158" s="0" t="n">
        <v>74.59</v>
      </c>
      <c r="AN158" s="0" t="n">
        <v>11</v>
      </c>
      <c r="AO158" s="0" t="n">
        <v>227.74</v>
      </c>
      <c r="AP158" s="0" t="n">
        <v>0</v>
      </c>
      <c r="AQ158" s="0" t="n">
        <v>16.2</v>
      </c>
      <c r="AR158" s="0" t="n">
        <v>0</v>
      </c>
      <c r="AS158" s="0" t="n">
        <v>0</v>
      </c>
      <c r="AT158" s="0" t="n">
        <v>112</v>
      </c>
      <c r="AU158" s="0" t="n">
        <v>57</v>
      </c>
      <c r="AV158" s="0" t="n">
        <v>1.067</v>
      </c>
      <c r="AW158" s="0" t="n">
        <v>1.003</v>
      </c>
      <c r="AZ158" s="0" t="n">
        <v>1</v>
      </c>
      <c r="BA158" s="0" t="n">
        <v>17.25</v>
      </c>
      <c r="BB158" s="0" t="n">
        <v>7.5</v>
      </c>
      <c r="BC158" s="0" t="n">
        <v>2.5</v>
      </c>
      <c r="BH158" s="0" t="n">
        <v>0</v>
      </c>
      <c r="BI158" s="0" t="n">
        <v>1</v>
      </c>
      <c r="BJ158" s="0" t="s">
        <v>278</v>
      </c>
      <c r="BM158" s="0" t="n">
        <v>142</v>
      </c>
      <c r="BN158" s="0" t="n">
        <v>0</v>
      </c>
      <c r="BO158" s="0" t="s">
        <v>276</v>
      </c>
      <c r="BP158" s="0" t="n">
        <v>1</v>
      </c>
      <c r="BQ158" s="0" t="n">
        <v>30</v>
      </c>
      <c r="BR158" s="0" t="n">
        <v>0</v>
      </c>
      <c r="BS158" s="0" t="n">
        <v>17.2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12</v>
      </c>
      <c r="CA158" s="0" t="n">
        <v>57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44543.67</v>
      </c>
      <c r="CQ158" s="0" t="n">
        <f aca="false">(AC158*BC158*AW158)</f>
        <v>61.03255</v>
      </c>
      <c r="CR158" s="0" t="n">
        <f aca="false">(AD158*BB158*AV158)</f>
        <v>686.44244625</v>
      </c>
      <c r="CS158" s="0" t="n">
        <f aca="false">(AE158*BS158*AV158)</f>
        <v>232.8327375</v>
      </c>
      <c r="CT158" s="0" t="n">
        <f aca="false">(AF158*BA158*AV158)</f>
        <v>4820.48433075</v>
      </c>
      <c r="CU158" s="0" t="n">
        <f aca="false">AG158</f>
        <v>0</v>
      </c>
      <c r="CV158" s="0" t="n">
        <f aca="false">(AH158*AV158)</f>
        <v>19.87821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43191.5344</v>
      </c>
      <c r="CZ158" s="0" t="n">
        <f aca="false">S158*(CA158/100)</f>
        <v>21981.4059</v>
      </c>
      <c r="DE158" s="0" t="s">
        <v>79</v>
      </c>
      <c r="DF158" s="0" t="s">
        <v>79</v>
      </c>
      <c r="DG158" s="0" t="s">
        <v>79</v>
      </c>
      <c r="DI158" s="0" t="s">
        <v>79</v>
      </c>
      <c r="DJ158" s="0" t="s">
        <v>79</v>
      </c>
      <c r="DN158" s="0" t="n">
        <v>133</v>
      </c>
      <c r="DO158" s="0" t="n">
        <v>113</v>
      </c>
      <c r="DP158" s="0" t="n">
        <v>1.067</v>
      </c>
      <c r="DQ158" s="0" t="n">
        <v>1.003</v>
      </c>
      <c r="DU158" s="0" t="n">
        <v>1013</v>
      </c>
      <c r="DV158" s="0" t="s">
        <v>273</v>
      </c>
      <c r="DW158" s="0" t="s">
        <v>273</v>
      </c>
      <c r="DX158" s="0" t="n">
        <v>1</v>
      </c>
      <c r="EE158" s="0" t="n">
        <v>33194062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142</v>
      </c>
      <c r="EL158" s="0" t="s">
        <v>200</v>
      </c>
      <c r="EM158" s="0" t="s">
        <v>201</v>
      </c>
      <c r="EQ158" s="0" t="n">
        <v>0</v>
      </c>
      <c r="ER158" s="0" t="n">
        <v>326.67</v>
      </c>
      <c r="ES158" s="0" t="n">
        <v>24.34</v>
      </c>
      <c r="ET158" s="0" t="n">
        <v>74.59</v>
      </c>
      <c r="EU158" s="0" t="n">
        <v>11</v>
      </c>
      <c r="EV158" s="0" t="n">
        <v>227.74</v>
      </c>
      <c r="EW158" s="0" t="n">
        <v>16.2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12</v>
      </c>
      <c r="FY158" s="0" t="n">
        <v>57</v>
      </c>
      <c r="GD158" s="0" t="n">
        <v>0</v>
      </c>
      <c r="GF158" s="0" t="n">
        <v>-1896011905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3110.64</v>
      </c>
      <c r="GL158" s="0" t="n">
        <f aca="false">ROUND(IF(AND(BH158=3,BI158=3,FS158&lt;&gt;0),P158,0),2)</f>
        <v>0</v>
      </c>
      <c r="GM158" s="0" t="n">
        <f aca="false">O158+X158+Y158+GK158</f>
        <v>112827.25</v>
      </c>
      <c r="GN158" s="0" t="n">
        <f aca="false">ROUND(IF(OR(BI158=0,BI158=1),O158+X158+Y158+GK158,0),2)</f>
        <v>112827.2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79</v>
      </c>
      <c r="F159" s="0" t="s">
        <v>280</v>
      </c>
      <c r="G159" s="0" t="s">
        <v>281</v>
      </c>
      <c r="H159" s="0" t="s">
        <v>282</v>
      </c>
      <c r="I159" s="0" t="n">
        <v>8</v>
      </c>
      <c r="J159" s="0" t="n">
        <v>0</v>
      </c>
      <c r="O159" s="0" t="n">
        <f aca="false">ROUND(CP159,2)</f>
        <v>34976.78</v>
      </c>
      <c r="P159" s="0" t="n">
        <f aca="false">ROUND(CQ159*I159,2)</f>
        <v>34976.78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0749306</v>
      </c>
      <c r="AB159" s="0" t="n">
        <f aca="false">ROUND((AC159+AD159+AF159),6)</f>
        <v>2350.59</v>
      </c>
      <c r="AC159" s="0" t="n">
        <f aca="false">ROUND((ES159),6)</f>
        <v>2350.59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2350.59</v>
      </c>
      <c r="AL159" s="0" t="n">
        <v>2350.59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.86</v>
      </c>
      <c r="BH159" s="0" t="n">
        <v>3</v>
      </c>
      <c r="BI159" s="0" t="n">
        <v>1</v>
      </c>
      <c r="BJ159" s="0" t="s">
        <v>283</v>
      </c>
      <c r="BM159" s="0" t="n">
        <v>1617</v>
      </c>
      <c r="BN159" s="0" t="n">
        <v>0</v>
      </c>
      <c r="BO159" s="0" t="s">
        <v>280</v>
      </c>
      <c r="BP159" s="0" t="n">
        <v>1</v>
      </c>
      <c r="BQ159" s="0" t="n">
        <v>200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34976.78</v>
      </c>
      <c r="CQ159" s="0" t="n">
        <f aca="false">(AC159*BC159*AW159)</f>
        <v>4372.0974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82</v>
      </c>
      <c r="DW159" s="0" t="s">
        <v>282</v>
      </c>
      <c r="DX159" s="0" t="n">
        <v>1</v>
      </c>
      <c r="EE159" s="0" t="n">
        <v>33197678</v>
      </c>
      <c r="EF159" s="0" t="n">
        <v>200</v>
      </c>
      <c r="EG159" s="0" t="s">
        <v>284</v>
      </c>
      <c r="EH159" s="0" t="n">
        <v>0</v>
      </c>
      <c r="EJ159" s="0" t="n">
        <v>1</v>
      </c>
      <c r="EK159" s="0" t="n">
        <v>1617</v>
      </c>
      <c r="EL159" s="0" t="s">
        <v>285</v>
      </c>
      <c r="EM159" s="0" t="s">
        <v>286</v>
      </c>
      <c r="EQ159" s="0" t="n">
        <v>0</v>
      </c>
      <c r="ER159" s="0" t="n">
        <v>2350.59</v>
      </c>
      <c r="ES159" s="0" t="n">
        <v>2350.59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807878666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34976.78</v>
      </c>
      <c r="GN159" s="0" t="n">
        <f aca="false">ROUND(IF(OR(BI159=0,BI159=1),O159+X159+Y159+GK159,0),2)</f>
        <v>34976.78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76)</f>
        <v>76</v>
      </c>
      <c r="D160" s="0" t="n">
        <f aca="false">ROW(EtalonRes!A73)</f>
        <v>73</v>
      </c>
      <c r="E160" s="0" t="s">
        <v>287</v>
      </c>
      <c r="F160" s="0" t="s">
        <v>118</v>
      </c>
      <c r="G160" s="0" t="s">
        <v>119</v>
      </c>
      <c r="H160" s="0" t="s">
        <v>120</v>
      </c>
      <c r="I160" s="0" t="n">
        <f aca="false">ROUND(322.293/100,9)</f>
        <v>3.22293</v>
      </c>
      <c r="J160" s="0" t="n">
        <v>0</v>
      </c>
      <c r="O160" s="0" t="n">
        <f aca="false">ROUND(CP160,2)</f>
        <v>22470.66</v>
      </c>
      <c r="P160" s="0" t="n">
        <f aca="false">ROUND(CQ160*I160,2)</f>
        <v>0</v>
      </c>
      <c r="Q160" s="0" t="n">
        <f aca="false">ROUND(CR160*I160,2)</f>
        <v>21536.25</v>
      </c>
      <c r="R160" s="0" t="n">
        <f aca="false">ROUND(CS160*I160,2)</f>
        <v>9309.59</v>
      </c>
      <c r="S160" s="0" t="n">
        <f aca="false">ROUND(CT160*I160,2)</f>
        <v>934.41</v>
      </c>
      <c r="T160" s="0" t="n">
        <f aca="false">ROUND(CU160*I160,2)</f>
        <v>0</v>
      </c>
      <c r="U160" s="0" t="n">
        <f aca="false">CV160*I160</f>
        <v>5.3015909328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906.38</v>
      </c>
      <c r="Y160" s="0" t="n">
        <f aca="false">ROUND(CZ160,2)</f>
        <v>504.58</v>
      </c>
      <c r="AA160" s="0" t="n">
        <v>80749306</v>
      </c>
      <c r="AB160" s="0" t="n">
        <f aca="false">ROUND((AC160+AD160+AF160),6)</f>
        <v>771.65</v>
      </c>
      <c r="AC160" s="0" t="n">
        <f aca="false">ROUND((ES160),6)</f>
        <v>0</v>
      </c>
      <c r="AD160" s="0" t="n">
        <f aca="false">ROUND((ET160),6)</f>
        <v>757.55</v>
      </c>
      <c r="AE160" s="0" t="n">
        <f aca="false">ROUND((EU160),6)</f>
        <v>140.48</v>
      </c>
      <c r="AF160" s="0" t="n">
        <f aca="false">ROUND((EV160),6)</f>
        <v>14.1</v>
      </c>
      <c r="AG160" s="0" t="n">
        <f aca="false">ROUND((AP160),6)</f>
        <v>0</v>
      </c>
      <c r="AH160" s="0" t="n">
        <f aca="false">(EW160)</f>
        <v>1.38</v>
      </c>
      <c r="AI160" s="0" t="n">
        <f aca="false">(EX160)</f>
        <v>0</v>
      </c>
      <c r="AJ160" s="0" t="n">
        <f aca="false">ROUND((AS160),6)</f>
        <v>0</v>
      </c>
      <c r="AK160" s="0" t="n">
        <v>771.65</v>
      </c>
      <c r="AL160" s="0" t="n">
        <v>0</v>
      </c>
      <c r="AM160" s="0" t="n">
        <v>757.55</v>
      </c>
      <c r="AN160" s="0" t="n">
        <v>140.48</v>
      </c>
      <c r="AO160" s="0" t="n">
        <v>14.1</v>
      </c>
      <c r="AP160" s="0" t="n">
        <v>0</v>
      </c>
      <c r="AQ160" s="0" t="n">
        <v>1.38</v>
      </c>
      <c r="AR160" s="0" t="n">
        <v>0</v>
      </c>
      <c r="AS160" s="0" t="n">
        <v>0</v>
      </c>
      <c r="AT160" s="0" t="n">
        <v>97</v>
      </c>
      <c r="AU160" s="0" t="n">
        <v>54</v>
      </c>
      <c r="AV160" s="0" t="n">
        <v>1.192</v>
      </c>
      <c r="AW160" s="0" t="n">
        <v>1</v>
      </c>
      <c r="AZ160" s="0" t="n">
        <v>1</v>
      </c>
      <c r="BA160" s="0" t="n">
        <v>17.25</v>
      </c>
      <c r="BB160" s="0" t="n">
        <v>7.4</v>
      </c>
      <c r="BC160" s="0" t="n">
        <v>1</v>
      </c>
      <c r="BH160" s="0" t="n">
        <v>0</v>
      </c>
      <c r="BI160" s="0" t="n">
        <v>1</v>
      </c>
      <c r="BJ160" s="0" t="s">
        <v>121</v>
      </c>
      <c r="BM160" s="0" t="n">
        <v>2</v>
      </c>
      <c r="BN160" s="0" t="n">
        <v>0</v>
      </c>
      <c r="BO160" s="0" t="s">
        <v>118</v>
      </c>
      <c r="BP160" s="0" t="n">
        <v>1</v>
      </c>
      <c r="BQ160" s="0" t="n">
        <v>30</v>
      </c>
      <c r="BR160" s="0" t="n">
        <v>0</v>
      </c>
      <c r="BS160" s="0" t="n">
        <v>17.2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7</v>
      </c>
      <c r="CA160" s="0" t="n">
        <v>54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2470.66</v>
      </c>
      <c r="CQ160" s="0" t="n">
        <f aca="false">(AC160*BC160*AW160)</f>
        <v>0</v>
      </c>
      <c r="CR160" s="0" t="n">
        <f aca="false">(AD160*BB160*AV160)</f>
        <v>6682.19704</v>
      </c>
      <c r="CS160" s="0" t="n">
        <f aca="false">(AE160*BS160*AV160)</f>
        <v>2888.54976</v>
      </c>
      <c r="CT160" s="0" t="n">
        <f aca="false">(AF160*BA160*AV160)</f>
        <v>289.9242</v>
      </c>
      <c r="CU160" s="0" t="n">
        <f aca="false">AG160</f>
        <v>0</v>
      </c>
      <c r="CV160" s="0" t="n">
        <f aca="false">(AH160*AV160)</f>
        <v>1.64496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906.3777</v>
      </c>
      <c r="CZ160" s="0" t="n">
        <f aca="false">S160*(CA160/100)</f>
        <v>504.5814</v>
      </c>
      <c r="DN160" s="0" t="n">
        <v>98</v>
      </c>
      <c r="DO160" s="0" t="n">
        <v>77</v>
      </c>
      <c r="DP160" s="0" t="n">
        <v>1.192</v>
      </c>
      <c r="DQ160" s="0" t="n">
        <v>1</v>
      </c>
      <c r="DU160" s="0" t="n">
        <v>1007</v>
      </c>
      <c r="DV160" s="0" t="s">
        <v>120</v>
      </c>
      <c r="DW160" s="0" t="s">
        <v>120</v>
      </c>
      <c r="DX160" s="0" t="n">
        <v>100</v>
      </c>
      <c r="EE160" s="0" t="n">
        <v>33193650</v>
      </c>
      <c r="EF160" s="0" t="n">
        <v>30</v>
      </c>
      <c r="EG160" s="0" t="s">
        <v>9</v>
      </c>
      <c r="EH160" s="0" t="n">
        <v>0</v>
      </c>
      <c r="EJ160" s="0" t="n">
        <v>1</v>
      </c>
      <c r="EK160" s="0" t="n">
        <v>2</v>
      </c>
      <c r="EL160" s="0" t="s">
        <v>122</v>
      </c>
      <c r="EM160" s="0" t="s">
        <v>123</v>
      </c>
      <c r="EQ160" s="0" t="n">
        <v>0</v>
      </c>
      <c r="ER160" s="0" t="n">
        <v>771.65</v>
      </c>
      <c r="ES160" s="0" t="n">
        <v>0</v>
      </c>
      <c r="ET160" s="0" t="n">
        <v>757.55</v>
      </c>
      <c r="EU160" s="0" t="n">
        <v>140.48</v>
      </c>
      <c r="EV160" s="0" t="n">
        <v>14.1</v>
      </c>
      <c r="EW160" s="0" t="n">
        <v>1.38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97</v>
      </c>
      <c r="FY160" s="0" t="n">
        <v>54</v>
      </c>
      <c r="GD160" s="0" t="n">
        <v>0</v>
      </c>
      <c r="GF160" s="0" t="n">
        <v>-188152356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15547.02</v>
      </c>
      <c r="GL160" s="0" t="n">
        <f aca="false">ROUND(IF(AND(BH160=3,BI160=3,FS160&lt;&gt;0),P160,0),2)</f>
        <v>0</v>
      </c>
      <c r="GM160" s="0" t="n">
        <f aca="false">O160+X160+Y160+GK160</f>
        <v>39428.64</v>
      </c>
      <c r="GN160" s="0" t="n">
        <f aca="false">ROUND(IF(OR(BI160=0,BI160=1),O160+X160+Y160+GK160,0),2)</f>
        <v>39428.64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88</v>
      </c>
      <c r="F161" s="0" t="s">
        <v>125</v>
      </c>
      <c r="G161" s="0" t="s">
        <v>126</v>
      </c>
      <c r="H161" s="0" t="s">
        <v>97</v>
      </c>
      <c r="I161" s="0" t="n">
        <f aca="false">ROUND(I160*100,9)</f>
        <v>322.293</v>
      </c>
      <c r="J161" s="0" t="n">
        <v>0</v>
      </c>
      <c r="O161" s="0" t="n">
        <f aca="false">ROUND(CP161,2)</f>
        <v>200235.81</v>
      </c>
      <c r="P161" s="0" t="n">
        <f aca="false">ROUND(CQ161*I161,2)</f>
        <v>0</v>
      </c>
      <c r="Q161" s="0" t="n">
        <f aca="false">ROUND(CR161*I161,2)</f>
        <v>200235.81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0749306</v>
      </c>
      <c r="AB161" s="0" t="n">
        <f aca="false">ROUND((AC161+AD161+AF161),6)</f>
        <v>91.5</v>
      </c>
      <c r="AC161" s="0" t="n">
        <f aca="false">ROUND((ES161),6)</f>
        <v>0</v>
      </c>
      <c r="AD161" s="0" t="n">
        <f aca="false">ROUND((ET161),6)</f>
        <v>91.5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91.5</v>
      </c>
      <c r="AL161" s="0" t="n">
        <v>0</v>
      </c>
      <c r="AM161" s="0" t="n">
        <v>91.5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6.79</v>
      </c>
      <c r="BC161" s="0" t="n">
        <v>1</v>
      </c>
      <c r="BH161" s="0" t="n">
        <v>0</v>
      </c>
      <c r="BI161" s="0" t="n">
        <v>4</v>
      </c>
      <c r="BJ161" s="0" t="s">
        <v>127</v>
      </c>
      <c r="BM161" s="0" t="n">
        <v>1111</v>
      </c>
      <c r="BN161" s="0" t="n">
        <v>0</v>
      </c>
      <c r="BO161" s="0" t="s">
        <v>125</v>
      </c>
      <c r="BP161" s="0" t="n">
        <v>1</v>
      </c>
      <c r="BQ161" s="0" t="n">
        <v>15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200235.81</v>
      </c>
      <c r="CQ161" s="0" t="n">
        <f aca="false">(AC161*BC161*AW161)</f>
        <v>0</v>
      </c>
      <c r="CR161" s="0" t="n">
        <f aca="false">(AD161*BB161*AV161)</f>
        <v>621.285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97</v>
      </c>
      <c r="DW161" s="0" t="s">
        <v>97</v>
      </c>
      <c r="DX161" s="0" t="n">
        <v>1</v>
      </c>
      <c r="EE161" s="0" t="n">
        <v>33196047</v>
      </c>
      <c r="EF161" s="0" t="n">
        <v>150</v>
      </c>
      <c r="EG161" s="0" t="s">
        <v>128</v>
      </c>
      <c r="EH161" s="0" t="n">
        <v>0</v>
      </c>
      <c r="EJ161" s="0" t="n">
        <v>4</v>
      </c>
      <c r="EK161" s="0" t="n">
        <v>1111</v>
      </c>
      <c r="EL161" s="0" t="s">
        <v>129</v>
      </c>
      <c r="EM161" s="0" t="s">
        <v>130</v>
      </c>
      <c r="EQ161" s="0" t="n">
        <v>0</v>
      </c>
      <c r="ER161" s="0" t="n">
        <v>91.5</v>
      </c>
      <c r="ES161" s="0" t="n">
        <v>0</v>
      </c>
      <c r="ET161" s="0" t="n">
        <v>91.5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847524930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200235.81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200235.81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89</v>
      </c>
      <c r="F162" s="0" t="s">
        <v>132</v>
      </c>
      <c r="G162" s="0" t="s">
        <v>133</v>
      </c>
      <c r="H162" s="0" t="s">
        <v>94</v>
      </c>
      <c r="I162" s="0" t="n">
        <f aca="false">ROUND(I161*1.5,9)</f>
        <v>483.4395</v>
      </c>
      <c r="J162" s="0" t="n">
        <v>0</v>
      </c>
      <c r="O162" s="0" t="n">
        <f aca="false">ROUND(CP162,2)</f>
        <v>43729.62</v>
      </c>
      <c r="P162" s="0" t="n">
        <f aca="false">ROUND(CQ162*I162,2)</f>
        <v>0</v>
      </c>
      <c r="Q162" s="0" t="n">
        <f aca="false">ROUND(CR162*I162,2)</f>
        <v>43729.62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0749306</v>
      </c>
      <c r="AB162" s="0" t="n">
        <f aca="false">ROUND((AC162+AD162+AF162),6)</f>
        <v>43.28</v>
      </c>
      <c r="AC162" s="0" t="n">
        <f aca="false">ROUND((ES162),6)</f>
        <v>0</v>
      </c>
      <c r="AD162" s="0" t="n">
        <f aca="false">ROUND((ET162),6)</f>
        <v>43.28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43.28</v>
      </c>
      <c r="AL162" s="0" t="n">
        <v>0</v>
      </c>
      <c r="AM162" s="0" t="n">
        <v>43.28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2.09</v>
      </c>
      <c r="BC162" s="0" t="n">
        <v>1</v>
      </c>
      <c r="BH162" s="0" t="n">
        <v>0</v>
      </c>
      <c r="BI162" s="0" t="n">
        <v>4</v>
      </c>
      <c r="BJ162" s="0" t="s">
        <v>134</v>
      </c>
      <c r="BM162" s="0" t="n">
        <v>1111</v>
      </c>
      <c r="BN162" s="0" t="n">
        <v>0</v>
      </c>
      <c r="BO162" s="0" t="s">
        <v>132</v>
      </c>
      <c r="BP162" s="0" t="n">
        <v>1</v>
      </c>
      <c r="BQ162" s="0" t="n">
        <v>15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43729.62</v>
      </c>
      <c r="CQ162" s="0" t="n">
        <f aca="false">(AC162*BC162*AW162)</f>
        <v>0</v>
      </c>
      <c r="CR162" s="0" t="n">
        <f aca="false">(AD162*BB162*AV162)</f>
        <v>90.4552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94</v>
      </c>
      <c r="DW162" s="0" t="s">
        <v>94</v>
      </c>
      <c r="DX162" s="0" t="n">
        <v>1000</v>
      </c>
      <c r="EE162" s="0" t="n">
        <v>33196047</v>
      </c>
      <c r="EF162" s="0" t="n">
        <v>150</v>
      </c>
      <c r="EG162" s="0" t="s">
        <v>128</v>
      </c>
      <c r="EH162" s="0" t="n">
        <v>0</v>
      </c>
      <c r="EJ162" s="0" t="n">
        <v>4</v>
      </c>
      <c r="EK162" s="0" t="n">
        <v>1111</v>
      </c>
      <c r="EL162" s="0" t="s">
        <v>129</v>
      </c>
      <c r="EM162" s="0" t="s">
        <v>130</v>
      </c>
      <c r="EQ162" s="0" t="n">
        <v>0</v>
      </c>
      <c r="ER162" s="0" t="n">
        <v>43.28</v>
      </c>
      <c r="ES162" s="0" t="n">
        <v>0</v>
      </c>
      <c r="ET162" s="0" t="n">
        <v>43.28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695613196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43729.62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43729.62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90</v>
      </c>
      <c r="F163" s="0" t="s">
        <v>136</v>
      </c>
      <c r="G163" s="0" t="s">
        <v>137</v>
      </c>
      <c r="H163" s="0" t="s">
        <v>94</v>
      </c>
      <c r="I163" s="0" t="n">
        <v>118.483</v>
      </c>
      <c r="J163" s="0" t="n">
        <v>0</v>
      </c>
      <c r="O163" s="0" t="n">
        <f aca="false">ROUND(CP163,2)</f>
        <v>41150.57</v>
      </c>
      <c r="P163" s="0" t="n">
        <f aca="false">ROUND(CQ163*I163,2)</f>
        <v>0</v>
      </c>
      <c r="Q163" s="0" t="n">
        <f aca="false">ROUND(CR163*I163,2)</f>
        <v>41150.57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0749306</v>
      </c>
      <c r="AB163" s="0" t="n">
        <f aca="false">ROUND((AC163+AD163+AF163),6)</f>
        <v>62.02</v>
      </c>
      <c r="AC163" s="0" t="n">
        <f aca="false">ROUND((ES163),6)</f>
        <v>0</v>
      </c>
      <c r="AD163" s="0" t="n">
        <f aca="false">ROUND((ET163),6)</f>
        <v>62.02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62.02</v>
      </c>
      <c r="AL163" s="0" t="n">
        <v>0</v>
      </c>
      <c r="AM163" s="0" t="n">
        <v>62.02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5.6</v>
      </c>
      <c r="BC163" s="0" t="n">
        <v>1</v>
      </c>
      <c r="BH163" s="0" t="n">
        <v>0</v>
      </c>
      <c r="BI163" s="0" t="n">
        <v>4</v>
      </c>
      <c r="BJ163" s="0" t="s">
        <v>138</v>
      </c>
      <c r="BM163" s="0" t="n">
        <v>1113</v>
      </c>
      <c r="BN163" s="0" t="n">
        <v>0</v>
      </c>
      <c r="BO163" s="0" t="s">
        <v>136</v>
      </c>
      <c r="BP163" s="0" t="n">
        <v>1</v>
      </c>
      <c r="BQ163" s="0" t="n">
        <v>15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1150.57</v>
      </c>
      <c r="CQ163" s="0" t="n">
        <f aca="false">(AC163*BC163*AW163)</f>
        <v>0</v>
      </c>
      <c r="CR163" s="0" t="n">
        <f aca="false">(AD163*BB163*AV163)</f>
        <v>347.312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94</v>
      </c>
      <c r="DW163" s="0" t="s">
        <v>94</v>
      </c>
      <c r="DX163" s="0" t="n">
        <v>1000</v>
      </c>
      <c r="EE163" s="0" t="n">
        <v>33196053</v>
      </c>
      <c r="EF163" s="0" t="n">
        <v>150</v>
      </c>
      <c r="EG163" s="0" t="s">
        <v>128</v>
      </c>
      <c r="EH163" s="0" t="n">
        <v>0</v>
      </c>
      <c r="EJ163" s="0" t="n">
        <v>4</v>
      </c>
      <c r="EK163" s="0" t="n">
        <v>1113</v>
      </c>
      <c r="EL163" s="0" t="s">
        <v>139</v>
      </c>
      <c r="EM163" s="0" t="s">
        <v>140</v>
      </c>
      <c r="EQ163" s="0" t="n">
        <v>0</v>
      </c>
      <c r="ER163" s="0" t="n">
        <v>62.02</v>
      </c>
      <c r="ES163" s="0" t="n">
        <v>0</v>
      </c>
      <c r="ET163" s="0" t="n">
        <v>62.02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330702433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41150.57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41150.57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91</v>
      </c>
      <c r="F164" s="0" t="s">
        <v>142</v>
      </c>
      <c r="G164" s="0" t="s">
        <v>143</v>
      </c>
      <c r="H164" s="0" t="s">
        <v>94</v>
      </c>
      <c r="I164" s="0" t="n">
        <f aca="false">ROUND(I163,9)</f>
        <v>118.483</v>
      </c>
      <c r="J164" s="0" t="n">
        <v>0</v>
      </c>
      <c r="O164" s="0" t="n">
        <f aca="false">ROUND(CP164,2)</f>
        <v>24053.23</v>
      </c>
      <c r="P164" s="0" t="n">
        <f aca="false">ROUND(CQ164*I164,2)</f>
        <v>0</v>
      </c>
      <c r="Q164" s="0" t="n">
        <f aca="false">ROUND(CR164*I164,2)</f>
        <v>24053.23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0749306</v>
      </c>
      <c r="AB164" s="0" t="n">
        <f aca="false">ROUND((AC164+AD164+AF164),6)</f>
        <v>101</v>
      </c>
      <c r="AC164" s="0" t="n">
        <f aca="false">ROUND((ES164),6)</f>
        <v>0</v>
      </c>
      <c r="AD164" s="0" t="n">
        <f aca="false">ROUND((ET164),6)</f>
        <v>101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101</v>
      </c>
      <c r="AL164" s="0" t="n">
        <v>0</v>
      </c>
      <c r="AM164" s="0" t="n">
        <v>101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2.01</v>
      </c>
      <c r="BC164" s="0" t="n">
        <v>1</v>
      </c>
      <c r="BH164" s="0" t="n">
        <v>0</v>
      </c>
      <c r="BI164" s="0" t="n">
        <v>4</v>
      </c>
      <c r="BJ164" s="0" t="s">
        <v>144</v>
      </c>
      <c r="BM164" s="0" t="n">
        <v>1110</v>
      </c>
      <c r="BN164" s="0" t="n">
        <v>0</v>
      </c>
      <c r="BO164" s="0" t="s">
        <v>142</v>
      </c>
      <c r="BP164" s="0" t="n">
        <v>1</v>
      </c>
      <c r="BQ164" s="0" t="n">
        <v>15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24053.23</v>
      </c>
      <c r="CQ164" s="0" t="n">
        <f aca="false">(AC164*BC164*AW164)</f>
        <v>0</v>
      </c>
      <c r="CR164" s="0" t="n">
        <f aca="false">(AD164*BB164*AV164)</f>
        <v>203.01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94</v>
      </c>
      <c r="DW164" s="0" t="s">
        <v>94</v>
      </c>
      <c r="DX164" s="0" t="n">
        <v>1000</v>
      </c>
      <c r="EE164" s="0" t="n">
        <v>33196043</v>
      </c>
      <c r="EF164" s="0" t="n">
        <v>150</v>
      </c>
      <c r="EG164" s="0" t="s">
        <v>128</v>
      </c>
      <c r="EH164" s="0" t="n">
        <v>0</v>
      </c>
      <c r="EJ164" s="0" t="n">
        <v>4</v>
      </c>
      <c r="EK164" s="0" t="n">
        <v>1110</v>
      </c>
      <c r="EL164" s="0" t="s">
        <v>145</v>
      </c>
      <c r="EM164" s="0" t="s">
        <v>146</v>
      </c>
      <c r="EQ164" s="0" t="n">
        <v>0</v>
      </c>
      <c r="ER164" s="0" t="n">
        <v>101</v>
      </c>
      <c r="ES164" s="0" t="n">
        <v>0</v>
      </c>
      <c r="ET164" s="0" t="n">
        <v>101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68419842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24053.23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24053.23</v>
      </c>
      <c r="GR164" s="0" t="n">
        <v>0</v>
      </c>
    </row>
    <row r="166" customFormat="false" ht="12.75" hidden="false" customHeight="false" outlineLevel="0" collapsed="false">
      <c r="A166" s="53" t="n">
        <v>51</v>
      </c>
      <c r="B166" s="53" t="n">
        <f aca="false">B148</f>
        <v>1</v>
      </c>
      <c r="C166" s="53" t="n">
        <f aca="false">A148</f>
        <v>4</v>
      </c>
      <c r="D166" s="53" t="n">
        <f aca="false">ROW(A148)</f>
        <v>148</v>
      </c>
      <c r="E166" s="53"/>
      <c r="F166" s="53" t="str">
        <f aca="false">IF(F148&lt;&gt;"",F148,"")</f>
        <v>Новый раздел</v>
      </c>
      <c r="G166" s="53" t="str">
        <f aca="false">IF(G148&lt;&gt;"",G148,"")</f>
        <v>Тепловая сеть в ППУ-ПЭ 2Ду125 в непроходном канале - 30 п.м</v>
      </c>
      <c r="H166" s="53"/>
      <c r="I166" s="53"/>
      <c r="J166" s="53"/>
      <c r="K166" s="53"/>
      <c r="L166" s="53"/>
      <c r="M166" s="53"/>
      <c r="N166" s="53"/>
      <c r="O166" s="53" t="n">
        <f aca="false">ROUND(AB166,2)</f>
        <v>3106550.24</v>
      </c>
      <c r="P166" s="53" t="n">
        <f aca="false">ROUND(AC166,2)</f>
        <v>1320700.27</v>
      </c>
      <c r="Q166" s="53" t="n">
        <f aca="false">ROUND(AD166,2)</f>
        <v>825608.59</v>
      </c>
      <c r="R166" s="53" t="n">
        <f aca="false">ROUND(AE166,2)</f>
        <v>13199.16</v>
      </c>
      <c r="S166" s="53" t="n">
        <f aca="false">ROUND(AF166,2)</f>
        <v>960241.38</v>
      </c>
      <c r="T166" s="53" t="n">
        <f aca="false">ROUND(AG166,2)</f>
        <v>0</v>
      </c>
      <c r="U166" s="53" t="n">
        <f aca="false">AH166</f>
        <v>196.1324069328</v>
      </c>
      <c r="V166" s="53" t="n">
        <f aca="false">AI166</f>
        <v>0</v>
      </c>
      <c r="W166" s="53" t="n">
        <f aca="false">ROUND(AJ166,2)</f>
        <v>349.71</v>
      </c>
      <c r="X166" s="53" t="n">
        <f aca="false">ROUND(AK166,2)</f>
        <v>54500.37</v>
      </c>
      <c r="Y166" s="53" t="n">
        <f aca="false">ROUND(AL166,2)</f>
        <v>27780.1</v>
      </c>
      <c r="Z166" s="53"/>
      <c r="AA166" s="53"/>
      <c r="AB166" s="53" t="n">
        <f aca="false">ROUND(SUMIF(AA152:AA164,"=80749306",O152:O164),2)</f>
        <v>3106550.24</v>
      </c>
      <c r="AC166" s="53" t="n">
        <f aca="false">ROUND(SUMIF(AA152:AA164,"=80749306",P152:P164),2)</f>
        <v>1320700.27</v>
      </c>
      <c r="AD166" s="53" t="n">
        <f aca="false">ROUND(SUMIF(AA152:AA164,"=80749306",Q152:Q164),2)</f>
        <v>825608.59</v>
      </c>
      <c r="AE166" s="53" t="n">
        <f aca="false">ROUND(SUMIF(AA152:AA164,"=80749306",R152:R164),2)</f>
        <v>13199.16</v>
      </c>
      <c r="AF166" s="53" t="n">
        <f aca="false">ROUND(SUMIF(AA152:AA164,"=80749306",S152:S164),2)</f>
        <v>960241.38</v>
      </c>
      <c r="AG166" s="53" t="n">
        <f aca="false">ROUND(SUMIF(AA152:AA164,"=80749306",T152:T164),2)</f>
        <v>0</v>
      </c>
      <c r="AH166" s="53" t="n">
        <f aca="false">SUMIF(AA152:AA164,"=80749306",U152:U164)</f>
        <v>196.1324069328</v>
      </c>
      <c r="AI166" s="53" t="n">
        <f aca="false">SUMIF(AA152:AA164,"=80749306",V152:V164)</f>
        <v>0</v>
      </c>
      <c r="AJ166" s="53" t="n">
        <f aca="false">ROUND(SUMIF(AA152:AA164,"=80749306",W152:W164),2)</f>
        <v>349.71</v>
      </c>
      <c r="AK166" s="53" t="n">
        <f aca="false">ROUND(SUMIF(AA152:AA164,"=80749306",X152:X164),2)</f>
        <v>54500.37</v>
      </c>
      <c r="AL166" s="53" t="n">
        <f aca="false">ROUND(SUMIF(AA152:AA164,"=80749306",Y152:Y164),2)</f>
        <v>27780.1</v>
      </c>
      <c r="AM166" s="53"/>
      <c r="AN166" s="53"/>
      <c r="AO166" s="53" t="n">
        <f aca="false">ROUND(BB166,2)</f>
        <v>0</v>
      </c>
      <c r="AP166" s="53" t="n">
        <f aca="false">ROUND(BC166,2)</f>
        <v>0</v>
      </c>
      <c r="AQ166" s="53" t="n">
        <f aca="false">ROUND(BD166,2)</f>
        <v>0</v>
      </c>
      <c r="AR166" s="53" t="n">
        <f aca="false">ROUND(BE166,2)</f>
        <v>3210873.31</v>
      </c>
      <c r="AS166" s="53" t="n">
        <f aca="false">ROUND(BF166,2)</f>
        <v>2901704.08</v>
      </c>
      <c r="AT166" s="53" t="n">
        <f aca="false">ROUND(BG166,2)</f>
        <v>0</v>
      </c>
      <c r="AU166" s="53" t="n">
        <f aca="false">ROUND(BH166,2)</f>
        <v>309169.23</v>
      </c>
      <c r="AV166" s="53" t="n">
        <f aca="false">ROUND(BI166,2)</f>
        <v>1320700.27</v>
      </c>
      <c r="AW166" s="53" t="n">
        <f aca="false">ROUND(BJ166,2)</f>
        <v>1320700.27</v>
      </c>
      <c r="AX166" s="53" t="n">
        <f aca="false">ROUND(BK166,2)</f>
        <v>0</v>
      </c>
      <c r="AY166" s="53" t="n">
        <f aca="false">ROUND(BL166,2)</f>
        <v>1320700.27</v>
      </c>
      <c r="AZ166" s="53" t="n">
        <f aca="false">ROUND(BM166,2)</f>
        <v>0</v>
      </c>
      <c r="BA166" s="53"/>
      <c r="BB166" s="53" t="n">
        <f aca="false">ROUND(SUMIF(AA152:AA164,"=80749306",FQ152:FQ164),2)</f>
        <v>0</v>
      </c>
      <c r="BC166" s="53" t="n">
        <f aca="false">ROUND(SUMIF(AA152:AA164,"=80749306",FR152:FR164),2)</f>
        <v>0</v>
      </c>
      <c r="BD166" s="53" t="n">
        <f aca="false">ROUND(SUMIF(AA152:AA164,"=80749306",GL152:GL164),2)</f>
        <v>0</v>
      </c>
      <c r="BE166" s="53" t="n">
        <f aca="false">ROUND(SUMIF(AA152:AA164,"=80749306",GM152:GM164),2)</f>
        <v>3210873.31</v>
      </c>
      <c r="BF166" s="53" t="n">
        <f aca="false">ROUND(SUMIF(AA152:AA164,"=80749306",GN152:GN164),2)</f>
        <v>2901704.08</v>
      </c>
      <c r="BG166" s="53" t="n">
        <f aca="false">ROUND(SUMIF(AA152:AA164,"=80749306",GO152:GO164),2)</f>
        <v>0</v>
      </c>
      <c r="BH166" s="53" t="n">
        <f aca="false">ROUND(SUMIF(AA152:AA164,"=80749306",GP152:GP164),2)</f>
        <v>309169.23</v>
      </c>
      <c r="BI166" s="53" t="n">
        <f aca="false">AC166-BB166</f>
        <v>1320700.27</v>
      </c>
      <c r="BJ166" s="53" t="n">
        <f aca="false">AC166-BC166</f>
        <v>1320700.27</v>
      </c>
      <c r="BK166" s="53" t="n">
        <f aca="false">BB166-BD166</f>
        <v>0</v>
      </c>
      <c r="BL166" s="53" t="n">
        <f aca="false">AC166-BB166-BC166+BD166</f>
        <v>1320700.27</v>
      </c>
      <c r="BM166" s="53" t="n">
        <f aca="false">BC166-BD166</f>
        <v>0</v>
      </c>
      <c r="BN166" s="53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 t="n">
        <v>0</v>
      </c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01</v>
      </c>
      <c r="F168" s="55" t="n">
        <f aca="false">ROUND(Source!O166,O168)</f>
        <v>3106550.24</v>
      </c>
      <c r="G168" s="55" t="s">
        <v>147</v>
      </c>
      <c r="H168" s="55" t="s">
        <v>148</v>
      </c>
      <c r="I168" s="55"/>
      <c r="J168" s="55"/>
      <c r="K168" s="55" t="n">
        <v>201</v>
      </c>
      <c r="L168" s="55" t="n">
        <v>1</v>
      </c>
      <c r="M168" s="55" t="n">
        <v>3</v>
      </c>
      <c r="N168" s="55"/>
      <c r="O168" s="55" t="n">
        <v>2</v>
      </c>
      <c r="P168" s="55"/>
    </row>
    <row r="169" customFormat="false" ht="12.75" hidden="false" customHeight="false" outlineLevel="0" collapsed="false">
      <c r="A169" s="55" t="n">
        <v>50</v>
      </c>
      <c r="B169" s="55" t="n">
        <v>0</v>
      </c>
      <c r="C169" s="55" t="n">
        <v>0</v>
      </c>
      <c r="D169" s="55" t="n">
        <v>1</v>
      </c>
      <c r="E169" s="55" t="n">
        <v>202</v>
      </c>
      <c r="F169" s="55" t="n">
        <f aca="false">ROUND(Source!P166,O169)</f>
        <v>1320700.27</v>
      </c>
      <c r="G169" s="55" t="s">
        <v>149</v>
      </c>
      <c r="H169" s="55" t="s">
        <v>150</v>
      </c>
      <c r="I169" s="55"/>
      <c r="J169" s="55"/>
      <c r="K169" s="55" t="n">
        <v>202</v>
      </c>
      <c r="L169" s="55" t="n">
        <v>2</v>
      </c>
      <c r="M169" s="55" t="n">
        <v>3</v>
      </c>
      <c r="N169" s="55"/>
      <c r="O169" s="55" t="n">
        <v>2</v>
      </c>
      <c r="P169" s="55"/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22</v>
      </c>
      <c r="F170" s="55" t="n">
        <f aca="false">ROUND(Source!AO166,O170)</f>
        <v>0</v>
      </c>
      <c r="G170" s="55" t="s">
        <v>151</v>
      </c>
      <c r="H170" s="55" t="s">
        <v>152</v>
      </c>
      <c r="I170" s="55"/>
      <c r="J170" s="55"/>
      <c r="K170" s="55" t="n">
        <v>222</v>
      </c>
      <c r="L170" s="55" t="n">
        <v>3</v>
      </c>
      <c r="M170" s="55" t="n">
        <v>3</v>
      </c>
      <c r="N170" s="55"/>
      <c r="O170" s="55" t="n">
        <v>2</v>
      </c>
      <c r="P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25</v>
      </c>
      <c r="F171" s="55" t="n">
        <f aca="false">ROUND(Source!AV166,O171)</f>
        <v>1320700.27</v>
      </c>
      <c r="G171" s="55" t="s">
        <v>153</v>
      </c>
      <c r="H171" s="55" t="s">
        <v>154</v>
      </c>
      <c r="I171" s="55"/>
      <c r="J171" s="55"/>
      <c r="K171" s="55" t="n">
        <v>225</v>
      </c>
      <c r="L171" s="55" t="n">
        <v>4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26</v>
      </c>
      <c r="F172" s="55" t="n">
        <f aca="false">ROUND(Source!AW166,O172)</f>
        <v>1320700.27</v>
      </c>
      <c r="G172" s="55" t="s">
        <v>155</v>
      </c>
      <c r="H172" s="55" t="s">
        <v>156</v>
      </c>
      <c r="I172" s="55"/>
      <c r="J172" s="55"/>
      <c r="K172" s="55" t="n">
        <v>226</v>
      </c>
      <c r="L172" s="55" t="n">
        <v>5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27</v>
      </c>
      <c r="F173" s="55" t="n">
        <f aca="false">ROUND(Source!AX166,O173)</f>
        <v>0</v>
      </c>
      <c r="G173" s="55" t="s">
        <v>157</v>
      </c>
      <c r="H173" s="55" t="s">
        <v>158</v>
      </c>
      <c r="I173" s="55"/>
      <c r="J173" s="55"/>
      <c r="K173" s="55" t="n">
        <v>227</v>
      </c>
      <c r="L173" s="55" t="n">
        <v>6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28</v>
      </c>
      <c r="F174" s="55" t="n">
        <f aca="false">ROUND(Source!AY166,O174)</f>
        <v>1320700.27</v>
      </c>
      <c r="G174" s="55" t="s">
        <v>159</v>
      </c>
      <c r="H174" s="55" t="s">
        <v>160</v>
      </c>
      <c r="I174" s="55"/>
      <c r="J174" s="55"/>
      <c r="K174" s="55" t="n">
        <v>228</v>
      </c>
      <c r="L174" s="55" t="n">
        <v>7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16</v>
      </c>
      <c r="F175" s="55" t="n">
        <f aca="false">ROUND(Source!AP166,O175)</f>
        <v>0</v>
      </c>
      <c r="G175" s="55" t="s">
        <v>161</v>
      </c>
      <c r="H175" s="55" t="s">
        <v>162</v>
      </c>
      <c r="I175" s="55"/>
      <c r="J175" s="55"/>
      <c r="K175" s="55" t="n">
        <v>216</v>
      </c>
      <c r="L175" s="55" t="n">
        <v>8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3</v>
      </c>
      <c r="F176" s="55" t="n">
        <f aca="false">ROUND(Source!AQ166,O176)</f>
        <v>0</v>
      </c>
      <c r="G176" s="55" t="s">
        <v>163</v>
      </c>
      <c r="H176" s="55" t="s">
        <v>164</v>
      </c>
      <c r="I176" s="55"/>
      <c r="J176" s="55"/>
      <c r="K176" s="55" t="n">
        <v>223</v>
      </c>
      <c r="L176" s="55" t="n">
        <v>9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29</v>
      </c>
      <c r="F177" s="55" t="n">
        <f aca="false">ROUND(Source!AZ166,O177)</f>
        <v>0</v>
      </c>
      <c r="G177" s="55" t="s">
        <v>165</v>
      </c>
      <c r="H177" s="55" t="s">
        <v>166</v>
      </c>
      <c r="I177" s="55"/>
      <c r="J177" s="55"/>
      <c r="K177" s="55" t="n">
        <v>229</v>
      </c>
      <c r="L177" s="55" t="n">
        <v>10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03</v>
      </c>
      <c r="F178" s="55" t="n">
        <f aca="false">ROUND(Source!Q166,O178)</f>
        <v>825608.59</v>
      </c>
      <c r="G178" s="55" t="s">
        <v>167</v>
      </c>
      <c r="H178" s="55" t="s">
        <v>168</v>
      </c>
      <c r="I178" s="55"/>
      <c r="J178" s="55"/>
      <c r="K178" s="55" t="n">
        <v>203</v>
      </c>
      <c r="L178" s="55" t="n">
        <v>11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04</v>
      </c>
      <c r="F179" s="55" t="n">
        <f aca="false">ROUND(Source!R166,O179)</f>
        <v>13199.16</v>
      </c>
      <c r="G179" s="55" t="s">
        <v>169</v>
      </c>
      <c r="H179" s="55" t="s">
        <v>170</v>
      </c>
      <c r="I179" s="55"/>
      <c r="J179" s="55"/>
      <c r="K179" s="55" t="n">
        <v>204</v>
      </c>
      <c r="L179" s="55" t="n">
        <v>12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05</v>
      </c>
      <c r="F180" s="55" t="n">
        <f aca="false">ROUND(Source!S166,O180)</f>
        <v>960241.38</v>
      </c>
      <c r="G180" s="55" t="s">
        <v>171</v>
      </c>
      <c r="H180" s="55" t="s">
        <v>172</v>
      </c>
      <c r="I180" s="55"/>
      <c r="J180" s="55"/>
      <c r="K180" s="55" t="n">
        <v>205</v>
      </c>
      <c r="L180" s="55" t="n">
        <v>13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14</v>
      </c>
      <c r="F181" s="55" t="n">
        <f aca="false">ROUND(Source!AS166,O181)</f>
        <v>2901704.08</v>
      </c>
      <c r="G181" s="55" t="s">
        <v>173</v>
      </c>
      <c r="H181" s="55" t="s">
        <v>174</v>
      </c>
      <c r="I181" s="55"/>
      <c r="J181" s="55"/>
      <c r="K181" s="55" t="n">
        <v>214</v>
      </c>
      <c r="L181" s="55" t="n">
        <v>14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15</v>
      </c>
      <c r="F182" s="55" t="n">
        <f aca="false">ROUND(Source!AT166,O182)</f>
        <v>0</v>
      </c>
      <c r="G182" s="55" t="s">
        <v>175</v>
      </c>
      <c r="H182" s="55" t="s">
        <v>176</v>
      </c>
      <c r="I182" s="55"/>
      <c r="J182" s="55"/>
      <c r="K182" s="55" t="n">
        <v>215</v>
      </c>
      <c r="L182" s="55" t="n">
        <v>15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17</v>
      </c>
      <c r="F183" s="55" t="n">
        <f aca="false">ROUND(Source!AU166,O183)</f>
        <v>309169.23</v>
      </c>
      <c r="G183" s="55" t="s">
        <v>45</v>
      </c>
      <c r="H183" s="55" t="s">
        <v>177</v>
      </c>
      <c r="I183" s="55"/>
      <c r="J183" s="55"/>
      <c r="K183" s="55" t="n">
        <v>217</v>
      </c>
      <c r="L183" s="55" t="n">
        <v>16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6</v>
      </c>
      <c r="F184" s="55" t="n">
        <f aca="false">ROUND(Source!T166,O184)</f>
        <v>0</v>
      </c>
      <c r="G184" s="55" t="s">
        <v>178</v>
      </c>
      <c r="H184" s="55" t="s">
        <v>179</v>
      </c>
      <c r="I184" s="55"/>
      <c r="J184" s="55"/>
      <c r="K184" s="55" t="n">
        <v>206</v>
      </c>
      <c r="L184" s="55" t="n">
        <v>17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7</v>
      </c>
      <c r="F185" s="55" t="n">
        <f aca="false">Source!U166</f>
        <v>196.1324069328</v>
      </c>
      <c r="G185" s="55" t="s">
        <v>180</v>
      </c>
      <c r="H185" s="55" t="s">
        <v>181</v>
      </c>
      <c r="I185" s="55"/>
      <c r="J185" s="55"/>
      <c r="K185" s="55" t="n">
        <v>207</v>
      </c>
      <c r="L185" s="55" t="n">
        <v>18</v>
      </c>
      <c r="M185" s="55" t="n">
        <v>3</v>
      </c>
      <c r="N185" s="55"/>
      <c r="O185" s="55" t="n">
        <v>-1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08</v>
      </c>
      <c r="F186" s="55" t="n">
        <f aca="false">Source!V166</f>
        <v>0</v>
      </c>
      <c r="G186" s="55" t="s">
        <v>182</v>
      </c>
      <c r="H186" s="55" t="s">
        <v>183</v>
      </c>
      <c r="I186" s="55"/>
      <c r="J186" s="55"/>
      <c r="K186" s="55" t="n">
        <v>208</v>
      </c>
      <c r="L186" s="55" t="n">
        <v>19</v>
      </c>
      <c r="M186" s="55" t="n">
        <v>3</v>
      </c>
      <c r="N186" s="55"/>
      <c r="O186" s="55" t="n">
        <v>-1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09</v>
      </c>
      <c r="F187" s="55" t="n">
        <f aca="false">ROUND(Source!W166,O187)</f>
        <v>349.71</v>
      </c>
      <c r="G187" s="55" t="s">
        <v>184</v>
      </c>
      <c r="H187" s="55" t="s">
        <v>185</v>
      </c>
      <c r="I187" s="55"/>
      <c r="J187" s="55"/>
      <c r="K187" s="55" t="n">
        <v>209</v>
      </c>
      <c r="L187" s="55" t="n">
        <v>20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10</v>
      </c>
      <c r="F188" s="55" t="n">
        <f aca="false">ROUND(Source!X166,O188)</f>
        <v>54500.37</v>
      </c>
      <c r="G188" s="55" t="s">
        <v>186</v>
      </c>
      <c r="H188" s="55" t="s">
        <v>187</v>
      </c>
      <c r="I188" s="55"/>
      <c r="J188" s="55"/>
      <c r="K188" s="55" t="n">
        <v>210</v>
      </c>
      <c r="L188" s="55" t="n">
        <v>21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11</v>
      </c>
      <c r="F189" s="55" t="n">
        <f aca="false">ROUND(Source!Y166,O189)</f>
        <v>27780.1</v>
      </c>
      <c r="G189" s="55" t="s">
        <v>188</v>
      </c>
      <c r="H189" s="55" t="s">
        <v>189</v>
      </c>
      <c r="I189" s="55"/>
      <c r="J189" s="55"/>
      <c r="K189" s="55" t="n">
        <v>211</v>
      </c>
      <c r="L189" s="55" t="n">
        <v>22</v>
      </c>
      <c r="M189" s="55" t="n">
        <v>3</v>
      </c>
      <c r="N189" s="55"/>
      <c r="O189" s="55" t="n">
        <v>2</v>
      </c>
      <c r="P189" s="55"/>
    </row>
    <row r="190" customFormat="false" ht="12.75" hidden="false" customHeight="false" outlineLevel="0" collapsed="false">
      <c r="A190" s="55" t="n">
        <v>50</v>
      </c>
      <c r="B190" s="55" t="n">
        <v>0</v>
      </c>
      <c r="C190" s="55" t="n">
        <v>0</v>
      </c>
      <c r="D190" s="55" t="n">
        <v>1</v>
      </c>
      <c r="E190" s="55" t="n">
        <v>224</v>
      </c>
      <c r="F190" s="55" t="n">
        <f aca="false">ROUND(Source!AR166,O190)</f>
        <v>3210873.31</v>
      </c>
      <c r="G190" s="55" t="s">
        <v>190</v>
      </c>
      <c r="H190" s="55" t="s">
        <v>191</v>
      </c>
      <c r="I190" s="55"/>
      <c r="J190" s="55"/>
      <c r="K190" s="55" t="n">
        <v>224</v>
      </c>
      <c r="L190" s="55" t="n">
        <v>23</v>
      </c>
      <c r="M190" s="55" t="n">
        <v>3</v>
      </c>
      <c r="N190" s="55"/>
      <c r="O190" s="55" t="n">
        <v>2</v>
      </c>
      <c r="P190" s="55"/>
    </row>
    <row r="192" customFormat="false" ht="12.75" hidden="false" customHeight="false" outlineLevel="0" collapsed="false">
      <c r="A192" s="52" t="n">
        <v>4</v>
      </c>
      <c r="B192" s="52" t="n">
        <v>1</v>
      </c>
      <c r="C192" s="52"/>
      <c r="D192" s="52" t="n">
        <f aca="false">ROW(A208)</f>
        <v>208</v>
      </c>
      <c r="E192" s="52"/>
      <c r="F192" s="52" t="s">
        <v>72</v>
      </c>
      <c r="G192" s="52" t="s">
        <v>292</v>
      </c>
      <c r="H192" s="52"/>
      <c r="I192" s="52" t="n">
        <v>0</v>
      </c>
      <c r="J192" s="52"/>
      <c r="K192" s="52" t="n">
        <v>0</v>
      </c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 t="n">
        <v>0</v>
      </c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 t="n">
        <v>0</v>
      </c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 t="n">
        <v>0</v>
      </c>
    </row>
    <row r="194" customFormat="false" ht="12.75" hidden="false" customHeight="false" outlineLevel="0" collapsed="false">
      <c r="A194" s="53" t="n">
        <v>52</v>
      </c>
      <c r="B194" s="53" t="n">
        <f aca="false">B208</f>
        <v>1</v>
      </c>
      <c r="C194" s="53" t="n">
        <f aca="false">C208</f>
        <v>4</v>
      </c>
      <c r="D194" s="53" t="n">
        <f aca="false">D208</f>
        <v>192</v>
      </c>
      <c r="E194" s="53" t="n">
        <f aca="false">E208</f>
        <v>0</v>
      </c>
      <c r="F194" s="53" t="str">
        <f aca="false">F208</f>
        <v>Новый раздел</v>
      </c>
      <c r="G194" s="53" t="str">
        <f aca="false">G208</f>
        <v>Тепловая сеть 2Ду125 ППУ-ПЭ бесканально - 30 п.м</v>
      </c>
      <c r="H194" s="53"/>
      <c r="I194" s="53"/>
      <c r="J194" s="53"/>
      <c r="K194" s="53"/>
      <c r="L194" s="53"/>
      <c r="M194" s="53"/>
      <c r="N194" s="53"/>
      <c r="O194" s="53" t="n">
        <f aca="false">O208</f>
        <v>1145104.87</v>
      </c>
      <c r="P194" s="53" t="n">
        <f aca="false">P208</f>
        <v>507637.11</v>
      </c>
      <c r="Q194" s="53" t="n">
        <f aca="false">Q208</f>
        <v>193608.94</v>
      </c>
      <c r="R194" s="53" t="n">
        <f aca="false">R208</f>
        <v>4352.02</v>
      </c>
      <c r="S194" s="53" t="n">
        <f aca="false">S208</f>
        <v>443858.82</v>
      </c>
      <c r="T194" s="53" t="n">
        <f aca="false">T208</f>
        <v>0</v>
      </c>
      <c r="U194" s="53" t="n">
        <f aca="false">U208</f>
        <v>33.1292301024</v>
      </c>
      <c r="V194" s="53" t="n">
        <f aca="false">V208</f>
        <v>0</v>
      </c>
      <c r="W194" s="53" t="n">
        <f aca="false">W208</f>
        <v>86.27</v>
      </c>
      <c r="X194" s="53" t="n">
        <f aca="false">X208</f>
        <v>10628.83</v>
      </c>
      <c r="Y194" s="53" t="n">
        <f aca="false">Y208</f>
        <v>5420.13</v>
      </c>
      <c r="Z194" s="53" t="n">
        <f aca="false">Z208</f>
        <v>0</v>
      </c>
      <c r="AA194" s="53" t="n">
        <f aca="false">AA208</f>
        <v>0</v>
      </c>
      <c r="AB194" s="53" t="n">
        <f aca="false">AB208</f>
        <v>1145104.87</v>
      </c>
      <c r="AC194" s="53" t="n">
        <f aca="false">AC208</f>
        <v>507637.11</v>
      </c>
      <c r="AD194" s="53" t="n">
        <f aca="false">AD208</f>
        <v>193608.94</v>
      </c>
      <c r="AE194" s="53" t="n">
        <f aca="false">AE208</f>
        <v>4352.02</v>
      </c>
      <c r="AF194" s="53" t="n">
        <f aca="false">AF208</f>
        <v>443858.82</v>
      </c>
      <c r="AG194" s="53" t="n">
        <f aca="false">AG208</f>
        <v>0</v>
      </c>
      <c r="AH194" s="53" t="n">
        <f aca="false">AH208</f>
        <v>33.1292301024</v>
      </c>
      <c r="AI194" s="53" t="n">
        <f aca="false">AI208</f>
        <v>0</v>
      </c>
      <c r="AJ194" s="53" t="n">
        <f aca="false">AJ208</f>
        <v>86.27</v>
      </c>
      <c r="AK194" s="53" t="n">
        <f aca="false">AK208</f>
        <v>10628.83</v>
      </c>
      <c r="AL194" s="53" t="n">
        <f aca="false">AL208</f>
        <v>5420.13</v>
      </c>
      <c r="AM194" s="53" t="n">
        <f aca="false">AM208</f>
        <v>0</v>
      </c>
      <c r="AN194" s="53" t="n">
        <f aca="false">AN208</f>
        <v>0</v>
      </c>
      <c r="AO194" s="53" t="n">
        <f aca="false">AO208</f>
        <v>0</v>
      </c>
      <c r="AP194" s="53" t="n">
        <f aca="false">AP208</f>
        <v>0</v>
      </c>
      <c r="AQ194" s="53" t="n">
        <f aca="false">AQ208</f>
        <v>0</v>
      </c>
      <c r="AR194" s="53" t="n">
        <f aca="false">AR208</f>
        <v>1168421.7</v>
      </c>
      <c r="AS194" s="53" t="n">
        <f aca="false">AS208</f>
        <v>1107488.69</v>
      </c>
      <c r="AT194" s="53" t="n">
        <f aca="false">AT208</f>
        <v>0</v>
      </c>
      <c r="AU194" s="53" t="n">
        <f aca="false">AU208</f>
        <v>60933.01</v>
      </c>
      <c r="AV194" s="53" t="n">
        <f aca="false">AV208</f>
        <v>507637.11</v>
      </c>
      <c r="AW194" s="53" t="n">
        <f aca="false">AW208</f>
        <v>507637.11</v>
      </c>
      <c r="AX194" s="53" t="n">
        <f aca="false">AX208</f>
        <v>0</v>
      </c>
      <c r="AY194" s="53" t="n">
        <f aca="false">AY208</f>
        <v>507637.11</v>
      </c>
      <c r="AZ194" s="53" t="n">
        <f aca="false">AZ208</f>
        <v>0</v>
      </c>
      <c r="BA194" s="53" t="n">
        <f aca="false">BA208</f>
        <v>0</v>
      </c>
      <c r="BB194" s="53" t="n">
        <f aca="false">BB208</f>
        <v>0</v>
      </c>
      <c r="BC194" s="53" t="n">
        <f aca="false">BC208</f>
        <v>0</v>
      </c>
      <c r="BD194" s="53" t="n">
        <f aca="false">BD208</f>
        <v>0</v>
      </c>
      <c r="BE194" s="53" t="n">
        <f aca="false">BE208</f>
        <v>1168421.7</v>
      </c>
      <c r="BF194" s="53" t="n">
        <f aca="false">BF208</f>
        <v>1107488.69</v>
      </c>
      <c r="BG194" s="53" t="n">
        <f aca="false">BG208</f>
        <v>0</v>
      </c>
      <c r="BH194" s="53" t="n">
        <f aca="false">BH208</f>
        <v>60933.01</v>
      </c>
      <c r="BI194" s="53" t="n">
        <f aca="false">BI208</f>
        <v>507637.11</v>
      </c>
      <c r="BJ194" s="53" t="n">
        <f aca="false">BJ208</f>
        <v>507637.11</v>
      </c>
      <c r="BK194" s="53" t="n">
        <f aca="false">BK208</f>
        <v>0</v>
      </c>
      <c r="BL194" s="53" t="n">
        <f aca="false">BL208</f>
        <v>507637.11</v>
      </c>
      <c r="BM194" s="53" t="n">
        <f aca="false">BM208</f>
        <v>0</v>
      </c>
      <c r="BN194" s="53" t="n">
        <f aca="false">BN208</f>
        <v>0</v>
      </c>
      <c r="BO194" s="54" t="n">
        <f aca="false">BO208</f>
        <v>0</v>
      </c>
      <c r="BP194" s="54" t="n">
        <f aca="false">BP208</f>
        <v>0</v>
      </c>
      <c r="BQ194" s="54" t="n">
        <f aca="false">BQ208</f>
        <v>0</v>
      </c>
      <c r="BR194" s="54" t="n">
        <f aca="false">BR208</f>
        <v>0</v>
      </c>
      <c r="BS194" s="54" t="n">
        <f aca="false">BS208</f>
        <v>0</v>
      </c>
      <c r="BT194" s="54" t="n">
        <f aca="false">BT208</f>
        <v>0</v>
      </c>
      <c r="BU194" s="54" t="n">
        <f aca="false">BU208</f>
        <v>0</v>
      </c>
      <c r="BV194" s="54" t="n">
        <f aca="false">BV208</f>
        <v>0</v>
      </c>
      <c r="BW194" s="54" t="n">
        <f aca="false">BW208</f>
        <v>0</v>
      </c>
      <c r="BX194" s="54" t="n">
        <f aca="false">BX208</f>
        <v>0</v>
      </c>
      <c r="BY194" s="54" t="n">
        <f aca="false">BY208</f>
        <v>0</v>
      </c>
      <c r="BZ194" s="54" t="n">
        <f aca="false">BZ208</f>
        <v>0</v>
      </c>
      <c r="CA194" s="54" t="n">
        <f aca="false">CA208</f>
        <v>0</v>
      </c>
      <c r="CB194" s="54" t="n">
        <f aca="false">CB208</f>
        <v>0</v>
      </c>
      <c r="CC194" s="54" t="n">
        <f aca="false">CC208</f>
        <v>0</v>
      </c>
      <c r="CD194" s="54" t="n">
        <f aca="false">CD208</f>
        <v>0</v>
      </c>
      <c r="CE194" s="54" t="n">
        <f aca="false">CE208</f>
        <v>0</v>
      </c>
      <c r="CF194" s="54" t="n">
        <f aca="false">CF208</f>
        <v>0</v>
      </c>
      <c r="CG194" s="54" t="n">
        <f aca="false">CG208</f>
        <v>0</v>
      </c>
      <c r="CH194" s="54" t="n">
        <f aca="false">CH208</f>
        <v>0</v>
      </c>
      <c r="CI194" s="54" t="n">
        <f aca="false">CI208</f>
        <v>0</v>
      </c>
      <c r="CJ194" s="54" t="n">
        <f aca="false">CJ208</f>
        <v>0</v>
      </c>
      <c r="CK194" s="54" t="n">
        <f aca="false">CK208</f>
        <v>0</v>
      </c>
      <c r="CL194" s="54" t="n">
        <f aca="false">CL208</f>
        <v>0</v>
      </c>
      <c r="CM194" s="54" t="n">
        <f aca="false">CM208</f>
        <v>0</v>
      </c>
      <c r="CN194" s="54" t="n">
        <f aca="false">CN208</f>
        <v>0</v>
      </c>
      <c r="CO194" s="54" t="n">
        <f aca="false">CO208</f>
        <v>0</v>
      </c>
      <c r="CP194" s="54" t="n">
        <f aca="false">CP208</f>
        <v>0</v>
      </c>
      <c r="CQ194" s="54" t="n">
        <f aca="false">CQ208</f>
        <v>0</v>
      </c>
      <c r="CR194" s="54" t="n">
        <f aca="false">CR208</f>
        <v>0</v>
      </c>
      <c r="CS194" s="54" t="n">
        <f aca="false">CS208</f>
        <v>0</v>
      </c>
      <c r="CT194" s="54" t="n">
        <f aca="false">CT208</f>
        <v>0</v>
      </c>
      <c r="CU194" s="54" t="n">
        <f aca="false">CU208</f>
        <v>0</v>
      </c>
      <c r="CV194" s="54" t="n">
        <f aca="false">CV208</f>
        <v>0</v>
      </c>
      <c r="CW194" s="54" t="n">
        <f aca="false">CW208</f>
        <v>0</v>
      </c>
      <c r="CX194" s="54" t="n">
        <f aca="false">CX208</f>
        <v>0</v>
      </c>
      <c r="CY194" s="54" t="n">
        <f aca="false">CY208</f>
        <v>0</v>
      </c>
      <c r="CZ194" s="54" t="n">
        <f aca="false">CZ208</f>
        <v>0</v>
      </c>
      <c r="DA194" s="54" t="n">
        <f aca="false">DA208</f>
        <v>0</v>
      </c>
      <c r="DB194" s="54" t="n">
        <f aca="false">DB208</f>
        <v>0</v>
      </c>
      <c r="DC194" s="54" t="n">
        <f aca="false">DC208</f>
        <v>0</v>
      </c>
      <c r="DD194" s="54" t="n">
        <f aca="false">DD208</f>
        <v>0</v>
      </c>
      <c r="DE194" s="54" t="n">
        <f aca="false">DE208</f>
        <v>0</v>
      </c>
      <c r="DF194" s="54" t="n">
        <f aca="false">DF208</f>
        <v>0</v>
      </c>
      <c r="DG194" s="54" t="n">
        <f aca="false">DG208</f>
        <v>0</v>
      </c>
      <c r="DH194" s="54" t="n">
        <f aca="false">DH208</f>
        <v>0</v>
      </c>
      <c r="DI194" s="54" t="n">
        <f aca="false">DI208</f>
        <v>0</v>
      </c>
      <c r="DJ194" s="54" t="n">
        <f aca="false">DJ208</f>
        <v>0</v>
      </c>
      <c r="DK194" s="54" t="n">
        <f aca="false">DK208</f>
        <v>0</v>
      </c>
      <c r="DL194" s="54" t="n">
        <f aca="false">DL208</f>
        <v>0</v>
      </c>
      <c r="DM194" s="54" t="n">
        <f aca="false">DM208</f>
        <v>0</v>
      </c>
      <c r="DN194" s="54" t="n">
        <f aca="false">DN208</f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78)</f>
        <v>78</v>
      </c>
      <c r="D196" s="0" t="n">
        <f aca="false">ROW(EtalonRes!A75)</f>
        <v>75</v>
      </c>
      <c r="E196" s="0" t="s">
        <v>293</v>
      </c>
      <c r="F196" s="0" t="s">
        <v>294</v>
      </c>
      <c r="G196" s="0" t="s">
        <v>295</v>
      </c>
      <c r="H196" s="0" t="s">
        <v>77</v>
      </c>
      <c r="I196" s="0" t="n">
        <v>30</v>
      </c>
      <c r="J196" s="0" t="n">
        <v>0</v>
      </c>
      <c r="O196" s="0" t="n">
        <f aca="false">ROUND(CP196,2)</f>
        <v>613955.33</v>
      </c>
      <c r="P196" s="0" t="n">
        <f aca="false">ROUND(CQ196*I196,2)</f>
        <v>348618.82</v>
      </c>
      <c r="Q196" s="0" t="n">
        <f aca="false">ROUND(CR196*I196,2)</f>
        <v>46427.32</v>
      </c>
      <c r="R196" s="0" t="n">
        <f aca="false">ROUND(CS196*I196,2)</f>
        <v>0</v>
      </c>
      <c r="S196" s="0" t="n">
        <f aca="false">ROUND(CT196*I196,2)</f>
        <v>218909.19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26.27</v>
      </c>
      <c r="X196" s="0" t="n">
        <f aca="false">ROUND(CY196,2)</f>
        <v>0</v>
      </c>
      <c r="Y196" s="0" t="n">
        <f aca="false">ROUND(CZ196,2)</f>
        <v>0</v>
      </c>
      <c r="AA196" s="0" t="n">
        <v>80749306</v>
      </c>
      <c r="AB196" s="0" t="n">
        <f aca="false">ROUND((AC196+AD196+AF196),6)</f>
        <v>4162.205</v>
      </c>
      <c r="AC196" s="0" t="n">
        <f aca="false">ROUND(((ES196*0.78)),6)</f>
        <v>3458.52</v>
      </c>
      <c r="AD196" s="0" t="n">
        <f aca="false">ROUND(((ET196*1.15*0.86)),6)</f>
        <v>165.163</v>
      </c>
      <c r="AE196" s="0" t="n">
        <f aca="false">ROUND(((EU196*1.15*0.86)),6)</f>
        <v>0</v>
      </c>
      <c r="AF196" s="0" t="n">
        <f aca="false">ROUND(((EV196*1.15*0.92)),6)</f>
        <v>538.522</v>
      </c>
      <c r="AG196" s="0" t="n">
        <f aca="false">ROUND((AP196),6)</f>
        <v>0</v>
      </c>
      <c r="AH196" s="0" t="n">
        <f aca="false">((EW196*1.15*0.92))</f>
        <v>0</v>
      </c>
      <c r="AI196" s="0" t="n">
        <f aca="false">((EX196*1.15*0.86))</f>
        <v>0</v>
      </c>
      <c r="AJ196" s="0" t="n">
        <f aca="false">ROUND((AS196),6)</f>
        <v>0.8758</v>
      </c>
      <c r="AK196" s="0" t="n">
        <v>5110</v>
      </c>
      <c r="AL196" s="0" t="n">
        <v>4434</v>
      </c>
      <c r="AM196" s="0" t="n">
        <v>167</v>
      </c>
      <c r="AN196" s="0" t="n">
        <v>0</v>
      </c>
      <c r="AO196" s="0" t="n">
        <v>509</v>
      </c>
      <c r="AP196" s="0" t="n">
        <v>0</v>
      </c>
      <c r="AQ196" s="0" t="n">
        <v>0</v>
      </c>
      <c r="AR196" s="0" t="n">
        <v>0</v>
      </c>
      <c r="AS196" s="0" t="n">
        <v>0.8758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3.55</v>
      </c>
      <c r="BB196" s="0" t="n">
        <v>9.37</v>
      </c>
      <c r="BC196" s="0" t="n">
        <v>3.36</v>
      </c>
      <c r="BH196" s="0" t="n">
        <v>0</v>
      </c>
      <c r="BI196" s="0" t="n">
        <v>1</v>
      </c>
      <c r="BJ196" s="0" t="s">
        <v>296</v>
      </c>
      <c r="BM196" s="0" t="n">
        <v>1114</v>
      </c>
      <c r="BN196" s="0" t="n">
        <v>0</v>
      </c>
      <c r="BO196" s="0" t="s">
        <v>294</v>
      </c>
      <c r="BP196" s="0" t="n">
        <v>1</v>
      </c>
      <c r="BQ196" s="0" t="n">
        <v>160</v>
      </c>
      <c r="BR196" s="0" t="n">
        <v>0</v>
      </c>
      <c r="BS196" s="0" t="n">
        <v>13.5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N196" s="0" t="s">
        <v>297</v>
      </c>
      <c r="CO196" s="0" t="n">
        <v>0</v>
      </c>
      <c r="CP196" s="0" t="n">
        <f aca="false">(P196+Q196+S196)</f>
        <v>613955.33</v>
      </c>
      <c r="CQ196" s="0" t="n">
        <f aca="false">(AC196*BC196*AW196)</f>
        <v>11620.6272</v>
      </c>
      <c r="CR196" s="0" t="n">
        <f aca="false">(AD196*BB196*AV196)</f>
        <v>1547.57731</v>
      </c>
      <c r="CS196" s="0" t="n">
        <f aca="false">(AE196*BS196*AV196)</f>
        <v>0</v>
      </c>
      <c r="CT196" s="0" t="n">
        <f aca="false">(AF196*BA196*AV196)</f>
        <v>7296.9731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.8758</v>
      </c>
      <c r="CY196" s="0" t="n">
        <f aca="false">S196*(BZ196/100)</f>
        <v>0</v>
      </c>
      <c r="CZ196" s="0" t="n">
        <f aca="false">S196*(CA196/100)</f>
        <v>0</v>
      </c>
      <c r="DD196" s="0" t="s">
        <v>298</v>
      </c>
      <c r="DE196" s="0" t="s">
        <v>299</v>
      </c>
      <c r="DF196" s="0" t="s">
        <v>299</v>
      </c>
      <c r="DG196" s="0" t="s">
        <v>300</v>
      </c>
      <c r="DI196" s="0" t="s">
        <v>300</v>
      </c>
      <c r="DJ196" s="0" t="s">
        <v>299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3</v>
      </c>
      <c r="DV196" s="0" t="s">
        <v>77</v>
      </c>
      <c r="DW196" s="0" t="s">
        <v>77</v>
      </c>
      <c r="DX196" s="0" t="n">
        <v>1</v>
      </c>
      <c r="EE196" s="0" t="n">
        <v>33196057</v>
      </c>
      <c r="EF196" s="0" t="n">
        <v>160</v>
      </c>
      <c r="EG196" s="0" t="s">
        <v>80</v>
      </c>
      <c r="EH196" s="0" t="n">
        <v>0</v>
      </c>
      <c r="EJ196" s="0" t="n">
        <v>1</v>
      </c>
      <c r="EK196" s="0" t="n">
        <v>1114</v>
      </c>
      <c r="EL196" s="0" t="s">
        <v>81</v>
      </c>
      <c r="EM196" s="0" t="s">
        <v>82</v>
      </c>
      <c r="EQ196" s="0" t="n">
        <v>256</v>
      </c>
      <c r="ER196" s="0" t="n">
        <v>5110</v>
      </c>
      <c r="ES196" s="0" t="n">
        <v>4434</v>
      </c>
      <c r="ET196" s="0" t="n">
        <v>167</v>
      </c>
      <c r="EU196" s="0" t="n">
        <v>0</v>
      </c>
      <c r="EV196" s="0" t="n">
        <v>509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066360694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613955.33</v>
      </c>
      <c r="GN196" s="0" t="n">
        <f aca="false">ROUND(IF(OR(BI196=0,BI196=1),O196+X196+Y196+GK196,0),2)</f>
        <v>613955.33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77</v>
      </c>
      <c r="E197" s="0" t="s">
        <v>301</v>
      </c>
      <c r="F197" s="0" t="s">
        <v>92</v>
      </c>
      <c r="G197" s="0" t="s">
        <v>93</v>
      </c>
      <c r="H197" s="0" t="s">
        <v>94</v>
      </c>
      <c r="I197" s="0" t="n">
        <f aca="false">I196*J197</f>
        <v>0.003276</v>
      </c>
      <c r="J197" s="0" t="n">
        <v>0.0001092</v>
      </c>
      <c r="O197" s="0" t="n">
        <f aca="false">ROUND(CP197,2)</f>
        <v>0</v>
      </c>
      <c r="P197" s="0" t="n">
        <f aca="false">ROUND(CQ197*I197,2)</f>
        <v>0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0749306</v>
      </c>
      <c r="AB197" s="0" t="n">
        <f aca="false">ROUND((AC197+AD197+AF197),6)</f>
        <v>0</v>
      </c>
      <c r="AC197" s="0" t="n">
        <f aca="false">ROUND((ES197),6)</f>
        <v>0</v>
      </c>
      <c r="AD197" s="0" t="n">
        <f aca="false">ROUND((ET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94</v>
      </c>
      <c r="DW197" s="0" t="s">
        <v>94</v>
      </c>
      <c r="DX197" s="0" t="n">
        <v>1000</v>
      </c>
      <c r="EE197" s="0" t="n">
        <v>33196057</v>
      </c>
      <c r="EF197" s="0" t="n">
        <v>160</v>
      </c>
      <c r="EG197" s="0" t="s">
        <v>80</v>
      </c>
      <c r="EH197" s="0" t="n">
        <v>0</v>
      </c>
      <c r="EJ197" s="0" t="n">
        <v>1</v>
      </c>
      <c r="EK197" s="0" t="n">
        <v>1114</v>
      </c>
      <c r="EL197" s="0" t="s">
        <v>81</v>
      </c>
      <c r="EM197" s="0" t="s">
        <v>82</v>
      </c>
      <c r="EQ197" s="0" t="n">
        <v>256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54136798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0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78</v>
      </c>
      <c r="E198" s="0" t="s">
        <v>302</v>
      </c>
      <c r="F198" s="0" t="s">
        <v>92</v>
      </c>
      <c r="G198" s="0" t="s">
        <v>96</v>
      </c>
      <c r="H198" s="0" t="s">
        <v>97</v>
      </c>
      <c r="I198" s="0" t="n">
        <f aca="false">I196*J198</f>
        <v>20.49372</v>
      </c>
      <c r="J198" s="0" t="n">
        <v>0.683124</v>
      </c>
      <c r="O198" s="0" t="n">
        <f aca="false">ROUND(CP198,2)</f>
        <v>0</v>
      </c>
      <c r="P198" s="0" t="n">
        <f aca="false">ROUND(CQ198*I198,2)</f>
        <v>0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0749306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7</v>
      </c>
      <c r="DV198" s="0" t="s">
        <v>97</v>
      </c>
      <c r="DW198" s="0" t="s">
        <v>97</v>
      </c>
      <c r="DX198" s="0" t="n">
        <v>1</v>
      </c>
      <c r="EE198" s="0" t="n">
        <v>33196057</v>
      </c>
      <c r="EF198" s="0" t="n">
        <v>160</v>
      </c>
      <c r="EG198" s="0" t="s">
        <v>80</v>
      </c>
      <c r="EH198" s="0" t="n">
        <v>0</v>
      </c>
      <c r="EJ198" s="0" t="n">
        <v>1</v>
      </c>
      <c r="EK198" s="0" t="n">
        <v>1114</v>
      </c>
      <c r="EL198" s="0" t="s">
        <v>81</v>
      </c>
      <c r="EM198" s="0" t="s">
        <v>82</v>
      </c>
      <c r="EQ198" s="0" t="n">
        <v>256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58996766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0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81)</f>
        <v>81</v>
      </c>
      <c r="D199" s="0" t="n">
        <f aca="false">ROW(EtalonRes!A78)</f>
        <v>78</v>
      </c>
      <c r="E199" s="0" t="s">
        <v>303</v>
      </c>
      <c r="F199" s="0" t="s">
        <v>271</v>
      </c>
      <c r="G199" s="0" t="s">
        <v>272</v>
      </c>
      <c r="H199" s="0" t="s">
        <v>273</v>
      </c>
      <c r="I199" s="0" t="n">
        <v>8</v>
      </c>
      <c r="J199" s="0" t="n">
        <v>0</v>
      </c>
      <c r="O199" s="0" t="n">
        <f aca="false">ROUND(CP199,2)</f>
        <v>14024.04</v>
      </c>
      <c r="P199" s="0" t="n">
        <f aca="false">ROUND(CQ199*I199,2)</f>
        <v>1284.29</v>
      </c>
      <c r="Q199" s="0" t="n">
        <f aca="false">ROUND(CR199*I199,2)</f>
        <v>3451.84</v>
      </c>
      <c r="R199" s="0" t="n">
        <f aca="false">ROUND(CS199*I199,2)</f>
        <v>2026.91</v>
      </c>
      <c r="S199" s="0" t="n">
        <f aca="false">ROUND(CT199*I199,2)</f>
        <v>9287.91</v>
      </c>
      <c r="T199" s="0" t="n">
        <f aca="false">ROUND(CU199*I199,2)</f>
        <v>0</v>
      </c>
      <c r="U199" s="0" t="n">
        <f aca="false">CV199*I199</f>
        <v>31.805136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10402.46</v>
      </c>
      <c r="Y199" s="0" t="n">
        <f aca="false">ROUND(CZ199,2)</f>
        <v>5294.11</v>
      </c>
      <c r="AA199" s="0" t="n">
        <v>80749306</v>
      </c>
      <c r="AB199" s="0" t="n">
        <f aca="false">ROUND((AC199+AD199+AF199),6)</f>
        <v>147.3885</v>
      </c>
      <c r="AC199" s="0" t="n">
        <f aca="false">ROUND((ES199),6)</f>
        <v>32.4</v>
      </c>
      <c r="AD199" s="0" t="n">
        <f aca="false">ROUND(((ET199*1.15)),6)</f>
        <v>51.911</v>
      </c>
      <c r="AE199" s="0" t="n">
        <f aca="false">ROUND(((EU199*1.15)),6)</f>
        <v>13.7655</v>
      </c>
      <c r="AF199" s="0" t="n">
        <f aca="false">ROUND(((EV199*1.15)),6)</f>
        <v>63.0775</v>
      </c>
      <c r="AG199" s="0" t="n">
        <f aca="false">ROUND((AP199),6)</f>
        <v>0</v>
      </c>
      <c r="AH199" s="0" t="n">
        <f aca="false">((EW199*1.15))</f>
        <v>3.726</v>
      </c>
      <c r="AI199" s="0" t="n">
        <f aca="false">((EX199*1.15))</f>
        <v>0</v>
      </c>
      <c r="AJ199" s="0" t="n">
        <f aca="false">ROUND((AS199),6)</f>
        <v>0</v>
      </c>
      <c r="AK199" s="0" t="n">
        <v>132.39</v>
      </c>
      <c r="AL199" s="0" t="n">
        <v>32.4</v>
      </c>
      <c r="AM199" s="0" t="n">
        <v>45.14</v>
      </c>
      <c r="AN199" s="0" t="n">
        <v>11.97</v>
      </c>
      <c r="AO199" s="0" t="n">
        <v>54.85</v>
      </c>
      <c r="AP199" s="0" t="n">
        <v>0</v>
      </c>
      <c r="AQ199" s="0" t="n">
        <v>3.24</v>
      </c>
      <c r="AR199" s="0" t="n">
        <v>0</v>
      </c>
      <c r="AS199" s="0" t="n">
        <v>0</v>
      </c>
      <c r="AT199" s="0" t="n">
        <v>112</v>
      </c>
      <c r="AU199" s="0" t="n">
        <v>57</v>
      </c>
      <c r="AV199" s="0" t="n">
        <v>1.067</v>
      </c>
      <c r="AW199" s="0" t="n">
        <v>1.003</v>
      </c>
      <c r="AZ199" s="0" t="n">
        <v>1</v>
      </c>
      <c r="BA199" s="0" t="n">
        <v>17.25</v>
      </c>
      <c r="BB199" s="0" t="n">
        <v>7.79</v>
      </c>
      <c r="BC199" s="0" t="n">
        <v>4.94</v>
      </c>
      <c r="BH199" s="0" t="n">
        <v>0</v>
      </c>
      <c r="BI199" s="0" t="n">
        <v>1</v>
      </c>
      <c r="BJ199" s="0" t="s">
        <v>274</v>
      </c>
      <c r="BM199" s="0" t="n">
        <v>142</v>
      </c>
      <c r="BN199" s="0" t="n">
        <v>0</v>
      </c>
      <c r="BO199" s="0" t="s">
        <v>271</v>
      </c>
      <c r="BP199" s="0" t="n">
        <v>1</v>
      </c>
      <c r="BQ199" s="0" t="n">
        <v>30</v>
      </c>
      <c r="BR199" s="0" t="n">
        <v>0</v>
      </c>
      <c r="BS199" s="0" t="n">
        <v>17.25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12</v>
      </c>
      <c r="CA199" s="0" t="n">
        <v>57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4024.04</v>
      </c>
      <c r="CQ199" s="0" t="n">
        <f aca="false">(AC199*BC199*AW199)</f>
        <v>160.536168</v>
      </c>
      <c r="CR199" s="0" t="n">
        <f aca="false">(AD199*BB199*AV199)</f>
        <v>431.48059823</v>
      </c>
      <c r="CS199" s="0" t="n">
        <f aca="false">(AE199*BS199*AV199)</f>
        <v>253.364351625</v>
      </c>
      <c r="CT199" s="0" t="n">
        <f aca="false">(AF199*BA199*AV199)</f>
        <v>1160.988695625</v>
      </c>
      <c r="CU199" s="0" t="n">
        <f aca="false">AG199</f>
        <v>0</v>
      </c>
      <c r="CV199" s="0" t="n">
        <f aca="false">(AH199*AV199)</f>
        <v>3.975642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10402.4592</v>
      </c>
      <c r="CZ199" s="0" t="n">
        <f aca="false">S199*(CA199/100)</f>
        <v>5294.1087</v>
      </c>
      <c r="DE199" s="0" t="s">
        <v>79</v>
      </c>
      <c r="DF199" s="0" t="s">
        <v>79</v>
      </c>
      <c r="DG199" s="0" t="s">
        <v>79</v>
      </c>
      <c r="DI199" s="0" t="s">
        <v>79</v>
      </c>
      <c r="DJ199" s="0" t="s">
        <v>79</v>
      </c>
      <c r="DN199" s="0" t="n">
        <v>133</v>
      </c>
      <c r="DO199" s="0" t="n">
        <v>113</v>
      </c>
      <c r="DP199" s="0" t="n">
        <v>1.067</v>
      </c>
      <c r="DQ199" s="0" t="n">
        <v>1.003</v>
      </c>
      <c r="DU199" s="0" t="n">
        <v>1013</v>
      </c>
      <c r="DV199" s="0" t="s">
        <v>273</v>
      </c>
      <c r="DW199" s="0" t="s">
        <v>273</v>
      </c>
      <c r="DX199" s="0" t="n">
        <v>1</v>
      </c>
      <c r="EE199" s="0" t="n">
        <v>33194062</v>
      </c>
      <c r="EF199" s="0" t="n">
        <v>30</v>
      </c>
      <c r="EG199" s="0" t="s">
        <v>9</v>
      </c>
      <c r="EH199" s="0" t="n">
        <v>0</v>
      </c>
      <c r="EJ199" s="0" t="n">
        <v>1</v>
      </c>
      <c r="EK199" s="0" t="n">
        <v>142</v>
      </c>
      <c r="EL199" s="0" t="s">
        <v>200</v>
      </c>
      <c r="EM199" s="0" t="s">
        <v>201</v>
      </c>
      <c r="EQ199" s="0" t="n">
        <v>0</v>
      </c>
      <c r="ER199" s="0" t="n">
        <v>132.39</v>
      </c>
      <c r="ES199" s="0" t="n">
        <v>32.4</v>
      </c>
      <c r="ET199" s="0" t="n">
        <v>45.14</v>
      </c>
      <c r="EU199" s="0" t="n">
        <v>11.97</v>
      </c>
      <c r="EV199" s="0" t="n">
        <v>54.85</v>
      </c>
      <c r="EW199" s="0" t="n">
        <v>3.24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112</v>
      </c>
      <c r="FY199" s="0" t="n">
        <v>57</v>
      </c>
      <c r="GD199" s="0" t="n">
        <v>0</v>
      </c>
      <c r="GF199" s="0" t="n">
        <v>-2111839507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3384.94</v>
      </c>
      <c r="GL199" s="0" t="n">
        <f aca="false">ROUND(IF(AND(BH199=3,BI199=3,FS199&lt;&gt;0),P199,0),2)</f>
        <v>0</v>
      </c>
      <c r="GM199" s="0" t="n">
        <f aca="false">O199+X199+Y199+GK199</f>
        <v>33105.55</v>
      </c>
      <c r="GN199" s="0" t="n">
        <f aca="false">ROUND(IF(OR(BI199=0,BI199=1),O199+X199+Y199+GK199,0),2)</f>
        <v>33105.55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82)</f>
        <v>82</v>
      </c>
      <c r="D200" s="0" t="n">
        <f aca="false">ROW(EtalonRes!A79)</f>
        <v>79</v>
      </c>
      <c r="E200" s="0" t="s">
        <v>304</v>
      </c>
      <c r="F200" s="0" t="s">
        <v>112</v>
      </c>
      <c r="G200" s="0" t="s">
        <v>113</v>
      </c>
      <c r="H200" s="0" t="s">
        <v>114</v>
      </c>
      <c r="I200" s="0" t="n">
        <f aca="false">ROUND(I196*10,9)</f>
        <v>300</v>
      </c>
      <c r="J200" s="0" t="n">
        <v>0</v>
      </c>
      <c r="O200" s="0" t="n">
        <f aca="false">ROUND(CP200,2)</f>
        <v>450580.35</v>
      </c>
      <c r="P200" s="0" t="n">
        <f aca="false">ROUND(CQ200*I200,2)</f>
        <v>157734</v>
      </c>
      <c r="Q200" s="0" t="n">
        <f aca="false">ROUND(CR200*I200,2)</f>
        <v>77418</v>
      </c>
      <c r="R200" s="0" t="n">
        <f aca="false">ROUND(CS200*I200,2)</f>
        <v>0</v>
      </c>
      <c r="S200" s="0" t="n">
        <f aca="false">ROUND(CT200*I200,2)</f>
        <v>215428.35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60</v>
      </c>
      <c r="X200" s="0" t="n">
        <f aca="false">ROUND(CY200,2)</f>
        <v>0</v>
      </c>
      <c r="Y200" s="0" t="n">
        <f aca="false">ROUND(CZ200,2)</f>
        <v>0</v>
      </c>
      <c r="AA200" s="0" t="n">
        <v>80749306</v>
      </c>
      <c r="AB200" s="0" t="n">
        <f aca="false">ROUND((AC200+AD200+AF200),6)</f>
        <v>150.65</v>
      </c>
      <c r="AC200" s="0" t="n">
        <f aca="false">ROUND((ES200),6)</f>
        <v>69</v>
      </c>
      <c r="AD200" s="0" t="n">
        <f aca="false">ROUND(((ET200*1.15)),6)</f>
        <v>34.5</v>
      </c>
      <c r="AE200" s="0" t="n">
        <f aca="false">ROUND(((EU200*1.15)),6)</f>
        <v>0</v>
      </c>
      <c r="AF200" s="0" t="n">
        <f aca="false">ROUND(((EV200*1.15)),6)</f>
        <v>47.15</v>
      </c>
      <c r="AG200" s="0" t="n">
        <f aca="false">ROUND((AP200),6)</f>
        <v>0</v>
      </c>
      <c r="AH200" s="0" t="n">
        <f aca="false">((EW200*1.15))</f>
        <v>0</v>
      </c>
      <c r="AI200" s="0" t="n">
        <f aca="false">((EX200*1.15))</f>
        <v>0</v>
      </c>
      <c r="AJ200" s="0" t="n">
        <f aca="false">ROUND((AS200),6)</f>
        <v>0.2</v>
      </c>
      <c r="AK200" s="0" t="n">
        <v>140</v>
      </c>
      <c r="AL200" s="0" t="n">
        <v>69</v>
      </c>
      <c r="AM200" s="0" t="n">
        <v>30</v>
      </c>
      <c r="AN200" s="0" t="n">
        <v>0</v>
      </c>
      <c r="AO200" s="0" t="n">
        <v>41</v>
      </c>
      <c r="AP200" s="0" t="n">
        <v>0</v>
      </c>
      <c r="AQ200" s="0" t="n">
        <v>0</v>
      </c>
      <c r="AR200" s="0" t="n">
        <v>0</v>
      </c>
      <c r="AS200" s="0" t="n">
        <v>0.2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5.23</v>
      </c>
      <c r="BB200" s="0" t="n">
        <v>7.48</v>
      </c>
      <c r="BC200" s="0" t="n">
        <v>7.62</v>
      </c>
      <c r="BH200" s="0" t="n">
        <v>0</v>
      </c>
      <c r="BI200" s="0" t="n">
        <v>1</v>
      </c>
      <c r="BJ200" s="0" t="s">
        <v>115</v>
      </c>
      <c r="BM200" s="0" t="n">
        <v>1114</v>
      </c>
      <c r="BN200" s="0" t="n">
        <v>0</v>
      </c>
      <c r="BO200" s="0" t="s">
        <v>112</v>
      </c>
      <c r="BP200" s="0" t="n">
        <v>1</v>
      </c>
      <c r="BQ200" s="0" t="n">
        <v>160</v>
      </c>
      <c r="BR200" s="0" t="n">
        <v>0</v>
      </c>
      <c r="BS200" s="0" t="n">
        <v>15.23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450580.35</v>
      </c>
      <c r="CQ200" s="0" t="n">
        <f aca="false">(AC200*BC200*AW200)</f>
        <v>525.78</v>
      </c>
      <c r="CR200" s="0" t="n">
        <f aca="false">(AD200*BB200*AV200)</f>
        <v>258.06</v>
      </c>
      <c r="CS200" s="0" t="n">
        <f aca="false">(AE200*BS200*AV200)</f>
        <v>0</v>
      </c>
      <c r="CT200" s="0" t="n">
        <f aca="false">(AF200*BA200*AV200)</f>
        <v>718.0945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.2</v>
      </c>
      <c r="CY200" s="0" t="n">
        <f aca="false">S200*(BZ200/100)</f>
        <v>0</v>
      </c>
      <c r="CZ200" s="0" t="n">
        <f aca="false">S200*(CA200/100)</f>
        <v>0</v>
      </c>
      <c r="DE200" s="0" t="s">
        <v>79</v>
      </c>
      <c r="DF200" s="0" t="s">
        <v>79</v>
      </c>
      <c r="DG200" s="0" t="s">
        <v>79</v>
      </c>
      <c r="DI200" s="0" t="s">
        <v>79</v>
      </c>
      <c r="DJ200" s="0" t="s">
        <v>79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5</v>
      </c>
      <c r="DV200" s="0" t="s">
        <v>114</v>
      </c>
      <c r="DW200" s="0" t="s">
        <v>114</v>
      </c>
      <c r="DX200" s="0" t="n">
        <v>1</v>
      </c>
      <c r="EE200" s="0" t="n">
        <v>33196057</v>
      </c>
      <c r="EF200" s="0" t="n">
        <v>160</v>
      </c>
      <c r="EG200" s="0" t="s">
        <v>80</v>
      </c>
      <c r="EH200" s="0" t="n">
        <v>0</v>
      </c>
      <c r="EJ200" s="0" t="n">
        <v>1</v>
      </c>
      <c r="EK200" s="0" t="n">
        <v>1114</v>
      </c>
      <c r="EL200" s="0" t="s">
        <v>81</v>
      </c>
      <c r="EM200" s="0" t="s">
        <v>82</v>
      </c>
      <c r="EQ200" s="0" t="n">
        <v>0</v>
      </c>
      <c r="ER200" s="0" t="n">
        <v>140</v>
      </c>
      <c r="ES200" s="0" t="n">
        <v>69</v>
      </c>
      <c r="ET200" s="0" t="n">
        <v>30</v>
      </c>
      <c r="EU200" s="0" t="n">
        <v>0</v>
      </c>
      <c r="EV200" s="0" t="n">
        <v>41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22549797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450580.35</v>
      </c>
      <c r="GN200" s="0" t="n">
        <f aca="false">ROUND(IF(OR(BI200=0,BI200=1),O200+X200+Y200+GK200,0),2)</f>
        <v>450580.35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82</v>
      </c>
      <c r="E201" s="0" t="s">
        <v>305</v>
      </c>
      <c r="F201" s="0" t="s">
        <v>92</v>
      </c>
      <c r="G201" s="0" t="s">
        <v>96</v>
      </c>
      <c r="H201" s="0" t="s">
        <v>97</v>
      </c>
      <c r="I201" s="0" t="n">
        <f aca="false">I200*J201</f>
        <v>60</v>
      </c>
      <c r="J201" s="0" t="n">
        <v>0.2</v>
      </c>
      <c r="O201" s="0" t="n">
        <f aca="false">ROUND(CP201,2)</f>
        <v>0</v>
      </c>
      <c r="P201" s="0" t="n">
        <f aca="false">ROUND(CQ201*I201,2)</f>
        <v>0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0749306</v>
      </c>
      <c r="AB201" s="0" t="n">
        <f aca="false">ROUND((AC201+AD201+AF201),6)</f>
        <v>0</v>
      </c>
      <c r="AC201" s="0" t="n">
        <f aca="false">ROUND((ES201),6)</f>
        <v>0</v>
      </c>
      <c r="AD201" s="0" t="n">
        <f aca="false">ROUND((ET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3</v>
      </c>
      <c r="BI201" s="0" t="n">
        <v>1</v>
      </c>
      <c r="BM201" s="0" t="n">
        <v>1114</v>
      </c>
      <c r="BN201" s="0" t="n">
        <v>0</v>
      </c>
      <c r="BP201" s="0" t="n">
        <v>0</v>
      </c>
      <c r="BQ201" s="0" t="n">
        <v>160</v>
      </c>
      <c r="BR201" s="0" t="n">
        <v>1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0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97</v>
      </c>
      <c r="DW201" s="0" t="s">
        <v>97</v>
      </c>
      <c r="DX201" s="0" t="n">
        <v>1</v>
      </c>
      <c r="EE201" s="0" t="n">
        <v>33196057</v>
      </c>
      <c r="EF201" s="0" t="n">
        <v>160</v>
      </c>
      <c r="EG201" s="0" t="s">
        <v>80</v>
      </c>
      <c r="EH201" s="0" t="n">
        <v>0</v>
      </c>
      <c r="EJ201" s="0" t="n">
        <v>1</v>
      </c>
      <c r="EK201" s="0" t="n">
        <v>1114</v>
      </c>
      <c r="EL201" s="0" t="s">
        <v>81</v>
      </c>
      <c r="EM201" s="0" t="s">
        <v>82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589967668</v>
      </c>
      <c r="GG201" s="0" t="n">
        <v>2</v>
      </c>
      <c r="GH201" s="0" t="n">
        <v>0</v>
      </c>
      <c r="GI201" s="0" t="n">
        <v>-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0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85)</f>
        <v>85</v>
      </c>
      <c r="D202" s="0" t="n">
        <f aca="false">ROW(EtalonRes!A82)</f>
        <v>82</v>
      </c>
      <c r="E202" s="0" t="s">
        <v>306</v>
      </c>
      <c r="F202" s="0" t="s">
        <v>118</v>
      </c>
      <c r="G202" s="0" t="s">
        <v>119</v>
      </c>
      <c r="H202" s="0" t="s">
        <v>120</v>
      </c>
      <c r="I202" s="0" t="n">
        <f aca="false">ROUND((60+20.494)/100,9)</f>
        <v>0.80494</v>
      </c>
      <c r="J202" s="0" t="n">
        <v>0</v>
      </c>
      <c r="O202" s="0" t="n">
        <f aca="false">ROUND(CP202,2)</f>
        <v>5612.14</v>
      </c>
      <c r="P202" s="0" t="n">
        <f aca="false">ROUND(CQ202*I202,2)</f>
        <v>0</v>
      </c>
      <c r="Q202" s="0" t="n">
        <f aca="false">ROUND(CR202*I202,2)</f>
        <v>5378.77</v>
      </c>
      <c r="R202" s="0" t="n">
        <f aca="false">ROUND(CS202*I202,2)</f>
        <v>2325.11</v>
      </c>
      <c r="S202" s="0" t="n">
        <f aca="false">ROUND(CT202*I202,2)</f>
        <v>233.37</v>
      </c>
      <c r="T202" s="0" t="n">
        <f aca="false">ROUND(CU202*I202,2)</f>
        <v>0</v>
      </c>
      <c r="U202" s="0" t="n">
        <f aca="false">CV202*I202</f>
        <v>1.3240941024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226.37</v>
      </c>
      <c r="Y202" s="0" t="n">
        <f aca="false">ROUND(CZ202,2)</f>
        <v>126.02</v>
      </c>
      <c r="AA202" s="0" t="n">
        <v>80749306</v>
      </c>
      <c r="AB202" s="0" t="n">
        <f aca="false">ROUND((AC202+AD202+AF202),6)</f>
        <v>771.65</v>
      </c>
      <c r="AC202" s="0" t="n">
        <f aca="false">ROUND((ES202),6)</f>
        <v>0</v>
      </c>
      <c r="AD202" s="0" t="n">
        <f aca="false">ROUND((ET202),6)</f>
        <v>757.55</v>
      </c>
      <c r="AE202" s="0" t="n">
        <f aca="false">ROUND((EU202),6)</f>
        <v>140.48</v>
      </c>
      <c r="AF202" s="0" t="n">
        <f aca="false">ROUND((EV202),6)</f>
        <v>14.1</v>
      </c>
      <c r="AG202" s="0" t="n">
        <f aca="false">ROUND((AP202),6)</f>
        <v>0</v>
      </c>
      <c r="AH202" s="0" t="n">
        <f aca="false">(EW202)</f>
        <v>1.38</v>
      </c>
      <c r="AI202" s="0" t="n">
        <f aca="false">(EX202)</f>
        <v>0</v>
      </c>
      <c r="AJ202" s="0" t="n">
        <f aca="false">ROUND((AS202),6)</f>
        <v>0</v>
      </c>
      <c r="AK202" s="0" t="n">
        <v>771.65</v>
      </c>
      <c r="AL202" s="0" t="n">
        <v>0</v>
      </c>
      <c r="AM202" s="0" t="n">
        <v>757.55</v>
      </c>
      <c r="AN202" s="0" t="n">
        <v>140.48</v>
      </c>
      <c r="AO202" s="0" t="n">
        <v>14.1</v>
      </c>
      <c r="AP202" s="0" t="n">
        <v>0</v>
      </c>
      <c r="AQ202" s="0" t="n">
        <v>1.38</v>
      </c>
      <c r="AR202" s="0" t="n">
        <v>0</v>
      </c>
      <c r="AS202" s="0" t="n">
        <v>0</v>
      </c>
      <c r="AT202" s="0" t="n">
        <v>97</v>
      </c>
      <c r="AU202" s="0" t="n">
        <v>54</v>
      </c>
      <c r="AV202" s="0" t="n">
        <v>1.192</v>
      </c>
      <c r="AW202" s="0" t="n">
        <v>1</v>
      </c>
      <c r="AZ202" s="0" t="n">
        <v>1</v>
      </c>
      <c r="BA202" s="0" t="n">
        <v>17.25</v>
      </c>
      <c r="BB202" s="0" t="n">
        <v>7.4</v>
      </c>
      <c r="BC202" s="0" t="n">
        <v>1</v>
      </c>
      <c r="BH202" s="0" t="n">
        <v>0</v>
      </c>
      <c r="BI202" s="0" t="n">
        <v>1</v>
      </c>
      <c r="BJ202" s="0" t="s">
        <v>121</v>
      </c>
      <c r="BM202" s="0" t="n">
        <v>2</v>
      </c>
      <c r="BN202" s="0" t="n">
        <v>0</v>
      </c>
      <c r="BO202" s="0" t="s">
        <v>118</v>
      </c>
      <c r="BP202" s="0" t="n">
        <v>1</v>
      </c>
      <c r="BQ202" s="0" t="n">
        <v>3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7</v>
      </c>
      <c r="CA202" s="0" t="n">
        <v>5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5612.14</v>
      </c>
      <c r="CQ202" s="0" t="n">
        <f aca="false">(AC202*BC202*AW202)</f>
        <v>0</v>
      </c>
      <c r="CR202" s="0" t="n">
        <f aca="false">(AD202*BB202*AV202)</f>
        <v>6682.19704</v>
      </c>
      <c r="CS202" s="0" t="n">
        <f aca="false">(AE202*BS202*AV202)</f>
        <v>2888.54976</v>
      </c>
      <c r="CT202" s="0" t="n">
        <f aca="false">(AF202*BA202*AV202)</f>
        <v>289.9242</v>
      </c>
      <c r="CU202" s="0" t="n">
        <f aca="false">AG202</f>
        <v>0</v>
      </c>
      <c r="CV202" s="0" t="n">
        <f aca="false">(AH202*AV202)</f>
        <v>1.64496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226.3689</v>
      </c>
      <c r="CZ202" s="0" t="n">
        <f aca="false">S202*(CA202/100)</f>
        <v>126.0198</v>
      </c>
      <c r="DN202" s="0" t="n">
        <v>98</v>
      </c>
      <c r="DO202" s="0" t="n">
        <v>77</v>
      </c>
      <c r="DP202" s="0" t="n">
        <v>1.192</v>
      </c>
      <c r="DQ202" s="0" t="n">
        <v>1</v>
      </c>
      <c r="DU202" s="0" t="n">
        <v>1007</v>
      </c>
      <c r="DV202" s="0" t="s">
        <v>120</v>
      </c>
      <c r="DW202" s="0" t="s">
        <v>120</v>
      </c>
      <c r="DX202" s="0" t="n">
        <v>100</v>
      </c>
      <c r="EE202" s="0" t="n">
        <v>33193650</v>
      </c>
      <c r="EF202" s="0" t="n">
        <v>30</v>
      </c>
      <c r="EG202" s="0" t="s">
        <v>9</v>
      </c>
      <c r="EH202" s="0" t="n">
        <v>0</v>
      </c>
      <c r="EJ202" s="0" t="n">
        <v>1</v>
      </c>
      <c r="EK202" s="0" t="n">
        <v>2</v>
      </c>
      <c r="EL202" s="0" t="s">
        <v>122</v>
      </c>
      <c r="EM202" s="0" t="s">
        <v>123</v>
      </c>
      <c r="EQ202" s="0" t="n">
        <v>0</v>
      </c>
      <c r="ER202" s="0" t="n">
        <v>771.65</v>
      </c>
      <c r="ES202" s="0" t="n">
        <v>0</v>
      </c>
      <c r="ET202" s="0" t="n">
        <v>757.55</v>
      </c>
      <c r="EU202" s="0" t="n">
        <v>140.48</v>
      </c>
      <c r="EV202" s="0" t="n">
        <v>14.1</v>
      </c>
      <c r="EW202" s="0" t="n">
        <v>1.38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97</v>
      </c>
      <c r="FY202" s="0" t="n">
        <v>54</v>
      </c>
      <c r="GD202" s="0" t="n">
        <v>0</v>
      </c>
      <c r="GF202" s="0" t="n">
        <v>-1881523562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3882.93</v>
      </c>
      <c r="GL202" s="0" t="n">
        <f aca="false">ROUND(IF(AND(BH202=3,BI202=3,FS202&lt;&gt;0),P202,0),2)</f>
        <v>0</v>
      </c>
      <c r="GM202" s="0" t="n">
        <f aca="false">O202+X202+Y202+GK202</f>
        <v>9847.46</v>
      </c>
      <c r="GN202" s="0" t="n">
        <f aca="false">ROUND(IF(OR(BI202=0,BI202=1),O202+X202+Y202+GK202,0),2)</f>
        <v>9847.46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307</v>
      </c>
      <c r="F203" s="0" t="s">
        <v>125</v>
      </c>
      <c r="G203" s="0" t="s">
        <v>126</v>
      </c>
      <c r="H203" s="0" t="s">
        <v>97</v>
      </c>
      <c r="I203" s="0" t="n">
        <f aca="false">ROUND(I202*100,9)</f>
        <v>80.494</v>
      </c>
      <c r="J203" s="0" t="n">
        <v>0</v>
      </c>
      <c r="O203" s="0" t="n">
        <f aca="false">ROUND(CP203,2)</f>
        <v>50009.71</v>
      </c>
      <c r="P203" s="0" t="n">
        <f aca="false">ROUND(CQ203*I203,2)</f>
        <v>0</v>
      </c>
      <c r="Q203" s="0" t="n">
        <f aca="false">ROUND(CR203*I203,2)</f>
        <v>50009.71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0749306</v>
      </c>
      <c r="AB203" s="0" t="n">
        <f aca="false">ROUND((AC203+AD203+AF203),6)</f>
        <v>91.5</v>
      </c>
      <c r="AC203" s="0" t="n">
        <f aca="false">ROUND((ES203),6)</f>
        <v>0</v>
      </c>
      <c r="AD203" s="0" t="n">
        <f aca="false">ROUND((ET203),6)</f>
        <v>91.5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91.5</v>
      </c>
      <c r="AL203" s="0" t="n">
        <v>0</v>
      </c>
      <c r="AM203" s="0" t="n">
        <v>91.5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6.79</v>
      </c>
      <c r="BC203" s="0" t="n">
        <v>1</v>
      </c>
      <c r="BH203" s="0" t="n">
        <v>0</v>
      </c>
      <c r="BI203" s="0" t="n">
        <v>4</v>
      </c>
      <c r="BJ203" s="0" t="s">
        <v>127</v>
      </c>
      <c r="BM203" s="0" t="n">
        <v>1111</v>
      </c>
      <c r="BN203" s="0" t="n">
        <v>0</v>
      </c>
      <c r="BO203" s="0" t="s">
        <v>125</v>
      </c>
      <c r="BP203" s="0" t="n">
        <v>1</v>
      </c>
      <c r="BQ203" s="0" t="n">
        <v>150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50009.71</v>
      </c>
      <c r="CQ203" s="0" t="n">
        <f aca="false">(AC203*BC203*AW203)</f>
        <v>0</v>
      </c>
      <c r="CR203" s="0" t="n">
        <f aca="false">(AD203*BB203*AV203)</f>
        <v>621.285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97</v>
      </c>
      <c r="DW203" s="0" t="s">
        <v>97</v>
      </c>
      <c r="DX203" s="0" t="n">
        <v>1</v>
      </c>
      <c r="EE203" s="0" t="n">
        <v>33196047</v>
      </c>
      <c r="EF203" s="0" t="n">
        <v>150</v>
      </c>
      <c r="EG203" s="0" t="s">
        <v>128</v>
      </c>
      <c r="EH203" s="0" t="n">
        <v>0</v>
      </c>
      <c r="EJ203" s="0" t="n">
        <v>4</v>
      </c>
      <c r="EK203" s="0" t="n">
        <v>1111</v>
      </c>
      <c r="EL203" s="0" t="s">
        <v>129</v>
      </c>
      <c r="EM203" s="0" t="s">
        <v>130</v>
      </c>
      <c r="EQ203" s="0" t="n">
        <v>0</v>
      </c>
      <c r="ER203" s="0" t="n">
        <v>91.5</v>
      </c>
      <c r="ES203" s="0" t="n">
        <v>0</v>
      </c>
      <c r="ET203" s="0" t="n">
        <v>91.5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847524930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50009.71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50009.71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08</v>
      </c>
      <c r="F204" s="0" t="s">
        <v>132</v>
      </c>
      <c r="G204" s="0" t="s">
        <v>133</v>
      </c>
      <c r="H204" s="0" t="s">
        <v>94</v>
      </c>
      <c r="I204" s="0" t="n">
        <f aca="false">ROUND(I203*1.5,9)</f>
        <v>120.741</v>
      </c>
      <c r="J204" s="0" t="n">
        <v>0</v>
      </c>
      <c r="O204" s="0" t="n">
        <f aca="false">ROUND(CP204,2)</f>
        <v>10921.65</v>
      </c>
      <c r="P204" s="0" t="n">
        <f aca="false">ROUND(CQ204*I204,2)</f>
        <v>0</v>
      </c>
      <c r="Q204" s="0" t="n">
        <f aca="false">ROUND(CR204*I204,2)</f>
        <v>10921.65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0749306</v>
      </c>
      <c r="AB204" s="0" t="n">
        <f aca="false">ROUND((AC204+AD204+AF204),6)</f>
        <v>43.28</v>
      </c>
      <c r="AC204" s="0" t="n">
        <f aca="false">ROUND((ES204),6)</f>
        <v>0</v>
      </c>
      <c r="AD204" s="0" t="n">
        <f aca="false">ROUND((ET204),6)</f>
        <v>43.28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43.28</v>
      </c>
      <c r="AL204" s="0" t="n">
        <v>0</v>
      </c>
      <c r="AM204" s="0" t="n">
        <v>43.2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2.09</v>
      </c>
      <c r="BC204" s="0" t="n">
        <v>1</v>
      </c>
      <c r="BH204" s="0" t="n">
        <v>0</v>
      </c>
      <c r="BI204" s="0" t="n">
        <v>4</v>
      </c>
      <c r="BJ204" s="0" t="s">
        <v>134</v>
      </c>
      <c r="BM204" s="0" t="n">
        <v>1111</v>
      </c>
      <c r="BN204" s="0" t="n">
        <v>0</v>
      </c>
      <c r="BO204" s="0" t="s">
        <v>132</v>
      </c>
      <c r="BP204" s="0" t="n">
        <v>1</v>
      </c>
      <c r="BQ204" s="0" t="n">
        <v>15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0921.65</v>
      </c>
      <c r="CQ204" s="0" t="n">
        <f aca="false">(AC204*BC204*AW204)</f>
        <v>0</v>
      </c>
      <c r="CR204" s="0" t="n">
        <f aca="false">(AD204*BB204*AV204)</f>
        <v>90.455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94</v>
      </c>
      <c r="DW204" s="0" t="s">
        <v>94</v>
      </c>
      <c r="DX204" s="0" t="n">
        <v>1000</v>
      </c>
      <c r="EE204" s="0" t="n">
        <v>33196047</v>
      </c>
      <c r="EF204" s="0" t="n">
        <v>150</v>
      </c>
      <c r="EG204" s="0" t="s">
        <v>128</v>
      </c>
      <c r="EH204" s="0" t="n">
        <v>0</v>
      </c>
      <c r="EJ204" s="0" t="n">
        <v>4</v>
      </c>
      <c r="EK204" s="0" t="n">
        <v>1111</v>
      </c>
      <c r="EL204" s="0" t="s">
        <v>129</v>
      </c>
      <c r="EM204" s="0" t="s">
        <v>130</v>
      </c>
      <c r="EQ204" s="0" t="n">
        <v>0</v>
      </c>
      <c r="ER204" s="0" t="n">
        <v>43.28</v>
      </c>
      <c r="ES204" s="0" t="n">
        <v>0</v>
      </c>
      <c r="ET204" s="0" t="n">
        <v>43.2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695613196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0921.65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0921.65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09</v>
      </c>
      <c r="F205" s="0" t="s">
        <v>136</v>
      </c>
      <c r="G205" s="0" t="s">
        <v>137</v>
      </c>
      <c r="H205" s="0" t="s">
        <v>94</v>
      </c>
      <c r="I205" s="0" t="n">
        <v>0.003</v>
      </c>
      <c r="J205" s="0" t="n">
        <v>0</v>
      </c>
      <c r="O205" s="0" t="n">
        <f aca="false">ROUND(CP205,2)</f>
        <v>1.04</v>
      </c>
      <c r="P205" s="0" t="n">
        <f aca="false">ROUND(CQ205*I205,2)</f>
        <v>0</v>
      </c>
      <c r="Q205" s="0" t="n">
        <f aca="false">ROUND(CR205*I205,2)</f>
        <v>1.04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0749306</v>
      </c>
      <c r="AB205" s="0" t="n">
        <f aca="false">ROUND((AC205+AD205+AF205),6)</f>
        <v>62.02</v>
      </c>
      <c r="AC205" s="0" t="n">
        <f aca="false">ROUND((ES205),6)</f>
        <v>0</v>
      </c>
      <c r="AD205" s="0" t="n">
        <f aca="false">ROUND((ET205),6)</f>
        <v>62.02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62.02</v>
      </c>
      <c r="AL205" s="0" t="n">
        <v>0</v>
      </c>
      <c r="AM205" s="0" t="n">
        <v>62.02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5.6</v>
      </c>
      <c r="BC205" s="0" t="n">
        <v>1</v>
      </c>
      <c r="BH205" s="0" t="n">
        <v>0</v>
      </c>
      <c r="BI205" s="0" t="n">
        <v>4</v>
      </c>
      <c r="BJ205" s="0" t="s">
        <v>138</v>
      </c>
      <c r="BM205" s="0" t="n">
        <v>1113</v>
      </c>
      <c r="BN205" s="0" t="n">
        <v>0</v>
      </c>
      <c r="BO205" s="0" t="s">
        <v>136</v>
      </c>
      <c r="BP205" s="0" t="n">
        <v>1</v>
      </c>
      <c r="BQ205" s="0" t="n">
        <v>15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.04</v>
      </c>
      <c r="CQ205" s="0" t="n">
        <f aca="false">(AC205*BC205*AW205)</f>
        <v>0</v>
      </c>
      <c r="CR205" s="0" t="n">
        <f aca="false">(AD205*BB205*AV205)</f>
        <v>347.312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94</v>
      </c>
      <c r="DW205" s="0" t="s">
        <v>94</v>
      </c>
      <c r="DX205" s="0" t="n">
        <v>1000</v>
      </c>
      <c r="EE205" s="0" t="n">
        <v>33196053</v>
      </c>
      <c r="EF205" s="0" t="n">
        <v>150</v>
      </c>
      <c r="EG205" s="0" t="s">
        <v>128</v>
      </c>
      <c r="EH205" s="0" t="n">
        <v>0</v>
      </c>
      <c r="EJ205" s="0" t="n">
        <v>4</v>
      </c>
      <c r="EK205" s="0" t="n">
        <v>1113</v>
      </c>
      <c r="EL205" s="0" t="s">
        <v>139</v>
      </c>
      <c r="EM205" s="0" t="s">
        <v>140</v>
      </c>
      <c r="EQ205" s="0" t="n">
        <v>0</v>
      </c>
      <c r="ER205" s="0" t="n">
        <v>62.02</v>
      </c>
      <c r="ES205" s="0" t="n">
        <v>0</v>
      </c>
      <c r="ET205" s="0" t="n">
        <v>62.02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330702433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1.04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1.04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10</v>
      </c>
      <c r="F206" s="0" t="s">
        <v>142</v>
      </c>
      <c r="G206" s="0" t="s">
        <v>143</v>
      </c>
      <c r="H206" s="0" t="s">
        <v>94</v>
      </c>
      <c r="I206" s="0" t="n">
        <f aca="false">ROUND(I205,9)</f>
        <v>0.003</v>
      </c>
      <c r="J206" s="0" t="n">
        <v>0</v>
      </c>
      <c r="O206" s="0" t="n">
        <f aca="false">ROUND(CP206,2)</f>
        <v>0.61</v>
      </c>
      <c r="P206" s="0" t="n">
        <f aca="false">ROUND(CQ206*I206,2)</f>
        <v>0</v>
      </c>
      <c r="Q206" s="0" t="n">
        <f aca="false">ROUND(CR206*I206,2)</f>
        <v>0.61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0749306</v>
      </c>
      <c r="AB206" s="0" t="n">
        <f aca="false">ROUND((AC206+AD206+AF206),6)</f>
        <v>101</v>
      </c>
      <c r="AC206" s="0" t="n">
        <f aca="false">ROUND((ES206),6)</f>
        <v>0</v>
      </c>
      <c r="AD206" s="0" t="n">
        <f aca="false">ROUND((ET206),6)</f>
        <v>101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101</v>
      </c>
      <c r="AL206" s="0" t="n">
        <v>0</v>
      </c>
      <c r="AM206" s="0" t="n">
        <v>101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2.01</v>
      </c>
      <c r="BC206" s="0" t="n">
        <v>1</v>
      </c>
      <c r="BH206" s="0" t="n">
        <v>0</v>
      </c>
      <c r="BI206" s="0" t="n">
        <v>4</v>
      </c>
      <c r="BJ206" s="0" t="s">
        <v>144</v>
      </c>
      <c r="BM206" s="0" t="n">
        <v>1110</v>
      </c>
      <c r="BN206" s="0" t="n">
        <v>0</v>
      </c>
      <c r="BO206" s="0" t="s">
        <v>142</v>
      </c>
      <c r="BP206" s="0" t="n">
        <v>1</v>
      </c>
      <c r="BQ206" s="0" t="n">
        <v>150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0.61</v>
      </c>
      <c r="CQ206" s="0" t="n">
        <f aca="false">(AC206*BC206*AW206)</f>
        <v>0</v>
      </c>
      <c r="CR206" s="0" t="n">
        <f aca="false">(AD206*BB206*AV206)</f>
        <v>203.01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94</v>
      </c>
      <c r="DW206" s="0" t="s">
        <v>94</v>
      </c>
      <c r="DX206" s="0" t="n">
        <v>1000</v>
      </c>
      <c r="EE206" s="0" t="n">
        <v>33196043</v>
      </c>
      <c r="EF206" s="0" t="n">
        <v>150</v>
      </c>
      <c r="EG206" s="0" t="s">
        <v>128</v>
      </c>
      <c r="EH206" s="0" t="n">
        <v>0</v>
      </c>
      <c r="EJ206" s="0" t="n">
        <v>4</v>
      </c>
      <c r="EK206" s="0" t="n">
        <v>1110</v>
      </c>
      <c r="EL206" s="0" t="s">
        <v>145</v>
      </c>
      <c r="EM206" s="0" t="s">
        <v>146</v>
      </c>
      <c r="EQ206" s="0" t="n">
        <v>0</v>
      </c>
      <c r="ER206" s="0" t="n">
        <v>101</v>
      </c>
      <c r="ES206" s="0" t="n">
        <v>0</v>
      </c>
      <c r="ET206" s="0" t="n">
        <v>101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68419842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0.61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0.61</v>
      </c>
      <c r="GR206" s="0" t="n">
        <v>0</v>
      </c>
    </row>
    <row r="208" customFormat="false" ht="12.75" hidden="false" customHeight="false" outlineLevel="0" collapsed="false">
      <c r="A208" s="53" t="n">
        <v>51</v>
      </c>
      <c r="B208" s="53" t="n">
        <f aca="false">B192</f>
        <v>1</v>
      </c>
      <c r="C208" s="53" t="n">
        <f aca="false">A192</f>
        <v>4</v>
      </c>
      <c r="D208" s="53" t="n">
        <f aca="false">ROW(A192)</f>
        <v>192</v>
      </c>
      <c r="E208" s="53"/>
      <c r="F208" s="53" t="str">
        <f aca="false">IF(F192&lt;&gt;"",F192,"")</f>
        <v>Новый раздел</v>
      </c>
      <c r="G208" s="53" t="str">
        <f aca="false">IF(G192&lt;&gt;"",G192,"")</f>
        <v>Тепловая сеть 2Ду125 ППУ-ПЭ бесканально - 30 п.м</v>
      </c>
      <c r="H208" s="53"/>
      <c r="I208" s="53"/>
      <c r="J208" s="53"/>
      <c r="K208" s="53"/>
      <c r="L208" s="53"/>
      <c r="M208" s="53"/>
      <c r="N208" s="53"/>
      <c r="O208" s="53" t="n">
        <f aca="false">ROUND(AB208,2)</f>
        <v>1145104.87</v>
      </c>
      <c r="P208" s="53" t="n">
        <f aca="false">ROUND(AC208,2)</f>
        <v>507637.11</v>
      </c>
      <c r="Q208" s="53" t="n">
        <f aca="false">ROUND(AD208,2)</f>
        <v>193608.94</v>
      </c>
      <c r="R208" s="53" t="n">
        <f aca="false">ROUND(AE208,2)</f>
        <v>4352.02</v>
      </c>
      <c r="S208" s="53" t="n">
        <f aca="false">ROUND(AF208,2)</f>
        <v>443858.82</v>
      </c>
      <c r="T208" s="53" t="n">
        <f aca="false">ROUND(AG208,2)</f>
        <v>0</v>
      </c>
      <c r="U208" s="53" t="n">
        <f aca="false">AH208</f>
        <v>33.1292301024</v>
      </c>
      <c r="V208" s="53" t="n">
        <f aca="false">AI208</f>
        <v>0</v>
      </c>
      <c r="W208" s="53" t="n">
        <f aca="false">ROUND(AJ208,2)</f>
        <v>86.27</v>
      </c>
      <c r="X208" s="53" t="n">
        <f aca="false">ROUND(AK208,2)</f>
        <v>10628.83</v>
      </c>
      <c r="Y208" s="53" t="n">
        <f aca="false">ROUND(AL208,2)</f>
        <v>5420.13</v>
      </c>
      <c r="Z208" s="53"/>
      <c r="AA208" s="53"/>
      <c r="AB208" s="53" t="n">
        <f aca="false">ROUND(SUMIF(AA196:AA206,"=80749306",O196:O206),2)</f>
        <v>1145104.87</v>
      </c>
      <c r="AC208" s="53" t="n">
        <f aca="false">ROUND(SUMIF(AA196:AA206,"=80749306",P196:P206),2)</f>
        <v>507637.11</v>
      </c>
      <c r="AD208" s="53" t="n">
        <f aca="false">ROUND(SUMIF(AA196:AA206,"=80749306",Q196:Q206),2)</f>
        <v>193608.94</v>
      </c>
      <c r="AE208" s="53" t="n">
        <f aca="false">ROUND(SUMIF(AA196:AA206,"=80749306",R196:R206),2)</f>
        <v>4352.02</v>
      </c>
      <c r="AF208" s="53" t="n">
        <f aca="false">ROUND(SUMIF(AA196:AA206,"=80749306",S196:S206),2)</f>
        <v>443858.82</v>
      </c>
      <c r="AG208" s="53" t="n">
        <f aca="false">ROUND(SUMIF(AA196:AA206,"=80749306",T196:T206),2)</f>
        <v>0</v>
      </c>
      <c r="AH208" s="53" t="n">
        <f aca="false">SUMIF(AA196:AA206,"=80749306",U196:U206)</f>
        <v>33.1292301024</v>
      </c>
      <c r="AI208" s="53" t="n">
        <f aca="false">SUMIF(AA196:AA206,"=80749306",V196:V206)</f>
        <v>0</v>
      </c>
      <c r="AJ208" s="53" t="n">
        <f aca="false">ROUND(SUMIF(AA196:AA206,"=80749306",W196:W206),2)</f>
        <v>86.27</v>
      </c>
      <c r="AK208" s="53" t="n">
        <f aca="false">ROUND(SUMIF(AA196:AA206,"=80749306",X196:X206),2)</f>
        <v>10628.83</v>
      </c>
      <c r="AL208" s="53" t="n">
        <f aca="false">ROUND(SUMIF(AA196:AA206,"=80749306",Y196:Y206),2)</f>
        <v>5420.13</v>
      </c>
      <c r="AM208" s="53"/>
      <c r="AN208" s="53"/>
      <c r="AO208" s="53" t="n">
        <f aca="false">ROUND(BB208,2)</f>
        <v>0</v>
      </c>
      <c r="AP208" s="53" t="n">
        <f aca="false">ROUND(BC208,2)</f>
        <v>0</v>
      </c>
      <c r="AQ208" s="53" t="n">
        <f aca="false">ROUND(BD208,2)</f>
        <v>0</v>
      </c>
      <c r="AR208" s="53" t="n">
        <f aca="false">ROUND(BE208,2)</f>
        <v>1168421.7</v>
      </c>
      <c r="AS208" s="53" t="n">
        <f aca="false">ROUND(BF208,2)</f>
        <v>1107488.69</v>
      </c>
      <c r="AT208" s="53" t="n">
        <f aca="false">ROUND(BG208,2)</f>
        <v>0</v>
      </c>
      <c r="AU208" s="53" t="n">
        <f aca="false">ROUND(BH208,2)</f>
        <v>60933.01</v>
      </c>
      <c r="AV208" s="53" t="n">
        <f aca="false">ROUND(BI208,2)</f>
        <v>507637.11</v>
      </c>
      <c r="AW208" s="53" t="n">
        <f aca="false">ROUND(BJ208,2)</f>
        <v>507637.11</v>
      </c>
      <c r="AX208" s="53" t="n">
        <f aca="false">ROUND(BK208,2)</f>
        <v>0</v>
      </c>
      <c r="AY208" s="53" t="n">
        <f aca="false">ROUND(BL208,2)</f>
        <v>507637.11</v>
      </c>
      <c r="AZ208" s="53" t="n">
        <f aca="false">ROUND(BM208,2)</f>
        <v>0</v>
      </c>
      <c r="BA208" s="53"/>
      <c r="BB208" s="53" t="n">
        <f aca="false">ROUND(SUMIF(AA196:AA206,"=80749306",FQ196:FQ206),2)</f>
        <v>0</v>
      </c>
      <c r="BC208" s="53" t="n">
        <f aca="false">ROUND(SUMIF(AA196:AA206,"=80749306",FR196:FR206),2)</f>
        <v>0</v>
      </c>
      <c r="BD208" s="53" t="n">
        <f aca="false">ROUND(SUMIF(AA196:AA206,"=80749306",GL196:GL206),2)</f>
        <v>0</v>
      </c>
      <c r="BE208" s="53" t="n">
        <f aca="false">ROUND(SUMIF(AA196:AA206,"=80749306",GM196:GM206),2)</f>
        <v>1168421.7</v>
      </c>
      <c r="BF208" s="53" t="n">
        <f aca="false">ROUND(SUMIF(AA196:AA206,"=80749306",GN196:GN206),2)</f>
        <v>1107488.69</v>
      </c>
      <c r="BG208" s="53" t="n">
        <f aca="false">ROUND(SUMIF(AA196:AA206,"=80749306",GO196:GO206),2)</f>
        <v>0</v>
      </c>
      <c r="BH208" s="53" t="n">
        <f aca="false">ROUND(SUMIF(AA196:AA206,"=80749306",GP196:GP206),2)</f>
        <v>60933.01</v>
      </c>
      <c r="BI208" s="53" t="n">
        <f aca="false">AC208-BB208</f>
        <v>507637.11</v>
      </c>
      <c r="BJ208" s="53" t="n">
        <f aca="false">AC208-BC208</f>
        <v>507637.11</v>
      </c>
      <c r="BK208" s="53" t="n">
        <f aca="false">BB208-BD208</f>
        <v>0</v>
      </c>
      <c r="BL208" s="53" t="n">
        <f aca="false">AC208-BB208-BC208+BD208</f>
        <v>507637.11</v>
      </c>
      <c r="BM208" s="53" t="n">
        <f aca="false">BC208-BD208</f>
        <v>0</v>
      </c>
      <c r="BN208" s="53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 t="n">
        <v>0</v>
      </c>
    </row>
    <row r="210" customFormat="false" ht="12.75" hidden="false" customHeight="false" outlineLevel="0" collapsed="false">
      <c r="A210" s="55" t="n">
        <v>50</v>
      </c>
      <c r="B210" s="55" t="n">
        <v>0</v>
      </c>
      <c r="C210" s="55" t="n">
        <v>0</v>
      </c>
      <c r="D210" s="55" t="n">
        <v>1</v>
      </c>
      <c r="E210" s="55" t="n">
        <v>201</v>
      </c>
      <c r="F210" s="55" t="n">
        <f aca="false">ROUND(Source!O208,O210)</f>
        <v>1145104.87</v>
      </c>
      <c r="G210" s="55" t="s">
        <v>147</v>
      </c>
      <c r="H210" s="55" t="s">
        <v>148</v>
      </c>
      <c r="I210" s="55"/>
      <c r="J210" s="55"/>
      <c r="K210" s="55" t="n">
        <v>201</v>
      </c>
      <c r="L210" s="55" t="n">
        <v>1</v>
      </c>
      <c r="M210" s="55" t="n">
        <v>3</v>
      </c>
      <c r="N210" s="55"/>
      <c r="O210" s="55" t="n">
        <v>2</v>
      </c>
      <c r="P210" s="55"/>
    </row>
    <row r="211" customFormat="false" ht="12.75" hidden="false" customHeight="false" outlineLevel="0" collapsed="false">
      <c r="A211" s="55" t="n">
        <v>50</v>
      </c>
      <c r="B211" s="55" t="n">
        <v>0</v>
      </c>
      <c r="C211" s="55" t="n">
        <v>0</v>
      </c>
      <c r="D211" s="55" t="n">
        <v>1</v>
      </c>
      <c r="E211" s="55" t="n">
        <v>202</v>
      </c>
      <c r="F211" s="55" t="n">
        <f aca="false">ROUND(Source!P208,O211)</f>
        <v>507637.11</v>
      </c>
      <c r="G211" s="55" t="s">
        <v>149</v>
      </c>
      <c r="H211" s="55" t="s">
        <v>150</v>
      </c>
      <c r="I211" s="55"/>
      <c r="J211" s="55"/>
      <c r="K211" s="55" t="n">
        <v>202</v>
      </c>
      <c r="L211" s="55" t="n">
        <v>2</v>
      </c>
      <c r="M211" s="55" t="n">
        <v>3</v>
      </c>
      <c r="N211" s="55"/>
      <c r="O211" s="55" t="n">
        <v>2</v>
      </c>
      <c r="P211" s="55"/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22</v>
      </c>
      <c r="F212" s="55" t="n">
        <f aca="false">ROUND(Source!AO208,O212)</f>
        <v>0</v>
      </c>
      <c r="G212" s="55" t="s">
        <v>151</v>
      </c>
      <c r="H212" s="55" t="s">
        <v>152</v>
      </c>
      <c r="I212" s="55"/>
      <c r="J212" s="55"/>
      <c r="K212" s="55" t="n">
        <v>222</v>
      </c>
      <c r="L212" s="55" t="n">
        <v>3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25</v>
      </c>
      <c r="F213" s="55" t="n">
        <f aca="false">ROUND(Source!AV208,O213)</f>
        <v>507637.11</v>
      </c>
      <c r="G213" s="55" t="s">
        <v>153</v>
      </c>
      <c r="H213" s="55" t="s">
        <v>154</v>
      </c>
      <c r="I213" s="55"/>
      <c r="J213" s="55"/>
      <c r="K213" s="55" t="n">
        <v>225</v>
      </c>
      <c r="L213" s="55" t="n">
        <v>4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26</v>
      </c>
      <c r="F214" s="55" t="n">
        <f aca="false">ROUND(Source!AW208,O214)</f>
        <v>507637.11</v>
      </c>
      <c r="G214" s="55" t="s">
        <v>155</v>
      </c>
      <c r="H214" s="55" t="s">
        <v>156</v>
      </c>
      <c r="I214" s="55"/>
      <c r="J214" s="55"/>
      <c r="K214" s="55" t="n">
        <v>226</v>
      </c>
      <c r="L214" s="55" t="n">
        <v>5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27</v>
      </c>
      <c r="F215" s="55" t="n">
        <f aca="false">ROUND(Source!AX208,O215)</f>
        <v>0</v>
      </c>
      <c r="G215" s="55" t="s">
        <v>157</v>
      </c>
      <c r="H215" s="55" t="s">
        <v>158</v>
      </c>
      <c r="I215" s="55"/>
      <c r="J215" s="55"/>
      <c r="K215" s="55" t="n">
        <v>227</v>
      </c>
      <c r="L215" s="55" t="n">
        <v>6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28</v>
      </c>
      <c r="F216" s="55" t="n">
        <f aca="false">ROUND(Source!AY208,O216)</f>
        <v>507637.11</v>
      </c>
      <c r="G216" s="55" t="s">
        <v>159</v>
      </c>
      <c r="H216" s="55" t="s">
        <v>160</v>
      </c>
      <c r="I216" s="55"/>
      <c r="J216" s="55"/>
      <c r="K216" s="55" t="n">
        <v>228</v>
      </c>
      <c r="L216" s="55" t="n">
        <v>7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16</v>
      </c>
      <c r="F217" s="55" t="n">
        <f aca="false">ROUND(Source!AP208,O217)</f>
        <v>0</v>
      </c>
      <c r="G217" s="55" t="s">
        <v>161</v>
      </c>
      <c r="H217" s="55" t="s">
        <v>162</v>
      </c>
      <c r="I217" s="55"/>
      <c r="J217" s="55"/>
      <c r="K217" s="55" t="n">
        <v>216</v>
      </c>
      <c r="L217" s="55" t="n">
        <v>8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3</v>
      </c>
      <c r="F218" s="55" t="n">
        <f aca="false">ROUND(Source!AQ208,O218)</f>
        <v>0</v>
      </c>
      <c r="G218" s="55" t="s">
        <v>163</v>
      </c>
      <c r="H218" s="55" t="s">
        <v>164</v>
      </c>
      <c r="I218" s="55"/>
      <c r="J218" s="55"/>
      <c r="K218" s="55" t="n">
        <v>223</v>
      </c>
      <c r="L218" s="55" t="n">
        <v>9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29</v>
      </c>
      <c r="F219" s="55" t="n">
        <f aca="false">ROUND(Source!AZ208,O219)</f>
        <v>0</v>
      </c>
      <c r="G219" s="55" t="s">
        <v>165</v>
      </c>
      <c r="H219" s="55" t="s">
        <v>166</v>
      </c>
      <c r="I219" s="55"/>
      <c r="J219" s="55"/>
      <c r="K219" s="55" t="n">
        <v>229</v>
      </c>
      <c r="L219" s="55" t="n">
        <v>10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03</v>
      </c>
      <c r="F220" s="55" t="n">
        <f aca="false">ROUND(Source!Q208,O220)</f>
        <v>193608.94</v>
      </c>
      <c r="G220" s="55" t="s">
        <v>167</v>
      </c>
      <c r="H220" s="55" t="s">
        <v>168</v>
      </c>
      <c r="I220" s="55"/>
      <c r="J220" s="55"/>
      <c r="K220" s="55" t="n">
        <v>203</v>
      </c>
      <c r="L220" s="55" t="n">
        <v>11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04</v>
      </c>
      <c r="F221" s="55" t="n">
        <f aca="false">ROUND(Source!R208,O221)</f>
        <v>4352.02</v>
      </c>
      <c r="G221" s="55" t="s">
        <v>169</v>
      </c>
      <c r="H221" s="55" t="s">
        <v>170</v>
      </c>
      <c r="I221" s="55"/>
      <c r="J221" s="55"/>
      <c r="K221" s="55" t="n">
        <v>204</v>
      </c>
      <c r="L221" s="55" t="n">
        <v>12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05</v>
      </c>
      <c r="F222" s="55" t="n">
        <f aca="false">ROUND(Source!S208,O222)</f>
        <v>443858.82</v>
      </c>
      <c r="G222" s="55" t="s">
        <v>171</v>
      </c>
      <c r="H222" s="55" t="s">
        <v>172</v>
      </c>
      <c r="I222" s="55"/>
      <c r="J222" s="55"/>
      <c r="K222" s="55" t="n">
        <v>205</v>
      </c>
      <c r="L222" s="55" t="n">
        <v>13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14</v>
      </c>
      <c r="F223" s="55" t="n">
        <f aca="false">ROUND(Source!AS208,O223)</f>
        <v>1107488.69</v>
      </c>
      <c r="G223" s="55" t="s">
        <v>173</v>
      </c>
      <c r="H223" s="55" t="s">
        <v>174</v>
      </c>
      <c r="I223" s="55"/>
      <c r="J223" s="55"/>
      <c r="K223" s="55" t="n">
        <v>214</v>
      </c>
      <c r="L223" s="55" t="n">
        <v>14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15</v>
      </c>
      <c r="F224" s="55" t="n">
        <f aca="false">ROUND(Source!AT208,O224)</f>
        <v>0</v>
      </c>
      <c r="G224" s="55" t="s">
        <v>175</v>
      </c>
      <c r="H224" s="55" t="s">
        <v>176</v>
      </c>
      <c r="I224" s="55"/>
      <c r="J224" s="55"/>
      <c r="K224" s="55" t="n">
        <v>215</v>
      </c>
      <c r="L224" s="55" t="n">
        <v>15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17</v>
      </c>
      <c r="F225" s="55" t="n">
        <f aca="false">ROUND(Source!AU208,O225)</f>
        <v>60933.01</v>
      </c>
      <c r="G225" s="55" t="s">
        <v>45</v>
      </c>
      <c r="H225" s="55" t="s">
        <v>177</v>
      </c>
      <c r="I225" s="55"/>
      <c r="J225" s="55"/>
      <c r="K225" s="55" t="n">
        <v>217</v>
      </c>
      <c r="L225" s="55" t="n">
        <v>16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6</v>
      </c>
      <c r="F226" s="55" t="n">
        <f aca="false">ROUND(Source!T208,O226)</f>
        <v>0</v>
      </c>
      <c r="G226" s="55" t="s">
        <v>178</v>
      </c>
      <c r="H226" s="55" t="s">
        <v>179</v>
      </c>
      <c r="I226" s="55"/>
      <c r="J226" s="55"/>
      <c r="K226" s="55" t="n">
        <v>206</v>
      </c>
      <c r="L226" s="55" t="n">
        <v>17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07</v>
      </c>
      <c r="F227" s="55" t="n">
        <f aca="false">Source!U208</f>
        <v>33.1292301024</v>
      </c>
      <c r="G227" s="55" t="s">
        <v>180</v>
      </c>
      <c r="H227" s="55" t="s">
        <v>181</v>
      </c>
      <c r="I227" s="55"/>
      <c r="J227" s="55"/>
      <c r="K227" s="55" t="n">
        <v>207</v>
      </c>
      <c r="L227" s="55" t="n">
        <v>18</v>
      </c>
      <c r="M227" s="55" t="n">
        <v>3</v>
      </c>
      <c r="N227" s="55"/>
      <c r="O227" s="55" t="n">
        <v>-1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08</v>
      </c>
      <c r="F228" s="55" t="n">
        <f aca="false">Source!V208</f>
        <v>0</v>
      </c>
      <c r="G228" s="55" t="s">
        <v>182</v>
      </c>
      <c r="H228" s="55" t="s">
        <v>183</v>
      </c>
      <c r="I228" s="55"/>
      <c r="J228" s="55"/>
      <c r="K228" s="55" t="n">
        <v>208</v>
      </c>
      <c r="L228" s="55" t="n">
        <v>19</v>
      </c>
      <c r="M228" s="55" t="n">
        <v>3</v>
      </c>
      <c r="N228" s="55"/>
      <c r="O228" s="55" t="n">
        <v>-1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09</v>
      </c>
      <c r="F229" s="55" t="n">
        <f aca="false">ROUND(Source!W208,O229)</f>
        <v>86.27</v>
      </c>
      <c r="G229" s="55" t="s">
        <v>184</v>
      </c>
      <c r="H229" s="55" t="s">
        <v>185</v>
      </c>
      <c r="I229" s="55"/>
      <c r="J229" s="55"/>
      <c r="K229" s="55" t="n">
        <v>209</v>
      </c>
      <c r="L229" s="55" t="n">
        <v>20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10</v>
      </c>
      <c r="F230" s="55" t="n">
        <f aca="false">ROUND(Source!X208,O230)</f>
        <v>10628.83</v>
      </c>
      <c r="G230" s="55" t="s">
        <v>186</v>
      </c>
      <c r="H230" s="55" t="s">
        <v>187</v>
      </c>
      <c r="I230" s="55"/>
      <c r="J230" s="55"/>
      <c r="K230" s="55" t="n">
        <v>210</v>
      </c>
      <c r="L230" s="55" t="n">
        <v>21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11</v>
      </c>
      <c r="F231" s="55" t="n">
        <f aca="false">ROUND(Source!Y208,O231)</f>
        <v>5420.13</v>
      </c>
      <c r="G231" s="55" t="s">
        <v>188</v>
      </c>
      <c r="H231" s="55" t="s">
        <v>189</v>
      </c>
      <c r="I231" s="55"/>
      <c r="J231" s="55"/>
      <c r="K231" s="55" t="n">
        <v>211</v>
      </c>
      <c r="L231" s="55" t="n">
        <v>22</v>
      </c>
      <c r="M231" s="55" t="n">
        <v>3</v>
      </c>
      <c r="N231" s="55"/>
      <c r="O231" s="55" t="n">
        <v>2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24</v>
      </c>
      <c r="F232" s="55" t="n">
        <f aca="false">ROUND(Source!AR208,O232)</f>
        <v>1168421.7</v>
      </c>
      <c r="G232" s="55" t="s">
        <v>190</v>
      </c>
      <c r="H232" s="55" t="s">
        <v>191</v>
      </c>
      <c r="I232" s="55"/>
      <c r="J232" s="55"/>
      <c r="K232" s="55" t="n">
        <v>224</v>
      </c>
      <c r="L232" s="55" t="n">
        <v>23</v>
      </c>
      <c r="M232" s="55" t="n">
        <v>3</v>
      </c>
      <c r="N232" s="55"/>
      <c r="O232" s="55" t="n">
        <v>2</v>
      </c>
      <c r="P232" s="55"/>
    </row>
    <row r="234" customFormat="false" ht="12.75" hidden="false" customHeight="false" outlineLevel="0" collapsed="false">
      <c r="A234" s="52" t="n">
        <v>4</v>
      </c>
      <c r="B234" s="52" t="n">
        <v>1</v>
      </c>
      <c r="C234" s="52"/>
      <c r="D234" s="52" t="n">
        <f aca="false">ROW(A250)</f>
        <v>250</v>
      </c>
      <c r="E234" s="52"/>
      <c r="F234" s="52" t="s">
        <v>72</v>
      </c>
      <c r="G234" s="52" t="s">
        <v>311</v>
      </c>
      <c r="H234" s="52"/>
      <c r="I234" s="52" t="n">
        <v>0</v>
      </c>
      <c r="J234" s="52"/>
      <c r="K234" s="52" t="n">
        <v>-1</v>
      </c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 t="n">
        <v>0</v>
      </c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 t="n">
        <v>0</v>
      </c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 t="n">
        <v>0</v>
      </c>
    </row>
    <row r="236" customFormat="false" ht="12.75" hidden="false" customHeight="false" outlineLevel="0" collapsed="false">
      <c r="A236" s="53" t="n">
        <v>52</v>
      </c>
      <c r="B236" s="53" t="n">
        <f aca="false">B250</f>
        <v>1</v>
      </c>
      <c r="C236" s="53" t="n">
        <f aca="false">C250</f>
        <v>4</v>
      </c>
      <c r="D236" s="53" t="n">
        <f aca="false">D250</f>
        <v>234</v>
      </c>
      <c r="E236" s="53" t="n">
        <f aca="false">E250</f>
        <v>0</v>
      </c>
      <c r="F236" s="53" t="str">
        <f aca="false">F250</f>
        <v>Новый раздел</v>
      </c>
      <c r="G236" s="53" t="str">
        <f aca="false">G250</f>
        <v>Тепловая камера в т.2 (новая) 4,2х4,6х2,0</v>
      </c>
      <c r="H236" s="53"/>
      <c r="I236" s="53"/>
      <c r="J236" s="53"/>
      <c r="K236" s="53"/>
      <c r="L236" s="53"/>
      <c r="M236" s="53"/>
      <c r="N236" s="53"/>
      <c r="O236" s="53" t="n">
        <f aca="false">O250</f>
        <v>725580.87</v>
      </c>
      <c r="P236" s="53" t="n">
        <f aca="false">P250</f>
        <v>355853.68</v>
      </c>
      <c r="Q236" s="53" t="n">
        <f aca="false">Q250</f>
        <v>119455.24</v>
      </c>
      <c r="R236" s="53" t="n">
        <f aca="false">R250</f>
        <v>1174.74</v>
      </c>
      <c r="S236" s="53" t="n">
        <f aca="false">S250</f>
        <v>250271.95</v>
      </c>
      <c r="T236" s="53" t="n">
        <f aca="false">T250</f>
        <v>0</v>
      </c>
      <c r="U236" s="53" t="n">
        <f aca="false">U250</f>
        <v>0.6689887824</v>
      </c>
      <c r="V236" s="53" t="n">
        <f aca="false">V250</f>
        <v>0</v>
      </c>
      <c r="W236" s="53" t="n">
        <f aca="false">W250</f>
        <v>41.53</v>
      </c>
      <c r="X236" s="53" t="n">
        <f aca="false">X250</f>
        <v>114.37</v>
      </c>
      <c r="Y236" s="53" t="n">
        <f aca="false">Y250</f>
        <v>63.67</v>
      </c>
      <c r="Z236" s="53" t="n">
        <f aca="false">Z250</f>
        <v>0</v>
      </c>
      <c r="AA236" s="53" t="n">
        <f aca="false">AA250</f>
        <v>0</v>
      </c>
      <c r="AB236" s="53" t="n">
        <f aca="false">AB250</f>
        <v>725580.87</v>
      </c>
      <c r="AC236" s="53" t="n">
        <f aca="false">AC250</f>
        <v>355853.68</v>
      </c>
      <c r="AD236" s="53" t="n">
        <f aca="false">AD250</f>
        <v>119455.24</v>
      </c>
      <c r="AE236" s="53" t="n">
        <f aca="false">AE250</f>
        <v>1174.74</v>
      </c>
      <c r="AF236" s="53" t="n">
        <f aca="false">AF250</f>
        <v>250271.95</v>
      </c>
      <c r="AG236" s="53" t="n">
        <f aca="false">AG250</f>
        <v>0</v>
      </c>
      <c r="AH236" s="53" t="n">
        <f aca="false">AH250</f>
        <v>0.6689887824</v>
      </c>
      <c r="AI236" s="53" t="n">
        <f aca="false">AI250</f>
        <v>0</v>
      </c>
      <c r="AJ236" s="53" t="n">
        <f aca="false">AJ250</f>
        <v>41.53</v>
      </c>
      <c r="AK236" s="53" t="n">
        <f aca="false">AK250</f>
        <v>114.37</v>
      </c>
      <c r="AL236" s="53" t="n">
        <f aca="false">AL250</f>
        <v>63.67</v>
      </c>
      <c r="AM236" s="53" t="n">
        <f aca="false">AM250</f>
        <v>0</v>
      </c>
      <c r="AN236" s="53" t="n">
        <f aca="false">AN250</f>
        <v>0</v>
      </c>
      <c r="AO236" s="53" t="n">
        <f aca="false">AO250</f>
        <v>0</v>
      </c>
      <c r="AP236" s="53" t="n">
        <f aca="false">AP250</f>
        <v>0</v>
      </c>
      <c r="AQ236" s="53" t="n">
        <f aca="false">AQ250</f>
        <v>0</v>
      </c>
      <c r="AR236" s="53" t="n">
        <f aca="false">AR250</f>
        <v>727720.73</v>
      </c>
      <c r="AS236" s="53" t="n">
        <f aca="false">AS250</f>
        <v>696757.3</v>
      </c>
      <c r="AT236" s="53" t="n">
        <f aca="false">AT250</f>
        <v>0</v>
      </c>
      <c r="AU236" s="53" t="n">
        <f aca="false">AU250</f>
        <v>30963.43</v>
      </c>
      <c r="AV236" s="53" t="n">
        <f aca="false">AV250</f>
        <v>355853.68</v>
      </c>
      <c r="AW236" s="53" t="n">
        <f aca="false">AW250</f>
        <v>355853.68</v>
      </c>
      <c r="AX236" s="53" t="n">
        <f aca="false">AX250</f>
        <v>0</v>
      </c>
      <c r="AY236" s="53" t="n">
        <f aca="false">AY250</f>
        <v>355853.68</v>
      </c>
      <c r="AZ236" s="53" t="n">
        <f aca="false">AZ250</f>
        <v>0</v>
      </c>
      <c r="BA236" s="53" t="n">
        <f aca="false">BA250</f>
        <v>0</v>
      </c>
      <c r="BB236" s="53" t="n">
        <f aca="false">BB250</f>
        <v>0</v>
      </c>
      <c r="BC236" s="53" t="n">
        <f aca="false">BC250</f>
        <v>0</v>
      </c>
      <c r="BD236" s="53" t="n">
        <f aca="false">BD250</f>
        <v>0</v>
      </c>
      <c r="BE236" s="53" t="n">
        <f aca="false">BE250</f>
        <v>727720.73</v>
      </c>
      <c r="BF236" s="53" t="n">
        <f aca="false">BF250</f>
        <v>696757.3</v>
      </c>
      <c r="BG236" s="53" t="n">
        <f aca="false">BG250</f>
        <v>0</v>
      </c>
      <c r="BH236" s="53" t="n">
        <f aca="false">BH250</f>
        <v>30963.43</v>
      </c>
      <c r="BI236" s="53" t="n">
        <f aca="false">BI250</f>
        <v>355853.68</v>
      </c>
      <c r="BJ236" s="53" t="n">
        <f aca="false">BJ250</f>
        <v>355853.68</v>
      </c>
      <c r="BK236" s="53" t="n">
        <f aca="false">BK250</f>
        <v>0</v>
      </c>
      <c r="BL236" s="53" t="n">
        <f aca="false">BL250</f>
        <v>355853.68</v>
      </c>
      <c r="BM236" s="53" t="n">
        <f aca="false">BM250</f>
        <v>0</v>
      </c>
      <c r="BN236" s="53" t="n">
        <f aca="false">BN250</f>
        <v>0</v>
      </c>
      <c r="BO236" s="54" t="n">
        <f aca="false">BO250</f>
        <v>0</v>
      </c>
      <c r="BP236" s="54" t="n">
        <f aca="false">BP250</f>
        <v>0</v>
      </c>
      <c r="BQ236" s="54" t="n">
        <f aca="false">BQ250</f>
        <v>0</v>
      </c>
      <c r="BR236" s="54" t="n">
        <f aca="false">BR250</f>
        <v>0</v>
      </c>
      <c r="BS236" s="54" t="n">
        <f aca="false">BS250</f>
        <v>0</v>
      </c>
      <c r="BT236" s="54" t="n">
        <f aca="false">BT250</f>
        <v>0</v>
      </c>
      <c r="BU236" s="54" t="n">
        <f aca="false">BU250</f>
        <v>0</v>
      </c>
      <c r="BV236" s="54" t="n">
        <f aca="false">BV250</f>
        <v>0</v>
      </c>
      <c r="BW236" s="54" t="n">
        <f aca="false">BW250</f>
        <v>0</v>
      </c>
      <c r="BX236" s="54" t="n">
        <f aca="false">BX250</f>
        <v>0</v>
      </c>
      <c r="BY236" s="54" t="n">
        <f aca="false">BY250</f>
        <v>0</v>
      </c>
      <c r="BZ236" s="54" t="n">
        <f aca="false">BZ250</f>
        <v>0</v>
      </c>
      <c r="CA236" s="54" t="n">
        <f aca="false">CA250</f>
        <v>0</v>
      </c>
      <c r="CB236" s="54" t="n">
        <f aca="false">CB250</f>
        <v>0</v>
      </c>
      <c r="CC236" s="54" t="n">
        <f aca="false">CC250</f>
        <v>0</v>
      </c>
      <c r="CD236" s="54" t="n">
        <f aca="false">CD250</f>
        <v>0</v>
      </c>
      <c r="CE236" s="54" t="n">
        <f aca="false">CE250</f>
        <v>0</v>
      </c>
      <c r="CF236" s="54" t="n">
        <f aca="false">CF250</f>
        <v>0</v>
      </c>
      <c r="CG236" s="54" t="n">
        <f aca="false">CG250</f>
        <v>0</v>
      </c>
      <c r="CH236" s="54" t="n">
        <f aca="false">CH250</f>
        <v>0</v>
      </c>
      <c r="CI236" s="54" t="n">
        <f aca="false">CI250</f>
        <v>0</v>
      </c>
      <c r="CJ236" s="54" t="n">
        <f aca="false">CJ250</f>
        <v>0</v>
      </c>
      <c r="CK236" s="54" t="n">
        <f aca="false">CK250</f>
        <v>0</v>
      </c>
      <c r="CL236" s="54" t="n">
        <f aca="false">CL250</f>
        <v>0</v>
      </c>
      <c r="CM236" s="54" t="n">
        <f aca="false">CM250</f>
        <v>0</v>
      </c>
      <c r="CN236" s="54" t="n">
        <f aca="false">CN250</f>
        <v>0</v>
      </c>
      <c r="CO236" s="54" t="n">
        <f aca="false">CO250</f>
        <v>0</v>
      </c>
      <c r="CP236" s="54" t="n">
        <f aca="false">CP250</f>
        <v>0</v>
      </c>
      <c r="CQ236" s="54" t="n">
        <f aca="false">CQ250</f>
        <v>0</v>
      </c>
      <c r="CR236" s="54" t="n">
        <f aca="false">CR250</f>
        <v>0</v>
      </c>
      <c r="CS236" s="54" t="n">
        <f aca="false">CS250</f>
        <v>0</v>
      </c>
      <c r="CT236" s="54" t="n">
        <f aca="false">CT250</f>
        <v>0</v>
      </c>
      <c r="CU236" s="54" t="n">
        <f aca="false">CU250</f>
        <v>0</v>
      </c>
      <c r="CV236" s="54" t="n">
        <f aca="false">CV250</f>
        <v>0</v>
      </c>
      <c r="CW236" s="54" t="n">
        <f aca="false">CW250</f>
        <v>0</v>
      </c>
      <c r="CX236" s="54" t="n">
        <f aca="false">CX250</f>
        <v>0</v>
      </c>
      <c r="CY236" s="54" t="n">
        <f aca="false">CY250</f>
        <v>0</v>
      </c>
      <c r="CZ236" s="54" t="n">
        <f aca="false">CZ250</f>
        <v>0</v>
      </c>
      <c r="DA236" s="54" t="n">
        <f aca="false">DA250</f>
        <v>0</v>
      </c>
      <c r="DB236" s="54" t="n">
        <f aca="false">DB250</f>
        <v>0</v>
      </c>
      <c r="DC236" s="54" t="n">
        <f aca="false">DC250</f>
        <v>0</v>
      </c>
      <c r="DD236" s="54" t="n">
        <f aca="false">DD250</f>
        <v>0</v>
      </c>
      <c r="DE236" s="54" t="n">
        <f aca="false">DE250</f>
        <v>0</v>
      </c>
      <c r="DF236" s="54" t="n">
        <f aca="false">DF250</f>
        <v>0</v>
      </c>
      <c r="DG236" s="54" t="n">
        <f aca="false">DG250</f>
        <v>0</v>
      </c>
      <c r="DH236" s="54" t="n">
        <f aca="false">DH250</f>
        <v>0</v>
      </c>
      <c r="DI236" s="54" t="n">
        <f aca="false">DI250</f>
        <v>0</v>
      </c>
      <c r="DJ236" s="54" t="n">
        <f aca="false">DJ250</f>
        <v>0</v>
      </c>
      <c r="DK236" s="54" t="n">
        <f aca="false">DK250</f>
        <v>0</v>
      </c>
      <c r="DL236" s="54" t="n">
        <f aca="false">DL250</f>
        <v>0</v>
      </c>
      <c r="DM236" s="54" t="n">
        <f aca="false">DM250</f>
        <v>0</v>
      </c>
      <c r="DN236" s="54" t="n">
        <f aca="false">DN250</f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87)</f>
        <v>87</v>
      </c>
      <c r="D238" s="0" t="n">
        <f aca="false">ROW(EtalonRes!A84)</f>
        <v>84</v>
      </c>
      <c r="E238" s="0" t="s">
        <v>312</v>
      </c>
      <c r="F238" s="0" t="s">
        <v>84</v>
      </c>
      <c r="G238" s="0" t="s">
        <v>85</v>
      </c>
      <c r="H238" s="0" t="s">
        <v>86</v>
      </c>
      <c r="I238" s="0" t="n">
        <v>1</v>
      </c>
      <c r="J238" s="0" t="n">
        <v>0</v>
      </c>
      <c r="O238" s="0" t="n">
        <f aca="false">ROUND(CP238,2)</f>
        <v>331503.89</v>
      </c>
      <c r="P238" s="0" t="n">
        <f aca="false">ROUND(CQ238*I238,2)</f>
        <v>205825.68</v>
      </c>
      <c r="Q238" s="0" t="n">
        <f aca="false">ROUND(CR238*I238,2)</f>
        <v>24580.15</v>
      </c>
      <c r="R238" s="0" t="n">
        <f aca="false">ROUND(CS238*I238,2)</f>
        <v>0</v>
      </c>
      <c r="S238" s="0" t="n">
        <f aca="false">ROUND(CT238*I238,2)</f>
        <v>101098.06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23.93</v>
      </c>
      <c r="X238" s="0" t="n">
        <f aca="false">ROUND(CY238,2)</f>
        <v>0</v>
      </c>
      <c r="Y238" s="0" t="n">
        <f aca="false">ROUND(CZ238,2)</f>
        <v>0</v>
      </c>
      <c r="AA238" s="0" t="n">
        <v>80749306</v>
      </c>
      <c r="AB238" s="0" t="n">
        <f aca="false">ROUND((AC238+AD238+AF238),6)</f>
        <v>45375.4318</v>
      </c>
      <c r="AC238" s="0" t="n">
        <f aca="false">ROUND(((ES238*0.964)),6)</f>
        <v>36558.736</v>
      </c>
      <c r="AD238" s="0" t="n">
        <f aca="false">ROUND(((ET238*1.15*0.964)),6)</f>
        <v>2230.5032</v>
      </c>
      <c r="AE238" s="0" t="n">
        <f aca="false">ROUND(((EU238*1.15*0.964)),6)</f>
        <v>0</v>
      </c>
      <c r="AF238" s="0" t="n">
        <f aca="false">ROUND(((EV238*1.15*0.964)),6)</f>
        <v>6586.1926</v>
      </c>
      <c r="AG238" s="0" t="n">
        <f aca="false">ROUND((AP238),6)</f>
        <v>0</v>
      </c>
      <c r="AH238" s="0" t="n">
        <f aca="false">((EW238*1.15*0.964))</f>
        <v>0</v>
      </c>
      <c r="AI238" s="0" t="n">
        <f aca="false">((EX238*1.15*0.964))</f>
        <v>0</v>
      </c>
      <c r="AJ238" s="0" t="n">
        <f aca="false">ROUND((AS238),6)</f>
        <v>23.93</v>
      </c>
      <c r="AK238" s="0" t="n">
        <v>45877</v>
      </c>
      <c r="AL238" s="0" t="n">
        <v>37924</v>
      </c>
      <c r="AM238" s="0" t="n">
        <v>2012</v>
      </c>
      <c r="AN238" s="0" t="n">
        <v>0</v>
      </c>
      <c r="AO238" s="0" t="n">
        <v>5941</v>
      </c>
      <c r="AP238" s="0" t="n">
        <v>0</v>
      </c>
      <c r="AQ238" s="0" t="n">
        <v>0</v>
      </c>
      <c r="AR238" s="0" t="n">
        <v>0</v>
      </c>
      <c r="AS238" s="0" t="n">
        <v>23.93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5.35</v>
      </c>
      <c r="BB238" s="0" t="n">
        <v>11.02</v>
      </c>
      <c r="BC238" s="0" t="n">
        <v>5.63</v>
      </c>
      <c r="BH238" s="0" t="n">
        <v>0</v>
      </c>
      <c r="BI238" s="0" t="n">
        <v>1</v>
      </c>
      <c r="BJ238" s="0" t="s">
        <v>87</v>
      </c>
      <c r="BM238" s="0" t="n">
        <v>1114</v>
      </c>
      <c r="BN238" s="0" t="n">
        <v>0</v>
      </c>
      <c r="BO238" s="0" t="s">
        <v>84</v>
      </c>
      <c r="BP238" s="0" t="n">
        <v>1</v>
      </c>
      <c r="BQ238" s="0" t="n">
        <v>160</v>
      </c>
      <c r="BR238" s="0" t="n">
        <v>0</v>
      </c>
      <c r="BS238" s="0" t="n">
        <v>15.35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N238" s="0" t="s">
        <v>313</v>
      </c>
      <c r="CO238" s="0" t="n">
        <v>0</v>
      </c>
      <c r="CP238" s="0" t="n">
        <f aca="false">(P238+Q238+S238)</f>
        <v>331503.89</v>
      </c>
      <c r="CQ238" s="0" t="n">
        <f aca="false">(AC238*BC238*AW238)</f>
        <v>205825.68368</v>
      </c>
      <c r="CR238" s="0" t="n">
        <f aca="false">(AD238*BB238*AV238)</f>
        <v>24580.145264</v>
      </c>
      <c r="CS238" s="0" t="n">
        <f aca="false">(AE238*BS238*AV238)</f>
        <v>0</v>
      </c>
      <c r="CT238" s="0" t="n">
        <f aca="false">(AF238*BA238*AV238)</f>
        <v>101098.05641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23.93</v>
      </c>
      <c r="CY238" s="0" t="n">
        <f aca="false">S238*(BZ238/100)</f>
        <v>0</v>
      </c>
      <c r="CZ238" s="0" t="n">
        <f aca="false">S238*(CA238/100)</f>
        <v>0</v>
      </c>
      <c r="DD238" s="0" t="s">
        <v>314</v>
      </c>
      <c r="DE238" s="0" t="s">
        <v>315</v>
      </c>
      <c r="DF238" s="0" t="s">
        <v>315</v>
      </c>
      <c r="DG238" s="0" t="s">
        <v>315</v>
      </c>
      <c r="DI238" s="0" t="s">
        <v>315</v>
      </c>
      <c r="DJ238" s="0" t="s">
        <v>315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13</v>
      </c>
      <c r="DV238" s="0" t="s">
        <v>86</v>
      </c>
      <c r="DW238" s="0" t="s">
        <v>86</v>
      </c>
      <c r="DX238" s="0" t="n">
        <v>1</v>
      </c>
      <c r="EE238" s="0" t="n">
        <v>33196057</v>
      </c>
      <c r="EF238" s="0" t="n">
        <v>160</v>
      </c>
      <c r="EG238" s="0" t="s">
        <v>80</v>
      </c>
      <c r="EH238" s="0" t="n">
        <v>0</v>
      </c>
      <c r="EJ238" s="0" t="n">
        <v>1</v>
      </c>
      <c r="EK238" s="0" t="n">
        <v>1114</v>
      </c>
      <c r="EL238" s="0" t="s">
        <v>81</v>
      </c>
      <c r="EM238" s="0" t="s">
        <v>82</v>
      </c>
      <c r="EQ238" s="0" t="n">
        <v>256</v>
      </c>
      <c r="ER238" s="0" t="n">
        <v>45877</v>
      </c>
      <c r="ES238" s="0" t="n">
        <v>37924</v>
      </c>
      <c r="ET238" s="0" t="n">
        <v>2012</v>
      </c>
      <c r="EU238" s="0" t="n">
        <v>0</v>
      </c>
      <c r="EV238" s="0" t="n">
        <v>5941</v>
      </c>
      <c r="EW238" s="0" t="n">
        <v>0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1079814831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331503.89</v>
      </c>
      <c r="GN238" s="0" t="n">
        <f aca="false">ROUND(IF(OR(BI238=0,BI238=1),O238+X238+Y238+GK238,0),2)</f>
        <v>331503.89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8</v>
      </c>
      <c r="B239" s="0" t="n">
        <v>1</v>
      </c>
      <c r="C239" s="0" t="n">
        <v>86</v>
      </c>
      <c r="E239" s="0" t="s">
        <v>316</v>
      </c>
      <c r="F239" s="0" t="s">
        <v>92</v>
      </c>
      <c r="G239" s="0" t="s">
        <v>93</v>
      </c>
      <c r="H239" s="0" t="s">
        <v>94</v>
      </c>
      <c r="I239" s="0" t="n">
        <f aca="false">I238*J239</f>
        <v>0.323904</v>
      </c>
      <c r="J239" s="0" t="n">
        <v>0.323904</v>
      </c>
      <c r="O239" s="0" t="n">
        <f aca="false">ROUND(CP239,2)</f>
        <v>0</v>
      </c>
      <c r="P239" s="0" t="n">
        <f aca="false">ROUND(CQ239*I239,2)</f>
        <v>0</v>
      </c>
      <c r="Q239" s="0" t="n">
        <f aca="false">ROUND(CR239*I239,2)</f>
        <v>0</v>
      </c>
      <c r="R239" s="0" t="n">
        <f aca="false">ROUND(CS239*I239,2)</f>
        <v>0</v>
      </c>
      <c r="S239" s="0" t="n">
        <f aca="false">ROUND(CT239*I239,2)</f>
        <v>0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80749306</v>
      </c>
      <c r="AB239" s="0" t="n">
        <f aca="false">ROUND((AC239+AD239+AF239),6)</f>
        <v>0</v>
      </c>
      <c r="AC239" s="0" t="n">
        <f aca="false">ROUND((ES239),6)</f>
        <v>0</v>
      </c>
      <c r="AD239" s="0" t="n">
        <f aca="false">ROUND((ET239),6)</f>
        <v>0</v>
      </c>
      <c r="AE239" s="0" t="n">
        <f aca="false">ROUND((EU239),6)</f>
        <v>0</v>
      </c>
      <c r="AF239" s="0" t="n">
        <f aca="false">ROUND((EV239),6)</f>
        <v>0</v>
      </c>
      <c r="AG239" s="0" t="n">
        <f aca="false">ROUND((AP239),6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6)</f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</v>
      </c>
      <c r="BB239" s="0" t="n">
        <v>1</v>
      </c>
      <c r="BC239" s="0" t="n">
        <v>1</v>
      </c>
      <c r="BH239" s="0" t="n">
        <v>3</v>
      </c>
      <c r="BI239" s="0" t="n">
        <v>1</v>
      </c>
      <c r="BM239" s="0" t="n">
        <v>1114</v>
      </c>
      <c r="BN239" s="0" t="n">
        <v>0</v>
      </c>
      <c r="BP239" s="0" t="n">
        <v>0</v>
      </c>
      <c r="BQ239" s="0" t="n">
        <v>160</v>
      </c>
      <c r="BR239" s="0" t="n">
        <v>1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0</v>
      </c>
      <c r="CQ239" s="0" t="n">
        <f aca="false">(AC239*BC239*AW239)</f>
        <v>0</v>
      </c>
      <c r="CR239" s="0" t="n">
        <f aca="false">(AD239*BB239*AV239)</f>
        <v>0</v>
      </c>
      <c r="CS239" s="0" t="n">
        <f aca="false">(AE239*BS239*AV239)</f>
        <v>0</v>
      </c>
      <c r="CT239" s="0" t="n">
        <f aca="false">(AF239*BA239*AV239)</f>
        <v>0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09</v>
      </c>
      <c r="DV239" s="0" t="s">
        <v>94</v>
      </c>
      <c r="DW239" s="0" t="s">
        <v>94</v>
      </c>
      <c r="DX239" s="0" t="n">
        <v>1000</v>
      </c>
      <c r="EE239" s="0" t="n">
        <v>33196057</v>
      </c>
      <c r="EF239" s="0" t="n">
        <v>160</v>
      </c>
      <c r="EG239" s="0" t="s">
        <v>80</v>
      </c>
      <c r="EH239" s="0" t="n">
        <v>0</v>
      </c>
      <c r="EJ239" s="0" t="n">
        <v>1</v>
      </c>
      <c r="EK239" s="0" t="n">
        <v>1114</v>
      </c>
      <c r="EL239" s="0" t="s">
        <v>81</v>
      </c>
      <c r="EM239" s="0" t="s">
        <v>82</v>
      </c>
      <c r="EQ239" s="0" t="n">
        <v>256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-1541367988</v>
      </c>
      <c r="GG239" s="0" t="n">
        <v>2</v>
      </c>
      <c r="GH239" s="0" t="n">
        <v>0</v>
      </c>
      <c r="GI239" s="0" t="n">
        <v>-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0</v>
      </c>
      <c r="GN239" s="0" t="n">
        <f aca="false">ROUND(IF(OR(BI239=0,BI239=1),O239+X239+Y239+GK239,0),2)</f>
        <v>0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87</v>
      </c>
      <c r="E240" s="0" t="s">
        <v>317</v>
      </c>
      <c r="F240" s="0" t="s">
        <v>92</v>
      </c>
      <c r="G240" s="0" t="s">
        <v>96</v>
      </c>
      <c r="H240" s="0" t="s">
        <v>97</v>
      </c>
      <c r="I240" s="0" t="n">
        <f aca="false">I238*J240</f>
        <v>23.06852</v>
      </c>
      <c r="J240" s="0" t="n">
        <v>23.06852</v>
      </c>
      <c r="O240" s="0" t="n">
        <f aca="false">ROUND(CP240,2)</f>
        <v>0</v>
      </c>
      <c r="P240" s="0" t="n">
        <f aca="false">ROUND(CQ240*I240,2)</f>
        <v>0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80749306</v>
      </c>
      <c r="AB240" s="0" t="n">
        <f aca="false">ROUND((AC240+AD240+AF240),6)</f>
        <v>0</v>
      </c>
      <c r="AC240" s="0" t="n">
        <f aca="false">ROUND((ES240),6)</f>
        <v>0</v>
      </c>
      <c r="AD240" s="0" t="n">
        <f aca="false">ROUND((ET240),6)</f>
        <v>0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3</v>
      </c>
      <c r="BI240" s="0" t="n">
        <v>1</v>
      </c>
      <c r="BM240" s="0" t="n">
        <v>1114</v>
      </c>
      <c r="BN240" s="0" t="n">
        <v>0</v>
      </c>
      <c r="BP240" s="0" t="n">
        <v>0</v>
      </c>
      <c r="BQ240" s="0" t="n">
        <v>160</v>
      </c>
      <c r="BR240" s="0" t="n">
        <v>1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0</v>
      </c>
      <c r="CQ240" s="0" t="n">
        <f aca="false">(AC240*BC240*AW240)</f>
        <v>0</v>
      </c>
      <c r="CR240" s="0" t="n">
        <f aca="false">(AD240*BB240*AV240)</f>
        <v>0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7</v>
      </c>
      <c r="DV240" s="0" t="s">
        <v>97</v>
      </c>
      <c r="DW240" s="0" t="s">
        <v>97</v>
      </c>
      <c r="DX240" s="0" t="n">
        <v>1</v>
      </c>
      <c r="EE240" s="0" t="n">
        <v>33196057</v>
      </c>
      <c r="EF240" s="0" t="n">
        <v>160</v>
      </c>
      <c r="EG240" s="0" t="s">
        <v>80</v>
      </c>
      <c r="EH240" s="0" t="n">
        <v>0</v>
      </c>
      <c r="EJ240" s="0" t="n">
        <v>1</v>
      </c>
      <c r="EK240" s="0" t="n">
        <v>1114</v>
      </c>
      <c r="EL240" s="0" t="s">
        <v>81</v>
      </c>
      <c r="EM240" s="0" t="s">
        <v>82</v>
      </c>
      <c r="EQ240" s="0" t="n">
        <v>256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589967668</v>
      </c>
      <c r="GG240" s="0" t="n">
        <v>2</v>
      </c>
      <c r="GH240" s="0" t="n">
        <v>0</v>
      </c>
      <c r="GI240" s="0" t="n">
        <v>-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0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E241" s="0" t="s">
        <v>318</v>
      </c>
      <c r="F241" s="0" t="s">
        <v>99</v>
      </c>
      <c r="G241" s="0" t="s">
        <v>100</v>
      </c>
      <c r="H241" s="0" t="s">
        <v>101</v>
      </c>
      <c r="I241" s="0" t="n">
        <v>1</v>
      </c>
      <c r="J241" s="0" t="n">
        <v>0</v>
      </c>
      <c r="O241" s="0" t="n">
        <f aca="false">ROUND(CP241,2)</f>
        <v>228107.82</v>
      </c>
      <c r="P241" s="0" t="n">
        <f aca="false">ROUND(CQ241*I241,2)</f>
        <v>103759.36</v>
      </c>
      <c r="Q241" s="0" t="n">
        <f aca="false">ROUND(CR241*I241,2)</f>
        <v>38484.8</v>
      </c>
      <c r="R241" s="0" t="n">
        <f aca="false">ROUND(CS241*I241,2)</f>
        <v>0</v>
      </c>
      <c r="S241" s="0" t="n">
        <f aca="false">ROUND(CT241*I241,2)</f>
        <v>85863.66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80749306</v>
      </c>
      <c r="AB241" s="0" t="n">
        <f aca="false">ROUND((AC241+AD241+AF241),6)</f>
        <v>32364.403</v>
      </c>
      <c r="AC241" s="0" t="n">
        <f aca="false">ROUND(((ES241*0.82)),6)</f>
        <v>22313.84</v>
      </c>
      <c r="AD241" s="0" t="n">
        <f aca="false">ROUND(((ET241*1.15*0.65)),6)</f>
        <v>3750.955</v>
      </c>
      <c r="AE241" s="0" t="n">
        <f aca="false">ROUND(((EU241*1.15*0.65)),6)</f>
        <v>0</v>
      </c>
      <c r="AF241" s="0" t="n">
        <f aca="false">ROUND(((EV241*1.15*0.73)),6)</f>
        <v>6299.608</v>
      </c>
      <c r="AG241" s="0" t="n">
        <f aca="false">ROUND((AP241),6)</f>
        <v>0</v>
      </c>
      <c r="AH241" s="0" t="n">
        <f aca="false">((EW241*1.15*0.73))</f>
        <v>0</v>
      </c>
      <c r="AI241" s="0" t="n">
        <f aca="false">((EX241*1.15*0.65))</f>
        <v>0</v>
      </c>
      <c r="AJ241" s="0" t="n">
        <f aca="false">ROUND((AS241),6)</f>
        <v>0</v>
      </c>
      <c r="AK241" s="0" t="n">
        <v>39734</v>
      </c>
      <c r="AL241" s="0" t="n">
        <v>27212</v>
      </c>
      <c r="AM241" s="0" t="n">
        <v>5018</v>
      </c>
      <c r="AN241" s="0" t="n">
        <v>0</v>
      </c>
      <c r="AO241" s="0" t="n">
        <v>7504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3.63</v>
      </c>
      <c r="BB241" s="0" t="n">
        <v>10.26</v>
      </c>
      <c r="BC241" s="0" t="n">
        <v>4.65</v>
      </c>
      <c r="BH241" s="0" t="n">
        <v>0</v>
      </c>
      <c r="BI241" s="0" t="n">
        <v>1</v>
      </c>
      <c r="BJ241" s="0" t="s">
        <v>102</v>
      </c>
      <c r="BM241" s="0" t="n">
        <v>1114</v>
      </c>
      <c r="BN241" s="0" t="n">
        <v>0</v>
      </c>
      <c r="BO241" s="0" t="s">
        <v>99</v>
      </c>
      <c r="BP241" s="0" t="n">
        <v>1</v>
      </c>
      <c r="BQ241" s="0" t="n">
        <v>160</v>
      </c>
      <c r="BR241" s="0" t="n">
        <v>0</v>
      </c>
      <c r="BS241" s="0" t="n">
        <v>13.63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N241" s="0" t="s">
        <v>319</v>
      </c>
      <c r="CO241" s="0" t="n">
        <v>0</v>
      </c>
      <c r="CP241" s="0" t="n">
        <f aca="false">(P241+Q241+S241)</f>
        <v>228107.82</v>
      </c>
      <c r="CQ241" s="0" t="n">
        <f aca="false">(AC241*BC241*AW241)</f>
        <v>103759.356</v>
      </c>
      <c r="CR241" s="0" t="n">
        <f aca="false">(AD241*BB241*AV241)</f>
        <v>38484.7983</v>
      </c>
      <c r="CS241" s="0" t="n">
        <f aca="false">(AE241*BS241*AV241)</f>
        <v>0</v>
      </c>
      <c r="CT241" s="0" t="n">
        <f aca="false">(AF241*BA241*AV241)</f>
        <v>85863.65704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D241" s="0" t="s">
        <v>320</v>
      </c>
      <c r="DE241" s="0" t="s">
        <v>321</v>
      </c>
      <c r="DF241" s="0" t="s">
        <v>321</v>
      </c>
      <c r="DG241" s="0" t="s">
        <v>322</v>
      </c>
      <c r="DI241" s="0" t="s">
        <v>322</v>
      </c>
      <c r="DJ241" s="0" t="s">
        <v>321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13</v>
      </c>
      <c r="DV241" s="0" t="s">
        <v>101</v>
      </c>
      <c r="DW241" s="0" t="s">
        <v>101</v>
      </c>
      <c r="DX241" s="0" t="n">
        <v>1</v>
      </c>
      <c r="EE241" s="0" t="n">
        <v>33196057</v>
      </c>
      <c r="EF241" s="0" t="n">
        <v>160</v>
      </c>
      <c r="EG241" s="0" t="s">
        <v>80</v>
      </c>
      <c r="EH241" s="0" t="n">
        <v>0</v>
      </c>
      <c r="EJ241" s="0" t="n">
        <v>1</v>
      </c>
      <c r="EK241" s="0" t="n">
        <v>1114</v>
      </c>
      <c r="EL241" s="0" t="s">
        <v>81</v>
      </c>
      <c r="EM241" s="0" t="s">
        <v>82</v>
      </c>
      <c r="EQ241" s="0" t="n">
        <v>256</v>
      </c>
      <c r="ER241" s="0" t="n">
        <v>39734</v>
      </c>
      <c r="ES241" s="0" t="n">
        <v>27212</v>
      </c>
      <c r="ET241" s="0" t="n">
        <v>5018</v>
      </c>
      <c r="EU241" s="0" t="n">
        <v>0</v>
      </c>
      <c r="EV241" s="0" t="n">
        <v>7504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994366532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228107.82</v>
      </c>
      <c r="GN241" s="0" t="n">
        <f aca="false">ROUND(IF(OR(BI241=0,BI241=1),O241+X241+Y241+GK241,0),2)</f>
        <v>228107.82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88)</f>
        <v>88</v>
      </c>
      <c r="D242" s="0" t="n">
        <f aca="false">ROW(EtalonRes!A85)</f>
        <v>85</v>
      </c>
      <c r="E242" s="0" t="s">
        <v>323</v>
      </c>
      <c r="F242" s="0" t="s">
        <v>112</v>
      </c>
      <c r="G242" s="0" t="s">
        <v>113</v>
      </c>
      <c r="H242" s="0" t="s">
        <v>114</v>
      </c>
      <c r="I242" s="0" t="n">
        <f aca="false">ROUND((4.2+4.6)*2*5,9)</f>
        <v>88</v>
      </c>
      <c r="J242" s="0" t="n">
        <v>0</v>
      </c>
      <c r="O242" s="0" t="n">
        <f aca="false">ROUND(CP242,2)</f>
        <v>132170.24</v>
      </c>
      <c r="P242" s="0" t="n">
        <f aca="false">ROUND(CQ242*I242,2)</f>
        <v>46268.64</v>
      </c>
      <c r="Q242" s="0" t="n">
        <f aca="false">ROUND(CR242*I242,2)</f>
        <v>22709.28</v>
      </c>
      <c r="R242" s="0" t="n">
        <f aca="false">ROUND(CS242*I242,2)</f>
        <v>0</v>
      </c>
      <c r="S242" s="0" t="n">
        <f aca="false">ROUND(CT242*I242,2)</f>
        <v>63192.32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17.6</v>
      </c>
      <c r="X242" s="0" t="n">
        <f aca="false">ROUND(CY242,2)</f>
        <v>0</v>
      </c>
      <c r="Y242" s="0" t="n">
        <f aca="false">ROUND(CZ242,2)</f>
        <v>0</v>
      </c>
      <c r="AA242" s="0" t="n">
        <v>80749306</v>
      </c>
      <c r="AB242" s="0" t="n">
        <f aca="false">ROUND((AC242+AD242+AF242),6)</f>
        <v>150.65</v>
      </c>
      <c r="AC242" s="0" t="n">
        <f aca="false">ROUND((ES242),6)</f>
        <v>69</v>
      </c>
      <c r="AD242" s="0" t="n">
        <f aca="false">ROUND(((ET242*1.15)),6)</f>
        <v>34.5</v>
      </c>
      <c r="AE242" s="0" t="n">
        <f aca="false">ROUND(((EU242*1.15)),6)</f>
        <v>0</v>
      </c>
      <c r="AF242" s="0" t="n">
        <f aca="false">ROUND(((EV242*1.15)),6)</f>
        <v>47.15</v>
      </c>
      <c r="AG242" s="0" t="n">
        <f aca="false">ROUND((AP242),6)</f>
        <v>0</v>
      </c>
      <c r="AH242" s="0" t="n">
        <f aca="false">((EW242*1.15))</f>
        <v>0</v>
      </c>
      <c r="AI242" s="0" t="n">
        <f aca="false">((EX242*1.15))</f>
        <v>0</v>
      </c>
      <c r="AJ242" s="0" t="n">
        <f aca="false">ROUND((AS242),6)</f>
        <v>0.2</v>
      </c>
      <c r="AK242" s="0" t="n">
        <v>140</v>
      </c>
      <c r="AL242" s="0" t="n">
        <v>69</v>
      </c>
      <c r="AM242" s="0" t="n">
        <v>30</v>
      </c>
      <c r="AN242" s="0" t="n">
        <v>0</v>
      </c>
      <c r="AO242" s="0" t="n">
        <v>41</v>
      </c>
      <c r="AP242" s="0" t="n">
        <v>0</v>
      </c>
      <c r="AQ242" s="0" t="n">
        <v>0</v>
      </c>
      <c r="AR242" s="0" t="n">
        <v>0</v>
      </c>
      <c r="AS242" s="0" t="n">
        <v>0.2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5.23</v>
      </c>
      <c r="BB242" s="0" t="n">
        <v>7.48</v>
      </c>
      <c r="BC242" s="0" t="n">
        <v>7.62</v>
      </c>
      <c r="BH242" s="0" t="n">
        <v>0</v>
      </c>
      <c r="BI242" s="0" t="n">
        <v>1</v>
      </c>
      <c r="BJ242" s="0" t="s">
        <v>115</v>
      </c>
      <c r="BM242" s="0" t="n">
        <v>1114</v>
      </c>
      <c r="BN242" s="0" t="n">
        <v>0</v>
      </c>
      <c r="BO242" s="0" t="s">
        <v>112</v>
      </c>
      <c r="BP242" s="0" t="n">
        <v>1</v>
      </c>
      <c r="BQ242" s="0" t="n">
        <v>160</v>
      </c>
      <c r="BR242" s="0" t="n">
        <v>0</v>
      </c>
      <c r="BS242" s="0" t="n">
        <v>15.23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132170.24</v>
      </c>
      <c r="CQ242" s="0" t="n">
        <f aca="false">(AC242*BC242*AW242)</f>
        <v>525.78</v>
      </c>
      <c r="CR242" s="0" t="n">
        <f aca="false">(AD242*BB242*AV242)</f>
        <v>258.06</v>
      </c>
      <c r="CS242" s="0" t="n">
        <f aca="false">(AE242*BS242*AV242)</f>
        <v>0</v>
      </c>
      <c r="CT242" s="0" t="n">
        <f aca="false">(AF242*BA242*AV242)</f>
        <v>718.0945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.2</v>
      </c>
      <c r="CY242" s="0" t="n">
        <f aca="false">S242*(BZ242/100)</f>
        <v>0</v>
      </c>
      <c r="CZ242" s="0" t="n">
        <f aca="false">S242*(CA242/100)</f>
        <v>0</v>
      </c>
      <c r="DE242" s="0" t="s">
        <v>79</v>
      </c>
      <c r="DF242" s="0" t="s">
        <v>79</v>
      </c>
      <c r="DG242" s="0" t="s">
        <v>79</v>
      </c>
      <c r="DI242" s="0" t="s">
        <v>79</v>
      </c>
      <c r="DJ242" s="0" t="s">
        <v>79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5</v>
      </c>
      <c r="DV242" s="0" t="s">
        <v>114</v>
      </c>
      <c r="DW242" s="0" t="s">
        <v>114</v>
      </c>
      <c r="DX242" s="0" t="n">
        <v>1</v>
      </c>
      <c r="EE242" s="0" t="n">
        <v>33196057</v>
      </c>
      <c r="EF242" s="0" t="n">
        <v>160</v>
      </c>
      <c r="EG242" s="0" t="s">
        <v>80</v>
      </c>
      <c r="EH242" s="0" t="n">
        <v>0</v>
      </c>
      <c r="EJ242" s="0" t="n">
        <v>1</v>
      </c>
      <c r="EK242" s="0" t="n">
        <v>1114</v>
      </c>
      <c r="EL242" s="0" t="s">
        <v>81</v>
      </c>
      <c r="EM242" s="0" t="s">
        <v>82</v>
      </c>
      <c r="EQ242" s="0" t="n">
        <v>0</v>
      </c>
      <c r="ER242" s="0" t="n">
        <v>140</v>
      </c>
      <c r="ES242" s="0" t="n">
        <v>69</v>
      </c>
      <c r="ET242" s="0" t="n">
        <v>30</v>
      </c>
      <c r="EU242" s="0" t="n">
        <v>0</v>
      </c>
      <c r="EV242" s="0" t="n">
        <v>41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1225497977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132170.24</v>
      </c>
      <c r="GN242" s="0" t="n">
        <f aca="false">ROUND(IF(OR(BI242=0,BI242=1),O242+X242+Y242+GK242,0),2)</f>
        <v>132170.24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88</v>
      </c>
      <c r="E243" s="0" t="s">
        <v>324</v>
      </c>
      <c r="F243" s="0" t="s">
        <v>92</v>
      </c>
      <c r="G243" s="0" t="s">
        <v>96</v>
      </c>
      <c r="H243" s="0" t="s">
        <v>97</v>
      </c>
      <c r="I243" s="0" t="n">
        <f aca="false">I242*J243</f>
        <v>17.6</v>
      </c>
      <c r="J243" s="0" t="n">
        <v>0.2</v>
      </c>
      <c r="O243" s="0" t="n">
        <f aca="false">ROUND(CP243,2)</f>
        <v>0</v>
      </c>
      <c r="P243" s="0" t="n">
        <f aca="false">ROUND(CQ243*I243,2)</f>
        <v>0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80749306</v>
      </c>
      <c r="AB243" s="0" t="n">
        <f aca="false">ROUND((AC243+AD243+AF243),6)</f>
        <v>0</v>
      </c>
      <c r="AC243" s="0" t="n">
        <f aca="false">ROUND((ES243),6)</f>
        <v>0</v>
      </c>
      <c r="AD243" s="0" t="n">
        <f aca="false">ROUND((ET243),6)</f>
        <v>0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1</v>
      </c>
      <c r="BC243" s="0" t="n">
        <v>1</v>
      </c>
      <c r="BH243" s="0" t="n">
        <v>3</v>
      </c>
      <c r="BI243" s="0" t="n">
        <v>1</v>
      </c>
      <c r="BM243" s="0" t="n">
        <v>1114</v>
      </c>
      <c r="BN243" s="0" t="n">
        <v>0</v>
      </c>
      <c r="BP243" s="0" t="n">
        <v>0</v>
      </c>
      <c r="BQ243" s="0" t="n">
        <v>160</v>
      </c>
      <c r="BR243" s="0" t="n">
        <v>1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0</v>
      </c>
      <c r="CQ243" s="0" t="n">
        <f aca="false">(AC243*BC243*AW243)</f>
        <v>0</v>
      </c>
      <c r="CR243" s="0" t="n">
        <f aca="false">(AD243*BB243*AV243)</f>
        <v>0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7</v>
      </c>
      <c r="DV243" s="0" t="s">
        <v>97</v>
      </c>
      <c r="DW243" s="0" t="s">
        <v>97</v>
      </c>
      <c r="DX243" s="0" t="n">
        <v>1</v>
      </c>
      <c r="EE243" s="0" t="n">
        <v>33196057</v>
      </c>
      <c r="EF243" s="0" t="n">
        <v>160</v>
      </c>
      <c r="EG243" s="0" t="s">
        <v>80</v>
      </c>
      <c r="EH243" s="0" t="n">
        <v>0</v>
      </c>
      <c r="EJ243" s="0" t="n">
        <v>1</v>
      </c>
      <c r="EK243" s="0" t="n">
        <v>1114</v>
      </c>
      <c r="EL243" s="0" t="s">
        <v>81</v>
      </c>
      <c r="EM243" s="0" t="s">
        <v>82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589967668</v>
      </c>
      <c r="GG243" s="0" t="n">
        <v>2</v>
      </c>
      <c r="GH243" s="0" t="n">
        <v>0</v>
      </c>
      <c r="GI243" s="0" t="n">
        <v>-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0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91)</f>
        <v>91</v>
      </c>
      <c r="D244" s="0" t="n">
        <f aca="false">ROW(EtalonRes!A88)</f>
        <v>88</v>
      </c>
      <c r="E244" s="0" t="s">
        <v>325</v>
      </c>
      <c r="F244" s="0" t="s">
        <v>118</v>
      </c>
      <c r="G244" s="0" t="s">
        <v>119</v>
      </c>
      <c r="H244" s="0" t="s">
        <v>120</v>
      </c>
      <c r="I244" s="0" t="n">
        <f aca="false">ROUND((17.6+23.069)/100,9)</f>
        <v>0.40669</v>
      </c>
      <c r="J244" s="0" t="n">
        <v>0</v>
      </c>
      <c r="O244" s="0" t="n">
        <f aca="false">ROUND(CP244,2)</f>
        <v>2835.49</v>
      </c>
      <c r="P244" s="0" t="n">
        <f aca="false">ROUND(CQ244*I244,2)</f>
        <v>0</v>
      </c>
      <c r="Q244" s="0" t="n">
        <f aca="false">ROUND(CR244*I244,2)</f>
        <v>2717.58</v>
      </c>
      <c r="R244" s="0" t="n">
        <f aca="false">ROUND(CS244*I244,2)</f>
        <v>1174.74</v>
      </c>
      <c r="S244" s="0" t="n">
        <f aca="false">ROUND(CT244*I244,2)</f>
        <v>117.91</v>
      </c>
      <c r="T244" s="0" t="n">
        <f aca="false">ROUND(CU244*I244,2)</f>
        <v>0</v>
      </c>
      <c r="U244" s="0" t="n">
        <f aca="false">CV244*I244</f>
        <v>0.6689887824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114.37</v>
      </c>
      <c r="Y244" s="0" t="n">
        <f aca="false">ROUND(CZ244,2)</f>
        <v>63.67</v>
      </c>
      <c r="AA244" s="0" t="n">
        <v>80749306</v>
      </c>
      <c r="AB244" s="0" t="n">
        <f aca="false">ROUND((AC244+AD244+AF244),6)</f>
        <v>771.65</v>
      </c>
      <c r="AC244" s="0" t="n">
        <f aca="false">ROUND((ES244),6)</f>
        <v>0</v>
      </c>
      <c r="AD244" s="0" t="n">
        <f aca="false">ROUND((ET244),6)</f>
        <v>757.55</v>
      </c>
      <c r="AE244" s="0" t="n">
        <f aca="false">ROUND((EU244),6)</f>
        <v>140.48</v>
      </c>
      <c r="AF244" s="0" t="n">
        <f aca="false">ROUND((EV244),6)</f>
        <v>14.1</v>
      </c>
      <c r="AG244" s="0" t="n">
        <f aca="false">ROUND((AP244),6)</f>
        <v>0</v>
      </c>
      <c r="AH244" s="0" t="n">
        <f aca="false">(EW244)</f>
        <v>1.38</v>
      </c>
      <c r="AI244" s="0" t="n">
        <f aca="false">(EX244)</f>
        <v>0</v>
      </c>
      <c r="AJ244" s="0" t="n">
        <f aca="false">ROUND((AS244),6)</f>
        <v>0</v>
      </c>
      <c r="AK244" s="0" t="n">
        <v>771.65</v>
      </c>
      <c r="AL244" s="0" t="n">
        <v>0</v>
      </c>
      <c r="AM244" s="0" t="n">
        <v>757.55</v>
      </c>
      <c r="AN244" s="0" t="n">
        <v>140.48</v>
      </c>
      <c r="AO244" s="0" t="n">
        <v>14.1</v>
      </c>
      <c r="AP244" s="0" t="n">
        <v>0</v>
      </c>
      <c r="AQ244" s="0" t="n">
        <v>1.38</v>
      </c>
      <c r="AR244" s="0" t="n">
        <v>0</v>
      </c>
      <c r="AS244" s="0" t="n">
        <v>0</v>
      </c>
      <c r="AT244" s="0" t="n">
        <v>97</v>
      </c>
      <c r="AU244" s="0" t="n">
        <v>54</v>
      </c>
      <c r="AV244" s="0" t="n">
        <v>1.192</v>
      </c>
      <c r="AW244" s="0" t="n">
        <v>1</v>
      </c>
      <c r="AZ244" s="0" t="n">
        <v>1</v>
      </c>
      <c r="BA244" s="0" t="n">
        <v>17.25</v>
      </c>
      <c r="BB244" s="0" t="n">
        <v>7.4</v>
      </c>
      <c r="BC244" s="0" t="n">
        <v>1</v>
      </c>
      <c r="BH244" s="0" t="n">
        <v>0</v>
      </c>
      <c r="BI244" s="0" t="n">
        <v>1</v>
      </c>
      <c r="BJ244" s="0" t="s">
        <v>121</v>
      </c>
      <c r="BM244" s="0" t="n">
        <v>2</v>
      </c>
      <c r="BN244" s="0" t="n">
        <v>0</v>
      </c>
      <c r="BO244" s="0" t="s">
        <v>118</v>
      </c>
      <c r="BP244" s="0" t="n">
        <v>1</v>
      </c>
      <c r="BQ244" s="0" t="n">
        <v>30</v>
      </c>
      <c r="BR244" s="0" t="n">
        <v>0</v>
      </c>
      <c r="BS244" s="0" t="n">
        <v>17.2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97</v>
      </c>
      <c r="CA244" s="0" t="n">
        <v>54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2835.49</v>
      </c>
      <c r="CQ244" s="0" t="n">
        <f aca="false">(AC244*BC244*AW244)</f>
        <v>0</v>
      </c>
      <c r="CR244" s="0" t="n">
        <f aca="false">(AD244*BB244*AV244)</f>
        <v>6682.19704</v>
      </c>
      <c r="CS244" s="0" t="n">
        <f aca="false">(AE244*BS244*AV244)</f>
        <v>2888.54976</v>
      </c>
      <c r="CT244" s="0" t="n">
        <f aca="false">(AF244*BA244*AV244)</f>
        <v>289.9242</v>
      </c>
      <c r="CU244" s="0" t="n">
        <f aca="false">AG244</f>
        <v>0</v>
      </c>
      <c r="CV244" s="0" t="n">
        <f aca="false">(AH244*AV244)</f>
        <v>1.64496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114.3727</v>
      </c>
      <c r="CZ244" s="0" t="n">
        <f aca="false">S244*(CA244/100)</f>
        <v>63.6714</v>
      </c>
      <c r="DN244" s="0" t="n">
        <v>98</v>
      </c>
      <c r="DO244" s="0" t="n">
        <v>77</v>
      </c>
      <c r="DP244" s="0" t="n">
        <v>1.192</v>
      </c>
      <c r="DQ244" s="0" t="n">
        <v>1</v>
      </c>
      <c r="DU244" s="0" t="n">
        <v>1007</v>
      </c>
      <c r="DV244" s="0" t="s">
        <v>120</v>
      </c>
      <c r="DW244" s="0" t="s">
        <v>120</v>
      </c>
      <c r="DX244" s="0" t="n">
        <v>100</v>
      </c>
      <c r="EE244" s="0" t="n">
        <v>33193650</v>
      </c>
      <c r="EF244" s="0" t="n">
        <v>30</v>
      </c>
      <c r="EG244" s="0" t="s">
        <v>9</v>
      </c>
      <c r="EH244" s="0" t="n">
        <v>0</v>
      </c>
      <c r="EJ244" s="0" t="n">
        <v>1</v>
      </c>
      <c r="EK244" s="0" t="n">
        <v>2</v>
      </c>
      <c r="EL244" s="0" t="s">
        <v>122</v>
      </c>
      <c r="EM244" s="0" t="s">
        <v>123</v>
      </c>
      <c r="EQ244" s="0" t="n">
        <v>0</v>
      </c>
      <c r="ER244" s="0" t="n">
        <v>771.65</v>
      </c>
      <c r="ES244" s="0" t="n">
        <v>0</v>
      </c>
      <c r="ET244" s="0" t="n">
        <v>757.55</v>
      </c>
      <c r="EU244" s="0" t="n">
        <v>140.48</v>
      </c>
      <c r="EV244" s="0" t="n">
        <v>14.1</v>
      </c>
      <c r="EW244" s="0" t="n">
        <v>1.38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97</v>
      </c>
      <c r="FY244" s="0" t="n">
        <v>54</v>
      </c>
      <c r="GD244" s="0" t="n">
        <v>0</v>
      </c>
      <c r="GF244" s="0" t="n">
        <v>-1881523562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1961.82</v>
      </c>
      <c r="GL244" s="0" t="n">
        <f aca="false">ROUND(IF(AND(BH244=3,BI244=3,FS244&lt;&gt;0),P244,0),2)</f>
        <v>0</v>
      </c>
      <c r="GM244" s="0" t="n">
        <f aca="false">O244+X244+Y244+GK244</f>
        <v>4975.35</v>
      </c>
      <c r="GN244" s="0" t="n">
        <f aca="false">ROUND(IF(OR(BI244=0,BI244=1),O244+X244+Y244+GK244,0),2)</f>
        <v>4975.35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326</v>
      </c>
      <c r="F245" s="0" t="s">
        <v>125</v>
      </c>
      <c r="G245" s="0" t="s">
        <v>126</v>
      </c>
      <c r="H245" s="0" t="s">
        <v>97</v>
      </c>
      <c r="I245" s="0" t="n">
        <f aca="false">ROUND(I244*100,9)</f>
        <v>40.669</v>
      </c>
      <c r="J245" s="0" t="n">
        <v>0</v>
      </c>
      <c r="O245" s="0" t="n">
        <f aca="false">ROUND(CP245,2)</f>
        <v>25267.04</v>
      </c>
      <c r="P245" s="0" t="n">
        <f aca="false">ROUND(CQ245*I245,2)</f>
        <v>0</v>
      </c>
      <c r="Q245" s="0" t="n">
        <f aca="false">ROUND(CR245*I245,2)</f>
        <v>25267.04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80749306</v>
      </c>
      <c r="AB245" s="0" t="n">
        <f aca="false">ROUND((AC245+AD245+AF245),6)</f>
        <v>91.5</v>
      </c>
      <c r="AC245" s="0" t="n">
        <f aca="false">ROUND((ES245),6)</f>
        <v>0</v>
      </c>
      <c r="AD245" s="0" t="n">
        <f aca="false">ROUND((ET245),6)</f>
        <v>91.5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91.5</v>
      </c>
      <c r="AL245" s="0" t="n">
        <v>0</v>
      </c>
      <c r="AM245" s="0" t="n">
        <v>91.5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</v>
      </c>
      <c r="BB245" s="0" t="n">
        <v>6.79</v>
      </c>
      <c r="BC245" s="0" t="n">
        <v>1</v>
      </c>
      <c r="BH245" s="0" t="n">
        <v>0</v>
      </c>
      <c r="BI245" s="0" t="n">
        <v>4</v>
      </c>
      <c r="BJ245" s="0" t="s">
        <v>127</v>
      </c>
      <c r="BM245" s="0" t="n">
        <v>1111</v>
      </c>
      <c r="BN245" s="0" t="n">
        <v>0</v>
      </c>
      <c r="BO245" s="0" t="s">
        <v>125</v>
      </c>
      <c r="BP245" s="0" t="n">
        <v>1</v>
      </c>
      <c r="BQ245" s="0" t="n">
        <v>150</v>
      </c>
      <c r="BR245" s="0" t="n">
        <v>0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25267.04</v>
      </c>
      <c r="CQ245" s="0" t="n">
        <f aca="false">(AC245*BC245*AW245)</f>
        <v>0</v>
      </c>
      <c r="CR245" s="0" t="n">
        <f aca="false">(AD245*BB245*AV245)</f>
        <v>621.285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7</v>
      </c>
      <c r="DV245" s="0" t="s">
        <v>97</v>
      </c>
      <c r="DW245" s="0" t="s">
        <v>97</v>
      </c>
      <c r="DX245" s="0" t="n">
        <v>1</v>
      </c>
      <c r="EE245" s="0" t="n">
        <v>33196047</v>
      </c>
      <c r="EF245" s="0" t="n">
        <v>150</v>
      </c>
      <c r="EG245" s="0" t="s">
        <v>128</v>
      </c>
      <c r="EH245" s="0" t="n">
        <v>0</v>
      </c>
      <c r="EJ245" s="0" t="n">
        <v>4</v>
      </c>
      <c r="EK245" s="0" t="n">
        <v>1111</v>
      </c>
      <c r="EL245" s="0" t="s">
        <v>129</v>
      </c>
      <c r="EM245" s="0" t="s">
        <v>130</v>
      </c>
      <c r="EQ245" s="0" t="n">
        <v>0</v>
      </c>
      <c r="ER245" s="0" t="n">
        <v>91.5</v>
      </c>
      <c r="ES245" s="0" t="n">
        <v>0</v>
      </c>
      <c r="ET245" s="0" t="n">
        <v>91.5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-847524930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25267.04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25267.04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E246" s="0" t="s">
        <v>327</v>
      </c>
      <c r="F246" s="0" t="s">
        <v>132</v>
      </c>
      <c r="G246" s="0" t="s">
        <v>133</v>
      </c>
      <c r="H246" s="0" t="s">
        <v>94</v>
      </c>
      <c r="I246" s="0" t="n">
        <f aca="false">ROUND(I245*1.5,9)</f>
        <v>61.0035</v>
      </c>
      <c r="J246" s="0" t="n">
        <v>0</v>
      </c>
      <c r="O246" s="0" t="n">
        <f aca="false">ROUND(CP246,2)</f>
        <v>5518.08</v>
      </c>
      <c r="P246" s="0" t="n">
        <f aca="false">ROUND(CQ246*I246,2)</f>
        <v>0</v>
      </c>
      <c r="Q246" s="0" t="n">
        <f aca="false">ROUND(CR246*I246,2)</f>
        <v>5518.08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80749306</v>
      </c>
      <c r="AB246" s="0" t="n">
        <f aca="false">ROUND((AC246+AD246+AF246),6)</f>
        <v>43.28</v>
      </c>
      <c r="AC246" s="0" t="n">
        <f aca="false">ROUND((ES246),6)</f>
        <v>0</v>
      </c>
      <c r="AD246" s="0" t="n">
        <f aca="false">ROUND((ET246),6)</f>
        <v>43.28</v>
      </c>
      <c r="AE246" s="0" t="n">
        <f aca="false">ROUND((EU246),6)</f>
        <v>0</v>
      </c>
      <c r="AF246" s="0" t="n">
        <f aca="false">ROUND((EV246),6)</f>
        <v>0</v>
      </c>
      <c r="AG246" s="0" t="n">
        <f aca="false">ROUND((AP246),6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6)</f>
        <v>0</v>
      </c>
      <c r="AK246" s="0" t="n">
        <v>43.28</v>
      </c>
      <c r="AL246" s="0" t="n">
        <v>0</v>
      </c>
      <c r="AM246" s="0" t="n">
        <v>43.28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</v>
      </c>
      <c r="BB246" s="0" t="n">
        <v>2.09</v>
      </c>
      <c r="BC246" s="0" t="n">
        <v>1</v>
      </c>
      <c r="BH246" s="0" t="n">
        <v>0</v>
      </c>
      <c r="BI246" s="0" t="n">
        <v>4</v>
      </c>
      <c r="BJ246" s="0" t="s">
        <v>134</v>
      </c>
      <c r="BM246" s="0" t="n">
        <v>1111</v>
      </c>
      <c r="BN246" s="0" t="n">
        <v>0</v>
      </c>
      <c r="BO246" s="0" t="s">
        <v>132</v>
      </c>
      <c r="BP246" s="0" t="n">
        <v>1</v>
      </c>
      <c r="BQ246" s="0" t="n">
        <v>150</v>
      </c>
      <c r="BR246" s="0" t="n">
        <v>0</v>
      </c>
      <c r="BS246" s="0" t="n">
        <v>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5518.08</v>
      </c>
      <c r="CQ246" s="0" t="n">
        <f aca="false">(AC246*BC246*AW246)</f>
        <v>0</v>
      </c>
      <c r="CR246" s="0" t="n">
        <f aca="false">(AD246*BB246*AV246)</f>
        <v>90.4552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9</v>
      </c>
      <c r="DV246" s="0" t="s">
        <v>94</v>
      </c>
      <c r="DW246" s="0" t="s">
        <v>94</v>
      </c>
      <c r="DX246" s="0" t="n">
        <v>1000</v>
      </c>
      <c r="EE246" s="0" t="n">
        <v>33196047</v>
      </c>
      <c r="EF246" s="0" t="n">
        <v>150</v>
      </c>
      <c r="EG246" s="0" t="s">
        <v>128</v>
      </c>
      <c r="EH246" s="0" t="n">
        <v>0</v>
      </c>
      <c r="EJ246" s="0" t="n">
        <v>4</v>
      </c>
      <c r="EK246" s="0" t="n">
        <v>1111</v>
      </c>
      <c r="EL246" s="0" t="s">
        <v>129</v>
      </c>
      <c r="EM246" s="0" t="s">
        <v>130</v>
      </c>
      <c r="EQ246" s="0" t="n">
        <v>0</v>
      </c>
      <c r="ER246" s="0" t="n">
        <v>43.28</v>
      </c>
      <c r="ES246" s="0" t="n">
        <v>0</v>
      </c>
      <c r="ET246" s="0" t="n">
        <v>43.28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1695613196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5518.08</v>
      </c>
      <c r="GN246" s="0" t="n">
        <f aca="false">ROUND(IF(OR(BI246=0,BI246=1),O246+X246+Y246+GK246,0),2)</f>
        <v>0</v>
      </c>
      <c r="GO246" s="0" t="n">
        <f aca="false">ROUND(IF(BI246=2,O246+X246+Y246+GK246,0),2)</f>
        <v>0</v>
      </c>
      <c r="GP246" s="0" t="n">
        <f aca="false">ROUND(IF(BI246=4,O246+X246+Y246+GK246,0),2)</f>
        <v>5518.08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E247" s="0" t="s">
        <v>328</v>
      </c>
      <c r="F247" s="0" t="s">
        <v>136</v>
      </c>
      <c r="G247" s="0" t="s">
        <v>137</v>
      </c>
      <c r="H247" s="0" t="s">
        <v>94</v>
      </c>
      <c r="I247" s="0" t="n">
        <v>0.324</v>
      </c>
      <c r="J247" s="0" t="n">
        <v>0</v>
      </c>
      <c r="O247" s="0" t="n">
        <f aca="false">ROUND(CP247,2)</f>
        <v>112.53</v>
      </c>
      <c r="P247" s="0" t="n">
        <f aca="false">ROUND(CQ247*I247,2)</f>
        <v>0</v>
      </c>
      <c r="Q247" s="0" t="n">
        <f aca="false">ROUND(CR247*I247,2)</f>
        <v>112.53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80749306</v>
      </c>
      <c r="AB247" s="0" t="n">
        <f aca="false">ROUND((AC247+AD247+AF247),6)</f>
        <v>62.02</v>
      </c>
      <c r="AC247" s="0" t="n">
        <f aca="false">ROUND((ES247),6)</f>
        <v>0</v>
      </c>
      <c r="AD247" s="0" t="n">
        <f aca="false">ROUND((ET247),6)</f>
        <v>62.02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62.02</v>
      </c>
      <c r="AL247" s="0" t="n">
        <v>0</v>
      </c>
      <c r="AM247" s="0" t="n">
        <v>62.02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5.6</v>
      </c>
      <c r="BC247" s="0" t="n">
        <v>1</v>
      </c>
      <c r="BH247" s="0" t="n">
        <v>0</v>
      </c>
      <c r="BI247" s="0" t="n">
        <v>4</v>
      </c>
      <c r="BJ247" s="0" t="s">
        <v>138</v>
      </c>
      <c r="BM247" s="0" t="n">
        <v>1113</v>
      </c>
      <c r="BN247" s="0" t="n">
        <v>0</v>
      </c>
      <c r="BO247" s="0" t="s">
        <v>136</v>
      </c>
      <c r="BP247" s="0" t="n">
        <v>1</v>
      </c>
      <c r="BQ247" s="0" t="n">
        <v>150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112.53</v>
      </c>
      <c r="CQ247" s="0" t="n">
        <f aca="false">(AC247*BC247*AW247)</f>
        <v>0</v>
      </c>
      <c r="CR247" s="0" t="n">
        <f aca="false">(AD247*BB247*AV247)</f>
        <v>347.312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9</v>
      </c>
      <c r="DV247" s="0" t="s">
        <v>94</v>
      </c>
      <c r="DW247" s="0" t="s">
        <v>94</v>
      </c>
      <c r="DX247" s="0" t="n">
        <v>1000</v>
      </c>
      <c r="EE247" s="0" t="n">
        <v>33196053</v>
      </c>
      <c r="EF247" s="0" t="n">
        <v>150</v>
      </c>
      <c r="EG247" s="0" t="s">
        <v>128</v>
      </c>
      <c r="EH247" s="0" t="n">
        <v>0</v>
      </c>
      <c r="EJ247" s="0" t="n">
        <v>4</v>
      </c>
      <c r="EK247" s="0" t="n">
        <v>1113</v>
      </c>
      <c r="EL247" s="0" t="s">
        <v>139</v>
      </c>
      <c r="EM247" s="0" t="s">
        <v>140</v>
      </c>
      <c r="EQ247" s="0" t="n">
        <v>0</v>
      </c>
      <c r="ER247" s="0" t="n">
        <v>62.02</v>
      </c>
      <c r="ES247" s="0" t="n">
        <v>0</v>
      </c>
      <c r="ET247" s="0" t="n">
        <v>62.02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-1330702433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112.53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112.53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29</v>
      </c>
      <c r="F248" s="0" t="s">
        <v>142</v>
      </c>
      <c r="G248" s="0" t="s">
        <v>143</v>
      </c>
      <c r="H248" s="0" t="s">
        <v>94</v>
      </c>
      <c r="I248" s="0" t="n">
        <f aca="false">ROUND(I247,9)</f>
        <v>0.324</v>
      </c>
      <c r="J248" s="0" t="n">
        <v>0</v>
      </c>
      <c r="O248" s="0" t="n">
        <f aca="false">ROUND(CP248,2)</f>
        <v>65.78</v>
      </c>
      <c r="P248" s="0" t="n">
        <f aca="false">ROUND(CQ248*I248,2)</f>
        <v>0</v>
      </c>
      <c r="Q248" s="0" t="n">
        <f aca="false">ROUND(CR248*I248,2)</f>
        <v>65.78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80749306</v>
      </c>
      <c r="AB248" s="0" t="n">
        <f aca="false">ROUND((AC248+AD248+AF248),6)</f>
        <v>101</v>
      </c>
      <c r="AC248" s="0" t="n">
        <f aca="false">ROUND((ES248),6)</f>
        <v>0</v>
      </c>
      <c r="AD248" s="0" t="n">
        <f aca="false">ROUND((ET248),6)</f>
        <v>101</v>
      </c>
      <c r="AE248" s="0" t="n">
        <f aca="false">ROUND((EU248),6)</f>
        <v>0</v>
      </c>
      <c r="AF248" s="0" t="n">
        <f aca="false">ROUND((EV248),6)</f>
        <v>0</v>
      </c>
      <c r="AG248" s="0" t="n">
        <f aca="false">ROUND((AP248),6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6)</f>
        <v>0</v>
      </c>
      <c r="AK248" s="0" t="n">
        <v>101</v>
      </c>
      <c r="AL248" s="0" t="n">
        <v>0</v>
      </c>
      <c r="AM248" s="0" t="n">
        <v>101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</v>
      </c>
      <c r="BB248" s="0" t="n">
        <v>2.01</v>
      </c>
      <c r="BC248" s="0" t="n">
        <v>1</v>
      </c>
      <c r="BH248" s="0" t="n">
        <v>0</v>
      </c>
      <c r="BI248" s="0" t="n">
        <v>4</v>
      </c>
      <c r="BJ248" s="0" t="s">
        <v>144</v>
      </c>
      <c r="BM248" s="0" t="n">
        <v>1110</v>
      </c>
      <c r="BN248" s="0" t="n">
        <v>0</v>
      </c>
      <c r="BO248" s="0" t="s">
        <v>142</v>
      </c>
      <c r="BP248" s="0" t="n">
        <v>1</v>
      </c>
      <c r="BQ248" s="0" t="n">
        <v>150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65.78</v>
      </c>
      <c r="CQ248" s="0" t="n">
        <f aca="false">(AC248*BC248*AW248)</f>
        <v>0</v>
      </c>
      <c r="CR248" s="0" t="n">
        <f aca="false">(AD248*BB248*AV248)</f>
        <v>203.01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94</v>
      </c>
      <c r="DW248" s="0" t="s">
        <v>94</v>
      </c>
      <c r="DX248" s="0" t="n">
        <v>1000</v>
      </c>
      <c r="EE248" s="0" t="n">
        <v>33196043</v>
      </c>
      <c r="EF248" s="0" t="n">
        <v>150</v>
      </c>
      <c r="EG248" s="0" t="s">
        <v>128</v>
      </c>
      <c r="EH248" s="0" t="n">
        <v>0</v>
      </c>
      <c r="EJ248" s="0" t="n">
        <v>4</v>
      </c>
      <c r="EK248" s="0" t="n">
        <v>1110</v>
      </c>
      <c r="EL248" s="0" t="s">
        <v>145</v>
      </c>
      <c r="EM248" s="0" t="s">
        <v>146</v>
      </c>
      <c r="EQ248" s="0" t="n">
        <v>0</v>
      </c>
      <c r="ER248" s="0" t="n">
        <v>101</v>
      </c>
      <c r="ES248" s="0" t="n">
        <v>0</v>
      </c>
      <c r="ET248" s="0" t="n">
        <v>101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684198422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65.78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65.78</v>
      </c>
      <c r="GR248" s="0" t="n">
        <v>0</v>
      </c>
    </row>
    <row r="250" customFormat="false" ht="12.75" hidden="false" customHeight="false" outlineLevel="0" collapsed="false">
      <c r="A250" s="53" t="n">
        <v>51</v>
      </c>
      <c r="B250" s="53" t="n">
        <f aca="false">B234</f>
        <v>1</v>
      </c>
      <c r="C250" s="53" t="n">
        <f aca="false">A234</f>
        <v>4</v>
      </c>
      <c r="D250" s="53" t="n">
        <f aca="false">ROW(A234)</f>
        <v>234</v>
      </c>
      <c r="E250" s="53"/>
      <c r="F250" s="53" t="str">
        <f aca="false">IF(F234&lt;&gt;"",F234,"")</f>
        <v>Новый раздел</v>
      </c>
      <c r="G250" s="53" t="str">
        <f aca="false">IF(G234&lt;&gt;"",G234,"")</f>
        <v>Тепловая камера в т.2 (новая) 4,2х4,6х2,0</v>
      </c>
      <c r="H250" s="53"/>
      <c r="I250" s="53"/>
      <c r="J250" s="53"/>
      <c r="K250" s="53"/>
      <c r="L250" s="53"/>
      <c r="M250" s="53"/>
      <c r="N250" s="53"/>
      <c r="O250" s="53" t="n">
        <f aca="false">ROUND(AB250,2)</f>
        <v>725580.87</v>
      </c>
      <c r="P250" s="53" t="n">
        <f aca="false">ROUND(AC250,2)</f>
        <v>355853.68</v>
      </c>
      <c r="Q250" s="53" t="n">
        <f aca="false">ROUND(AD250,2)</f>
        <v>119455.24</v>
      </c>
      <c r="R250" s="53" t="n">
        <f aca="false">ROUND(AE250,2)</f>
        <v>1174.74</v>
      </c>
      <c r="S250" s="53" t="n">
        <f aca="false">ROUND(AF250,2)</f>
        <v>250271.95</v>
      </c>
      <c r="T250" s="53" t="n">
        <f aca="false">ROUND(AG250,2)</f>
        <v>0</v>
      </c>
      <c r="U250" s="53" t="n">
        <f aca="false">AH250</f>
        <v>0.6689887824</v>
      </c>
      <c r="V250" s="53" t="n">
        <f aca="false">AI250</f>
        <v>0</v>
      </c>
      <c r="W250" s="53" t="n">
        <f aca="false">ROUND(AJ250,2)</f>
        <v>41.53</v>
      </c>
      <c r="X250" s="53" t="n">
        <f aca="false">ROUND(AK250,2)</f>
        <v>114.37</v>
      </c>
      <c r="Y250" s="53" t="n">
        <f aca="false">ROUND(AL250,2)</f>
        <v>63.67</v>
      </c>
      <c r="Z250" s="53"/>
      <c r="AA250" s="53"/>
      <c r="AB250" s="53" t="n">
        <f aca="false">ROUND(SUMIF(AA238:AA248,"=80749306",O238:O248),2)</f>
        <v>725580.87</v>
      </c>
      <c r="AC250" s="53" t="n">
        <f aca="false">ROUND(SUMIF(AA238:AA248,"=80749306",P238:P248),2)</f>
        <v>355853.68</v>
      </c>
      <c r="AD250" s="53" t="n">
        <f aca="false">ROUND(SUMIF(AA238:AA248,"=80749306",Q238:Q248),2)</f>
        <v>119455.24</v>
      </c>
      <c r="AE250" s="53" t="n">
        <f aca="false">ROUND(SUMIF(AA238:AA248,"=80749306",R238:R248),2)</f>
        <v>1174.74</v>
      </c>
      <c r="AF250" s="53" t="n">
        <f aca="false">ROUND(SUMIF(AA238:AA248,"=80749306",S238:S248),2)</f>
        <v>250271.95</v>
      </c>
      <c r="AG250" s="53" t="n">
        <f aca="false">ROUND(SUMIF(AA238:AA248,"=80749306",T238:T248),2)</f>
        <v>0</v>
      </c>
      <c r="AH250" s="53" t="n">
        <f aca="false">SUMIF(AA238:AA248,"=80749306",U238:U248)</f>
        <v>0.6689887824</v>
      </c>
      <c r="AI250" s="53" t="n">
        <f aca="false">SUMIF(AA238:AA248,"=80749306",V238:V248)</f>
        <v>0</v>
      </c>
      <c r="AJ250" s="53" t="n">
        <f aca="false">ROUND(SUMIF(AA238:AA248,"=80749306",W238:W248),2)</f>
        <v>41.53</v>
      </c>
      <c r="AK250" s="53" t="n">
        <f aca="false">ROUND(SUMIF(AA238:AA248,"=80749306",X238:X248),2)</f>
        <v>114.37</v>
      </c>
      <c r="AL250" s="53" t="n">
        <f aca="false">ROUND(SUMIF(AA238:AA248,"=80749306",Y238:Y248),2)</f>
        <v>63.67</v>
      </c>
      <c r="AM250" s="53"/>
      <c r="AN250" s="53"/>
      <c r="AO250" s="53" t="n">
        <f aca="false">ROUND(BB250,2)</f>
        <v>0</v>
      </c>
      <c r="AP250" s="53" t="n">
        <f aca="false">ROUND(BC250,2)</f>
        <v>0</v>
      </c>
      <c r="AQ250" s="53" t="n">
        <f aca="false">ROUND(BD250,2)</f>
        <v>0</v>
      </c>
      <c r="AR250" s="53" t="n">
        <f aca="false">ROUND(BE250,2)</f>
        <v>727720.73</v>
      </c>
      <c r="AS250" s="53" t="n">
        <f aca="false">ROUND(BF250,2)</f>
        <v>696757.3</v>
      </c>
      <c r="AT250" s="53" t="n">
        <f aca="false">ROUND(BG250,2)</f>
        <v>0</v>
      </c>
      <c r="AU250" s="53" t="n">
        <f aca="false">ROUND(BH250,2)</f>
        <v>30963.43</v>
      </c>
      <c r="AV250" s="53" t="n">
        <f aca="false">ROUND(BI250,2)</f>
        <v>355853.68</v>
      </c>
      <c r="AW250" s="53" t="n">
        <f aca="false">ROUND(BJ250,2)</f>
        <v>355853.68</v>
      </c>
      <c r="AX250" s="53" t="n">
        <f aca="false">ROUND(BK250,2)</f>
        <v>0</v>
      </c>
      <c r="AY250" s="53" t="n">
        <f aca="false">ROUND(BL250,2)</f>
        <v>355853.68</v>
      </c>
      <c r="AZ250" s="53" t="n">
        <f aca="false">ROUND(BM250,2)</f>
        <v>0</v>
      </c>
      <c r="BA250" s="53"/>
      <c r="BB250" s="53" t="n">
        <f aca="false">ROUND(SUMIF(AA238:AA248,"=80749306",FQ238:FQ248),2)</f>
        <v>0</v>
      </c>
      <c r="BC250" s="53" t="n">
        <f aca="false">ROUND(SUMIF(AA238:AA248,"=80749306",FR238:FR248),2)</f>
        <v>0</v>
      </c>
      <c r="BD250" s="53" t="n">
        <f aca="false">ROUND(SUMIF(AA238:AA248,"=80749306",GL238:GL248),2)</f>
        <v>0</v>
      </c>
      <c r="BE250" s="53" t="n">
        <f aca="false">ROUND(SUMIF(AA238:AA248,"=80749306",GM238:GM248),2)</f>
        <v>727720.73</v>
      </c>
      <c r="BF250" s="53" t="n">
        <f aca="false">ROUND(SUMIF(AA238:AA248,"=80749306",GN238:GN248),2)</f>
        <v>696757.3</v>
      </c>
      <c r="BG250" s="53" t="n">
        <f aca="false">ROUND(SUMIF(AA238:AA248,"=80749306",GO238:GO248),2)</f>
        <v>0</v>
      </c>
      <c r="BH250" s="53" t="n">
        <f aca="false">ROUND(SUMIF(AA238:AA248,"=80749306",GP238:GP248),2)</f>
        <v>30963.43</v>
      </c>
      <c r="BI250" s="53" t="n">
        <f aca="false">AC250-BB250</f>
        <v>355853.68</v>
      </c>
      <c r="BJ250" s="53" t="n">
        <f aca="false">AC250-BC250</f>
        <v>355853.68</v>
      </c>
      <c r="BK250" s="53" t="n">
        <f aca="false">BB250-BD250</f>
        <v>0</v>
      </c>
      <c r="BL250" s="53" t="n">
        <f aca="false">AC250-BB250-BC250+BD250</f>
        <v>355853.68</v>
      </c>
      <c r="BM250" s="53" t="n">
        <f aca="false">BC250-BD250</f>
        <v>0</v>
      </c>
      <c r="BN250" s="53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 t="n">
        <v>0</v>
      </c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01</v>
      </c>
      <c r="F252" s="55" t="n">
        <f aca="false">ROUND(Source!O250,O252)</f>
        <v>725580.87</v>
      </c>
      <c r="G252" s="55" t="s">
        <v>147</v>
      </c>
      <c r="H252" s="55" t="s">
        <v>148</v>
      </c>
      <c r="I252" s="55"/>
      <c r="J252" s="55"/>
      <c r="K252" s="55" t="n">
        <v>201</v>
      </c>
      <c r="L252" s="55" t="n">
        <v>1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02</v>
      </c>
      <c r="F253" s="55" t="n">
        <f aca="false">ROUND(Source!P250,O253)</f>
        <v>355853.68</v>
      </c>
      <c r="G253" s="55" t="s">
        <v>149</v>
      </c>
      <c r="H253" s="55" t="s">
        <v>150</v>
      </c>
      <c r="I253" s="55"/>
      <c r="J253" s="55"/>
      <c r="K253" s="55" t="n">
        <v>202</v>
      </c>
      <c r="L253" s="55" t="n">
        <v>2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22</v>
      </c>
      <c r="F254" s="55" t="n">
        <f aca="false">ROUND(Source!AO250,O254)</f>
        <v>0</v>
      </c>
      <c r="G254" s="55" t="s">
        <v>151</v>
      </c>
      <c r="H254" s="55" t="s">
        <v>152</v>
      </c>
      <c r="I254" s="55"/>
      <c r="J254" s="55"/>
      <c r="K254" s="55" t="n">
        <v>222</v>
      </c>
      <c r="L254" s="55" t="n">
        <v>3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25</v>
      </c>
      <c r="F255" s="55" t="n">
        <f aca="false">ROUND(Source!AV250,O255)</f>
        <v>355853.68</v>
      </c>
      <c r="G255" s="55" t="s">
        <v>153</v>
      </c>
      <c r="H255" s="55" t="s">
        <v>154</v>
      </c>
      <c r="I255" s="55"/>
      <c r="J255" s="55"/>
      <c r="K255" s="55" t="n">
        <v>225</v>
      </c>
      <c r="L255" s="55" t="n">
        <v>4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26</v>
      </c>
      <c r="F256" s="55" t="n">
        <f aca="false">ROUND(Source!AW250,O256)</f>
        <v>355853.68</v>
      </c>
      <c r="G256" s="55" t="s">
        <v>155</v>
      </c>
      <c r="H256" s="55" t="s">
        <v>156</v>
      </c>
      <c r="I256" s="55"/>
      <c r="J256" s="55"/>
      <c r="K256" s="55" t="n">
        <v>226</v>
      </c>
      <c r="L256" s="55" t="n">
        <v>5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27</v>
      </c>
      <c r="F257" s="55" t="n">
        <f aca="false">ROUND(Source!AX250,O257)</f>
        <v>0</v>
      </c>
      <c r="G257" s="55" t="s">
        <v>157</v>
      </c>
      <c r="H257" s="55" t="s">
        <v>158</v>
      </c>
      <c r="I257" s="55"/>
      <c r="J257" s="55"/>
      <c r="K257" s="55" t="n">
        <v>227</v>
      </c>
      <c r="L257" s="55" t="n">
        <v>6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28</v>
      </c>
      <c r="F258" s="55" t="n">
        <f aca="false">ROUND(Source!AY250,O258)</f>
        <v>355853.68</v>
      </c>
      <c r="G258" s="55" t="s">
        <v>159</v>
      </c>
      <c r="H258" s="55" t="s">
        <v>160</v>
      </c>
      <c r="I258" s="55"/>
      <c r="J258" s="55"/>
      <c r="K258" s="55" t="n">
        <v>228</v>
      </c>
      <c r="L258" s="55" t="n">
        <v>7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16</v>
      </c>
      <c r="F259" s="55" t="n">
        <f aca="false">ROUND(Source!AP250,O259)</f>
        <v>0</v>
      </c>
      <c r="G259" s="55" t="s">
        <v>161</v>
      </c>
      <c r="H259" s="55" t="s">
        <v>162</v>
      </c>
      <c r="I259" s="55"/>
      <c r="J259" s="55"/>
      <c r="K259" s="55" t="n">
        <v>216</v>
      </c>
      <c r="L259" s="55" t="n">
        <v>8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23</v>
      </c>
      <c r="F260" s="55" t="n">
        <f aca="false">ROUND(Source!AQ250,O260)</f>
        <v>0</v>
      </c>
      <c r="G260" s="55" t="s">
        <v>163</v>
      </c>
      <c r="H260" s="55" t="s">
        <v>164</v>
      </c>
      <c r="I260" s="55"/>
      <c r="J260" s="55"/>
      <c r="K260" s="55" t="n">
        <v>223</v>
      </c>
      <c r="L260" s="55" t="n">
        <v>9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29</v>
      </c>
      <c r="F261" s="55" t="n">
        <f aca="false">ROUND(Source!AZ250,O261)</f>
        <v>0</v>
      </c>
      <c r="G261" s="55" t="s">
        <v>165</v>
      </c>
      <c r="H261" s="55" t="s">
        <v>166</v>
      </c>
      <c r="I261" s="55"/>
      <c r="J261" s="55"/>
      <c r="K261" s="55" t="n">
        <v>229</v>
      </c>
      <c r="L261" s="55" t="n">
        <v>10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03</v>
      </c>
      <c r="F262" s="55" t="n">
        <f aca="false">ROUND(Source!Q250,O262)</f>
        <v>119455.24</v>
      </c>
      <c r="G262" s="55" t="s">
        <v>167</v>
      </c>
      <c r="H262" s="55" t="s">
        <v>168</v>
      </c>
      <c r="I262" s="55"/>
      <c r="J262" s="55"/>
      <c r="K262" s="55" t="n">
        <v>203</v>
      </c>
      <c r="L262" s="55" t="n">
        <v>11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04</v>
      </c>
      <c r="F263" s="55" t="n">
        <f aca="false">ROUND(Source!R250,O263)</f>
        <v>1174.74</v>
      </c>
      <c r="G263" s="55" t="s">
        <v>169</v>
      </c>
      <c r="H263" s="55" t="s">
        <v>170</v>
      </c>
      <c r="I263" s="55"/>
      <c r="J263" s="55"/>
      <c r="K263" s="55" t="n">
        <v>204</v>
      </c>
      <c r="L263" s="55" t="n">
        <v>12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05</v>
      </c>
      <c r="F264" s="55" t="n">
        <f aca="false">ROUND(Source!S250,O264)</f>
        <v>250271.95</v>
      </c>
      <c r="G264" s="55" t="s">
        <v>171</v>
      </c>
      <c r="H264" s="55" t="s">
        <v>172</v>
      </c>
      <c r="I264" s="55"/>
      <c r="J264" s="55"/>
      <c r="K264" s="55" t="n">
        <v>205</v>
      </c>
      <c r="L264" s="55" t="n">
        <v>13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14</v>
      </c>
      <c r="F265" s="55" t="n">
        <f aca="false">ROUND(Source!AS250,O265)</f>
        <v>696757.3</v>
      </c>
      <c r="G265" s="55" t="s">
        <v>173</v>
      </c>
      <c r="H265" s="55" t="s">
        <v>174</v>
      </c>
      <c r="I265" s="55"/>
      <c r="J265" s="55"/>
      <c r="K265" s="55" t="n">
        <v>214</v>
      </c>
      <c r="L265" s="55" t="n">
        <v>14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15</v>
      </c>
      <c r="F266" s="55" t="n">
        <f aca="false">ROUND(Source!AT250,O266)</f>
        <v>0</v>
      </c>
      <c r="G266" s="55" t="s">
        <v>175</v>
      </c>
      <c r="H266" s="55" t="s">
        <v>176</v>
      </c>
      <c r="I266" s="55"/>
      <c r="J266" s="55"/>
      <c r="K266" s="55" t="n">
        <v>215</v>
      </c>
      <c r="L266" s="55" t="n">
        <v>15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17</v>
      </c>
      <c r="F267" s="55" t="n">
        <f aca="false">ROUND(Source!AU250,O267)</f>
        <v>30963.43</v>
      </c>
      <c r="G267" s="55" t="s">
        <v>45</v>
      </c>
      <c r="H267" s="55" t="s">
        <v>177</v>
      </c>
      <c r="I267" s="55"/>
      <c r="J267" s="55"/>
      <c r="K267" s="55" t="n">
        <v>217</v>
      </c>
      <c r="L267" s="55" t="n">
        <v>16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06</v>
      </c>
      <c r="F268" s="55" t="n">
        <f aca="false">ROUND(Source!T250,O268)</f>
        <v>0</v>
      </c>
      <c r="G268" s="55" t="s">
        <v>178</v>
      </c>
      <c r="H268" s="55" t="s">
        <v>179</v>
      </c>
      <c r="I268" s="55"/>
      <c r="J268" s="55"/>
      <c r="K268" s="55" t="n">
        <v>206</v>
      </c>
      <c r="L268" s="55" t="n">
        <v>17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07</v>
      </c>
      <c r="F269" s="55" t="n">
        <f aca="false">Source!U250</f>
        <v>0.6689887824</v>
      </c>
      <c r="G269" s="55" t="s">
        <v>180</v>
      </c>
      <c r="H269" s="55" t="s">
        <v>181</v>
      </c>
      <c r="I269" s="55"/>
      <c r="J269" s="55"/>
      <c r="K269" s="55" t="n">
        <v>207</v>
      </c>
      <c r="L269" s="55" t="n">
        <v>18</v>
      </c>
      <c r="M269" s="55" t="n">
        <v>3</v>
      </c>
      <c r="N269" s="55"/>
      <c r="O269" s="55" t="n">
        <v>-1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08</v>
      </c>
      <c r="F270" s="55" t="n">
        <f aca="false">Source!V250</f>
        <v>0</v>
      </c>
      <c r="G270" s="55" t="s">
        <v>182</v>
      </c>
      <c r="H270" s="55" t="s">
        <v>183</v>
      </c>
      <c r="I270" s="55"/>
      <c r="J270" s="55"/>
      <c r="K270" s="55" t="n">
        <v>208</v>
      </c>
      <c r="L270" s="55" t="n">
        <v>19</v>
      </c>
      <c r="M270" s="55" t="n">
        <v>3</v>
      </c>
      <c r="N270" s="55"/>
      <c r="O270" s="55" t="n">
        <v>-1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09</v>
      </c>
      <c r="F271" s="55" t="n">
        <f aca="false">ROUND(Source!W250,O271)</f>
        <v>41.53</v>
      </c>
      <c r="G271" s="55" t="s">
        <v>184</v>
      </c>
      <c r="H271" s="55" t="s">
        <v>185</v>
      </c>
      <c r="I271" s="55"/>
      <c r="J271" s="55"/>
      <c r="K271" s="55" t="n">
        <v>209</v>
      </c>
      <c r="L271" s="55" t="n">
        <v>20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10</v>
      </c>
      <c r="F272" s="55" t="n">
        <f aca="false">ROUND(Source!X250,O272)</f>
        <v>114.37</v>
      </c>
      <c r="G272" s="55" t="s">
        <v>186</v>
      </c>
      <c r="H272" s="55" t="s">
        <v>187</v>
      </c>
      <c r="I272" s="55"/>
      <c r="J272" s="55"/>
      <c r="K272" s="55" t="n">
        <v>210</v>
      </c>
      <c r="L272" s="55" t="n">
        <v>21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11</v>
      </c>
      <c r="F273" s="55" t="n">
        <f aca="false">ROUND(Source!Y250,O273)</f>
        <v>63.67</v>
      </c>
      <c r="G273" s="55" t="s">
        <v>188</v>
      </c>
      <c r="H273" s="55" t="s">
        <v>189</v>
      </c>
      <c r="I273" s="55"/>
      <c r="J273" s="55"/>
      <c r="K273" s="55" t="n">
        <v>211</v>
      </c>
      <c r="L273" s="55" t="n">
        <v>22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24</v>
      </c>
      <c r="F274" s="55" t="n">
        <f aca="false">ROUND(Source!AR250,O274)</f>
        <v>727720.73</v>
      </c>
      <c r="G274" s="55" t="s">
        <v>190</v>
      </c>
      <c r="H274" s="55" t="s">
        <v>191</v>
      </c>
      <c r="I274" s="55"/>
      <c r="J274" s="55"/>
      <c r="K274" s="55" t="n">
        <v>224</v>
      </c>
      <c r="L274" s="55" t="n">
        <v>23</v>
      </c>
      <c r="M274" s="55" t="n">
        <v>3</v>
      </c>
      <c r="N274" s="55"/>
      <c r="O274" s="55" t="n">
        <v>2</v>
      </c>
      <c r="P274" s="55"/>
    </row>
    <row r="276" customFormat="false" ht="12.75" hidden="false" customHeight="false" outlineLevel="0" collapsed="false">
      <c r="A276" s="52" t="n">
        <v>4</v>
      </c>
      <c r="B276" s="52" t="n">
        <v>1</v>
      </c>
      <c r="C276" s="52"/>
      <c r="D276" s="52" t="n">
        <f aca="false">ROW(A294)</f>
        <v>294</v>
      </c>
      <c r="E276" s="52"/>
      <c r="F276" s="52" t="s">
        <v>72</v>
      </c>
      <c r="G276" s="52" t="s">
        <v>330</v>
      </c>
      <c r="H276" s="52"/>
      <c r="I276" s="52" t="n">
        <v>0</v>
      </c>
      <c r="J276" s="52"/>
      <c r="K276" s="52" t="n">
        <v>0</v>
      </c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 t="n">
        <v>0</v>
      </c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 t="n">
        <v>0</v>
      </c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 t="n">
        <v>0</v>
      </c>
    </row>
    <row r="278" customFormat="false" ht="12.75" hidden="false" customHeight="false" outlineLevel="0" collapsed="false">
      <c r="A278" s="53" t="n">
        <v>52</v>
      </c>
      <c r="B278" s="53" t="n">
        <f aca="false">B294</f>
        <v>1</v>
      </c>
      <c r="C278" s="53" t="n">
        <f aca="false">C294</f>
        <v>4</v>
      </c>
      <c r="D278" s="53" t="n">
        <f aca="false">D294</f>
        <v>276</v>
      </c>
      <c r="E278" s="53" t="n">
        <f aca="false">E294</f>
        <v>0</v>
      </c>
      <c r="F278" s="53" t="str">
        <f aca="false">F294</f>
        <v>Новый раздел</v>
      </c>
      <c r="G278" s="53" t="str">
        <f aca="false">G294</f>
        <v>Тепловая сеть 2Ду100 ППУ-ПЭ в непроходном канале от т.2 до корп.10 - 5 п.м; от т.2 до корп.15 - 5 п.м</v>
      </c>
      <c r="H278" s="53"/>
      <c r="I278" s="53"/>
      <c r="J278" s="53"/>
      <c r="K278" s="53"/>
      <c r="L278" s="53"/>
      <c r="M278" s="53"/>
      <c r="N278" s="53"/>
      <c r="O278" s="53" t="n">
        <f aca="false">O294</f>
        <v>1046891.19</v>
      </c>
      <c r="P278" s="53" t="n">
        <f aca="false">P294</f>
        <v>431579.74</v>
      </c>
      <c r="Q278" s="53" t="n">
        <f aca="false">Q294</f>
        <v>270969.14</v>
      </c>
      <c r="R278" s="53" t="n">
        <f aca="false">R294</f>
        <v>6798.8</v>
      </c>
      <c r="S278" s="53" t="n">
        <f aca="false">S294</f>
        <v>344342.31</v>
      </c>
      <c r="T278" s="53" t="n">
        <f aca="false">T294</f>
        <v>0</v>
      </c>
      <c r="U278" s="53" t="n">
        <f aca="false">U294</f>
        <v>188.0701739136</v>
      </c>
      <c r="V278" s="53" t="n">
        <f aca="false">V294</f>
        <v>0</v>
      </c>
      <c r="W278" s="53" t="n">
        <f aca="false">W294</f>
        <v>116.57</v>
      </c>
      <c r="X278" s="53" t="n">
        <f aca="false">X294</f>
        <v>52432.07</v>
      </c>
      <c r="Y278" s="53" t="n">
        <f aca="false">Y294</f>
        <v>26697.72</v>
      </c>
      <c r="Z278" s="53" t="n">
        <f aca="false">Z294</f>
        <v>0</v>
      </c>
      <c r="AA278" s="53" t="n">
        <f aca="false">AA294</f>
        <v>0</v>
      </c>
      <c r="AB278" s="53" t="n">
        <f aca="false">AB294</f>
        <v>1046891.19</v>
      </c>
      <c r="AC278" s="53" t="n">
        <f aca="false">AC294</f>
        <v>431579.74</v>
      </c>
      <c r="AD278" s="53" t="n">
        <f aca="false">AD294</f>
        <v>270969.14</v>
      </c>
      <c r="AE278" s="53" t="n">
        <f aca="false">AE294</f>
        <v>6798.8</v>
      </c>
      <c r="AF278" s="53" t="n">
        <f aca="false">AF294</f>
        <v>344342.31</v>
      </c>
      <c r="AG278" s="53" t="n">
        <f aca="false">AG294</f>
        <v>0</v>
      </c>
      <c r="AH278" s="53" t="n">
        <f aca="false">AH294</f>
        <v>188.0701739136</v>
      </c>
      <c r="AI278" s="53" t="n">
        <f aca="false">AI294</f>
        <v>0</v>
      </c>
      <c r="AJ278" s="53" t="n">
        <f aca="false">AJ294</f>
        <v>116.57</v>
      </c>
      <c r="AK278" s="53" t="n">
        <f aca="false">AK294</f>
        <v>52432.07</v>
      </c>
      <c r="AL278" s="53" t="n">
        <f aca="false">AL294</f>
        <v>26697.72</v>
      </c>
      <c r="AM278" s="53" t="n">
        <f aca="false">AM294</f>
        <v>0</v>
      </c>
      <c r="AN278" s="53" t="n">
        <f aca="false">AN294</f>
        <v>0</v>
      </c>
      <c r="AO278" s="53" t="n">
        <f aca="false">AO294</f>
        <v>0</v>
      </c>
      <c r="AP278" s="53" t="n">
        <f aca="false">AP294</f>
        <v>0</v>
      </c>
      <c r="AQ278" s="53" t="n">
        <f aca="false">AQ294</f>
        <v>0</v>
      </c>
      <c r="AR278" s="53" t="n">
        <f aca="false">AR294</f>
        <v>1137374.97</v>
      </c>
      <c r="AS278" s="53" t="n">
        <f aca="false">AS294</f>
        <v>1040759.98</v>
      </c>
      <c r="AT278" s="53" t="n">
        <f aca="false">AT294</f>
        <v>0</v>
      </c>
      <c r="AU278" s="53" t="n">
        <f aca="false">AU294</f>
        <v>96614.99</v>
      </c>
      <c r="AV278" s="53" t="n">
        <f aca="false">AV294</f>
        <v>431579.74</v>
      </c>
      <c r="AW278" s="53" t="n">
        <f aca="false">AW294</f>
        <v>431579.74</v>
      </c>
      <c r="AX278" s="53" t="n">
        <f aca="false">AX294</f>
        <v>0</v>
      </c>
      <c r="AY278" s="53" t="n">
        <f aca="false">AY294</f>
        <v>431579.74</v>
      </c>
      <c r="AZ278" s="53" t="n">
        <f aca="false">AZ294</f>
        <v>0</v>
      </c>
      <c r="BA278" s="53" t="n">
        <f aca="false">BA294</f>
        <v>0</v>
      </c>
      <c r="BB278" s="53" t="n">
        <f aca="false">BB294</f>
        <v>0</v>
      </c>
      <c r="BC278" s="53" t="n">
        <f aca="false">BC294</f>
        <v>0</v>
      </c>
      <c r="BD278" s="53" t="n">
        <f aca="false">BD294</f>
        <v>0</v>
      </c>
      <c r="BE278" s="53" t="n">
        <f aca="false">BE294</f>
        <v>1137374.97</v>
      </c>
      <c r="BF278" s="53" t="n">
        <f aca="false">BF294</f>
        <v>1040759.98</v>
      </c>
      <c r="BG278" s="53" t="n">
        <f aca="false">BG294</f>
        <v>0</v>
      </c>
      <c r="BH278" s="53" t="n">
        <f aca="false">BH294</f>
        <v>96614.99</v>
      </c>
      <c r="BI278" s="53" t="n">
        <f aca="false">BI294</f>
        <v>431579.74</v>
      </c>
      <c r="BJ278" s="53" t="n">
        <f aca="false">BJ294</f>
        <v>431579.74</v>
      </c>
      <c r="BK278" s="53" t="n">
        <f aca="false">BK294</f>
        <v>0</v>
      </c>
      <c r="BL278" s="53" t="n">
        <f aca="false">BL294</f>
        <v>431579.74</v>
      </c>
      <c r="BM278" s="53" t="n">
        <f aca="false">BM294</f>
        <v>0</v>
      </c>
      <c r="BN278" s="53" t="n">
        <f aca="false">BN294</f>
        <v>0</v>
      </c>
      <c r="BO278" s="54" t="n">
        <f aca="false">BO294</f>
        <v>0</v>
      </c>
      <c r="BP278" s="54" t="n">
        <f aca="false">BP294</f>
        <v>0</v>
      </c>
      <c r="BQ278" s="54" t="n">
        <f aca="false">BQ294</f>
        <v>0</v>
      </c>
      <c r="BR278" s="54" t="n">
        <f aca="false">BR294</f>
        <v>0</v>
      </c>
      <c r="BS278" s="54" t="n">
        <f aca="false">BS294</f>
        <v>0</v>
      </c>
      <c r="BT278" s="54" t="n">
        <f aca="false">BT294</f>
        <v>0</v>
      </c>
      <c r="BU278" s="54" t="n">
        <f aca="false">BU294</f>
        <v>0</v>
      </c>
      <c r="BV278" s="54" t="n">
        <f aca="false">BV294</f>
        <v>0</v>
      </c>
      <c r="BW278" s="54" t="n">
        <f aca="false">BW294</f>
        <v>0</v>
      </c>
      <c r="BX278" s="54" t="n">
        <f aca="false">BX294</f>
        <v>0</v>
      </c>
      <c r="BY278" s="54" t="n">
        <f aca="false">BY294</f>
        <v>0</v>
      </c>
      <c r="BZ278" s="54" t="n">
        <f aca="false">BZ294</f>
        <v>0</v>
      </c>
      <c r="CA278" s="54" t="n">
        <f aca="false">CA294</f>
        <v>0</v>
      </c>
      <c r="CB278" s="54" t="n">
        <f aca="false">CB294</f>
        <v>0</v>
      </c>
      <c r="CC278" s="54" t="n">
        <f aca="false">CC294</f>
        <v>0</v>
      </c>
      <c r="CD278" s="54" t="n">
        <f aca="false">CD294</f>
        <v>0</v>
      </c>
      <c r="CE278" s="54" t="n">
        <f aca="false">CE294</f>
        <v>0</v>
      </c>
      <c r="CF278" s="54" t="n">
        <f aca="false">CF294</f>
        <v>0</v>
      </c>
      <c r="CG278" s="54" t="n">
        <f aca="false">CG294</f>
        <v>0</v>
      </c>
      <c r="CH278" s="54" t="n">
        <f aca="false">CH294</f>
        <v>0</v>
      </c>
      <c r="CI278" s="54" t="n">
        <f aca="false">CI294</f>
        <v>0</v>
      </c>
      <c r="CJ278" s="54" t="n">
        <f aca="false">CJ294</f>
        <v>0</v>
      </c>
      <c r="CK278" s="54" t="n">
        <f aca="false">CK294</f>
        <v>0</v>
      </c>
      <c r="CL278" s="54" t="n">
        <f aca="false">CL294</f>
        <v>0</v>
      </c>
      <c r="CM278" s="54" t="n">
        <f aca="false">CM294</f>
        <v>0</v>
      </c>
      <c r="CN278" s="54" t="n">
        <f aca="false">CN294</f>
        <v>0</v>
      </c>
      <c r="CO278" s="54" t="n">
        <f aca="false">CO294</f>
        <v>0</v>
      </c>
      <c r="CP278" s="54" t="n">
        <f aca="false">CP294</f>
        <v>0</v>
      </c>
      <c r="CQ278" s="54" t="n">
        <f aca="false">CQ294</f>
        <v>0</v>
      </c>
      <c r="CR278" s="54" t="n">
        <f aca="false">CR294</f>
        <v>0</v>
      </c>
      <c r="CS278" s="54" t="n">
        <f aca="false">CS294</f>
        <v>0</v>
      </c>
      <c r="CT278" s="54" t="n">
        <f aca="false">CT294</f>
        <v>0</v>
      </c>
      <c r="CU278" s="54" t="n">
        <f aca="false">CU294</f>
        <v>0</v>
      </c>
      <c r="CV278" s="54" t="n">
        <f aca="false">CV294</f>
        <v>0</v>
      </c>
      <c r="CW278" s="54" t="n">
        <f aca="false">CW294</f>
        <v>0</v>
      </c>
      <c r="CX278" s="54" t="n">
        <f aca="false">CX294</f>
        <v>0</v>
      </c>
      <c r="CY278" s="54" t="n">
        <f aca="false">CY294</f>
        <v>0</v>
      </c>
      <c r="CZ278" s="54" t="n">
        <f aca="false">CZ294</f>
        <v>0</v>
      </c>
      <c r="DA278" s="54" t="n">
        <f aca="false">DA294</f>
        <v>0</v>
      </c>
      <c r="DB278" s="54" t="n">
        <f aca="false">DB294</f>
        <v>0</v>
      </c>
      <c r="DC278" s="54" t="n">
        <f aca="false">DC294</f>
        <v>0</v>
      </c>
      <c r="DD278" s="54" t="n">
        <f aca="false">DD294</f>
        <v>0</v>
      </c>
      <c r="DE278" s="54" t="n">
        <f aca="false">DE294</f>
        <v>0</v>
      </c>
      <c r="DF278" s="54" t="n">
        <f aca="false">DF294</f>
        <v>0</v>
      </c>
      <c r="DG278" s="54" t="n">
        <f aca="false">DG294</f>
        <v>0</v>
      </c>
      <c r="DH278" s="54" t="n">
        <f aca="false">DH294</f>
        <v>0</v>
      </c>
      <c r="DI278" s="54" t="n">
        <f aca="false">DI294</f>
        <v>0</v>
      </c>
      <c r="DJ278" s="54" t="n">
        <f aca="false">DJ294</f>
        <v>0</v>
      </c>
      <c r="DK278" s="54" t="n">
        <f aca="false">DK294</f>
        <v>0</v>
      </c>
      <c r="DL278" s="54" t="n">
        <f aca="false">DL294</f>
        <v>0</v>
      </c>
      <c r="DM278" s="54" t="n">
        <f aca="false">DM294</f>
        <v>0</v>
      </c>
      <c r="DN278" s="54" t="n">
        <f aca="false">DN294</f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95)</f>
        <v>95</v>
      </c>
      <c r="D280" s="0" t="n">
        <f aca="false">ROW(EtalonRes!A90)</f>
        <v>90</v>
      </c>
      <c r="E280" s="0" t="s">
        <v>331</v>
      </c>
      <c r="F280" s="0" t="s">
        <v>253</v>
      </c>
      <c r="G280" s="0" t="s">
        <v>254</v>
      </c>
      <c r="H280" s="0" t="s">
        <v>77</v>
      </c>
      <c r="I280" s="0" t="n">
        <f aca="false">ROUND(5+5,9)</f>
        <v>10</v>
      </c>
      <c r="J280" s="0" t="n">
        <v>0</v>
      </c>
      <c r="O280" s="0" t="n">
        <f aca="false">ROUND(CP280,2)</f>
        <v>835638.38</v>
      </c>
      <c r="P280" s="0" t="n">
        <f aca="false">ROUND(CQ280*I280,2)</f>
        <v>379468.8</v>
      </c>
      <c r="Q280" s="0" t="n">
        <f aca="false">ROUND(CR280*I280,2)</f>
        <v>158680.73</v>
      </c>
      <c r="R280" s="0" t="n">
        <f aca="false">ROUND(CS280*I280,2)</f>
        <v>0</v>
      </c>
      <c r="S280" s="0" t="n">
        <f aca="false">ROUND(CT280*I280,2)</f>
        <v>297488.85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116.57</v>
      </c>
      <c r="X280" s="0" t="n">
        <f aca="false">ROUND(CY280,2)</f>
        <v>0</v>
      </c>
      <c r="Y280" s="0" t="n">
        <f aca="false">ROUND(CZ280,2)</f>
        <v>0</v>
      </c>
      <c r="AA280" s="0" t="n">
        <v>80749306</v>
      </c>
      <c r="AB280" s="0" t="n">
        <f aca="false">ROUND((AC280+AD280+AF280),6)</f>
        <v>10607.92704</v>
      </c>
      <c r="AC280" s="0" t="n">
        <f aca="false">ROUND(((ES280*0.9*0.96)),6)</f>
        <v>6912</v>
      </c>
      <c r="AD280" s="0" t="n">
        <f aca="false">ROUND(((ET280*1.15*0.96*0.96)),6)</f>
        <v>1566.44352</v>
      </c>
      <c r="AE280" s="0" t="n">
        <f aca="false">ROUND(((EU280*1.15*0.96*0.96)),6)</f>
        <v>0</v>
      </c>
      <c r="AF280" s="0" t="n">
        <f aca="false">ROUND(((EV280*1.15*0.94*0.96)),6)</f>
        <v>2129.48352</v>
      </c>
      <c r="AG280" s="0" t="n">
        <f aca="false">ROUND((AP280),6)</f>
        <v>0</v>
      </c>
      <c r="AH280" s="0" t="n">
        <f aca="false">((EW280*1.15*0.94*0.96))</f>
        <v>0</v>
      </c>
      <c r="AI280" s="0" t="n">
        <f aca="false">((EX280*1.15*0.96*0.96))</f>
        <v>0</v>
      </c>
      <c r="AJ280" s="0" t="n">
        <f aca="false">ROUND((AS280),6)</f>
        <v>11.657</v>
      </c>
      <c r="AK280" s="0" t="n">
        <v>11530</v>
      </c>
      <c r="AL280" s="0" t="n">
        <v>8000</v>
      </c>
      <c r="AM280" s="0" t="n">
        <v>1478</v>
      </c>
      <c r="AN280" s="0" t="n">
        <v>0</v>
      </c>
      <c r="AO280" s="0" t="n">
        <v>2052</v>
      </c>
      <c r="AP280" s="0" t="n">
        <v>0</v>
      </c>
      <c r="AQ280" s="0" t="n">
        <v>0</v>
      </c>
      <c r="AR280" s="0" t="n">
        <v>0</v>
      </c>
      <c r="AS280" s="0" t="n">
        <v>11.657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3.97</v>
      </c>
      <c r="BB280" s="0" t="n">
        <v>10.13</v>
      </c>
      <c r="BC280" s="0" t="n">
        <v>5.49</v>
      </c>
      <c r="BH280" s="0" t="n">
        <v>0</v>
      </c>
      <c r="BI280" s="0" t="n">
        <v>1</v>
      </c>
      <c r="BJ280" s="0" t="s">
        <v>255</v>
      </c>
      <c r="BM280" s="0" t="n">
        <v>1114</v>
      </c>
      <c r="BN280" s="0" t="n">
        <v>0</v>
      </c>
      <c r="BO280" s="0" t="s">
        <v>253</v>
      </c>
      <c r="BP280" s="0" t="n">
        <v>1</v>
      </c>
      <c r="BQ280" s="0" t="n">
        <v>160</v>
      </c>
      <c r="BR280" s="0" t="n">
        <v>0</v>
      </c>
      <c r="BS280" s="0" t="n">
        <v>13.97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N280" s="0" t="s">
        <v>332</v>
      </c>
      <c r="CO280" s="0" t="n">
        <v>0</v>
      </c>
      <c r="CP280" s="0" t="n">
        <f aca="false">(P280+Q280+S280)</f>
        <v>835638.38</v>
      </c>
      <c r="CQ280" s="0" t="n">
        <f aca="false">(AC280*BC280*AW280)</f>
        <v>37946.88</v>
      </c>
      <c r="CR280" s="0" t="n">
        <f aca="false">(AD280*BB280*AV280)</f>
        <v>15868.0728576</v>
      </c>
      <c r="CS280" s="0" t="n">
        <f aca="false">(AE280*BS280*AV280)</f>
        <v>0</v>
      </c>
      <c r="CT280" s="0" t="n">
        <f aca="false">(AF280*BA280*AV280)</f>
        <v>29748.8847744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11.657</v>
      </c>
      <c r="CY280" s="0" t="n">
        <f aca="false">S280*(BZ280/100)</f>
        <v>0</v>
      </c>
      <c r="CZ280" s="0" t="n">
        <f aca="false">S280*(CA280/100)</f>
        <v>0</v>
      </c>
      <c r="DD280" s="0" t="s">
        <v>333</v>
      </c>
      <c r="DE280" s="0" t="s">
        <v>259</v>
      </c>
      <c r="DF280" s="0" t="s">
        <v>259</v>
      </c>
      <c r="DG280" s="0" t="s">
        <v>334</v>
      </c>
      <c r="DI280" s="0" t="s">
        <v>334</v>
      </c>
      <c r="DJ280" s="0" t="s">
        <v>259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3</v>
      </c>
      <c r="DV280" s="0" t="s">
        <v>77</v>
      </c>
      <c r="DW280" s="0" t="s">
        <v>77</v>
      </c>
      <c r="DX280" s="0" t="n">
        <v>1</v>
      </c>
      <c r="EE280" s="0" t="n">
        <v>33196057</v>
      </c>
      <c r="EF280" s="0" t="n">
        <v>160</v>
      </c>
      <c r="EG280" s="0" t="s">
        <v>80</v>
      </c>
      <c r="EH280" s="0" t="n">
        <v>0</v>
      </c>
      <c r="EJ280" s="0" t="n">
        <v>1</v>
      </c>
      <c r="EK280" s="0" t="n">
        <v>1114</v>
      </c>
      <c r="EL280" s="0" t="s">
        <v>81</v>
      </c>
      <c r="EM280" s="0" t="s">
        <v>82</v>
      </c>
      <c r="EQ280" s="0" t="n">
        <v>256</v>
      </c>
      <c r="ER280" s="0" t="n">
        <v>11530</v>
      </c>
      <c r="ES280" s="0" t="n">
        <v>8000</v>
      </c>
      <c r="ET280" s="0" t="n">
        <v>1478</v>
      </c>
      <c r="EU280" s="0" t="n">
        <v>0</v>
      </c>
      <c r="EV280" s="0" t="n">
        <v>2052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-220265731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835638.38</v>
      </c>
      <c r="GN280" s="0" t="n">
        <f aca="false">ROUND(IF(OR(BI280=0,BI280=1),O280+X280+Y280+GK280,0),2)</f>
        <v>835638.38</v>
      </c>
      <c r="GO280" s="0" t="n">
        <f aca="false">ROUND(IF(BI280=2,O280+X280+Y280+GK280,0),2)</f>
        <v>0</v>
      </c>
      <c r="GP280" s="0" t="n">
        <f aca="false">ROUND(IF(BI280=4,O280+X280+Y280+GK280,0),2)</f>
        <v>0</v>
      </c>
      <c r="GR280" s="0" t="n">
        <v>0</v>
      </c>
    </row>
    <row r="281" customFormat="false" ht="12.75" hidden="false" customHeight="false" outlineLevel="0" collapsed="false">
      <c r="A281" s="0" t="n">
        <v>18</v>
      </c>
      <c r="B281" s="0" t="n">
        <v>1</v>
      </c>
      <c r="C281" s="0" t="n">
        <v>94</v>
      </c>
      <c r="E281" s="0" t="s">
        <v>335</v>
      </c>
      <c r="F281" s="0" t="s">
        <v>336</v>
      </c>
      <c r="G281" s="0" t="s">
        <v>337</v>
      </c>
      <c r="H281" s="0" t="s">
        <v>97</v>
      </c>
      <c r="I281" s="0" t="n">
        <f aca="false">I280*J281</f>
        <v>-0.64</v>
      </c>
      <c r="J281" s="0" t="n">
        <v>-0.064</v>
      </c>
      <c r="O281" s="0" t="n">
        <f aca="false">ROUND(CP281,2)</f>
        <v>-1500.28</v>
      </c>
      <c r="P281" s="0" t="n">
        <f aca="false">ROUND(CQ281*I281,2)</f>
        <v>-1500.28</v>
      </c>
      <c r="Q281" s="0" t="n">
        <f aca="false">ROUND(CR281*I281,2)</f>
        <v>-0</v>
      </c>
      <c r="R281" s="0" t="n">
        <f aca="false">ROUND(CS281*I281,2)</f>
        <v>-0</v>
      </c>
      <c r="S281" s="0" t="n">
        <f aca="false">ROUND(CT281*I281,2)</f>
        <v>-0</v>
      </c>
      <c r="T281" s="0" t="n">
        <f aca="false">ROUND(CU281*I281,2)</f>
        <v>-0</v>
      </c>
      <c r="U281" s="0" t="n">
        <f aca="false">CV281*I281</f>
        <v>-0</v>
      </c>
      <c r="V281" s="0" t="n">
        <f aca="false">CW281*I281</f>
        <v>-0</v>
      </c>
      <c r="W281" s="0" t="n">
        <f aca="false">ROUND(CX281*I281,2)</f>
        <v>-0</v>
      </c>
      <c r="X281" s="0" t="n">
        <f aca="false">ROUND(CY281,2)</f>
        <v>-0</v>
      </c>
      <c r="Y281" s="0" t="n">
        <f aca="false">ROUND(CZ281,2)</f>
        <v>-0</v>
      </c>
      <c r="AA281" s="0" t="n">
        <v>80749306</v>
      </c>
      <c r="AB281" s="0" t="n">
        <f aca="false">ROUND((AC281+AD281+AF281),6)</f>
        <v>454.3</v>
      </c>
      <c r="AC281" s="0" t="n">
        <f aca="false">ROUND((ES281),6)</f>
        <v>454.3</v>
      </c>
      <c r="AD281" s="0" t="n">
        <f aca="false">ROUND((ET281),6)</f>
        <v>0</v>
      </c>
      <c r="AE281" s="0" t="n">
        <f aca="false">ROUND((EU281),6)</f>
        <v>0</v>
      </c>
      <c r="AF281" s="0" t="n">
        <f aca="false">ROUND((EV281),6)</f>
        <v>0</v>
      </c>
      <c r="AG281" s="0" t="n">
        <f aca="false">ROUND((AP281),6)</f>
        <v>0</v>
      </c>
      <c r="AH281" s="0" t="n">
        <f aca="false">(EW281)</f>
        <v>0</v>
      </c>
      <c r="AI281" s="0" t="n">
        <f aca="false">(EX281)</f>
        <v>0</v>
      </c>
      <c r="AJ281" s="0" t="n">
        <f aca="false">ROUND((AS281),6)</f>
        <v>0</v>
      </c>
      <c r="AK281" s="0" t="n">
        <v>454.3</v>
      </c>
      <c r="AL281" s="0" t="n">
        <v>454.3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</v>
      </c>
      <c r="BB281" s="0" t="n">
        <v>1</v>
      </c>
      <c r="BC281" s="0" t="n">
        <v>5.16</v>
      </c>
      <c r="BH281" s="0" t="n">
        <v>3</v>
      </c>
      <c r="BI281" s="0" t="n">
        <v>1</v>
      </c>
      <c r="BJ281" s="0" t="s">
        <v>338</v>
      </c>
      <c r="BM281" s="0" t="n">
        <v>1114</v>
      </c>
      <c r="BN281" s="0" t="n">
        <v>0</v>
      </c>
      <c r="BO281" s="0" t="s">
        <v>336</v>
      </c>
      <c r="BP281" s="0" t="n">
        <v>1</v>
      </c>
      <c r="BQ281" s="0" t="n">
        <v>160</v>
      </c>
      <c r="BR281" s="0" t="n">
        <v>0</v>
      </c>
      <c r="BS281" s="0" t="n">
        <v>1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-1500.28</v>
      </c>
      <c r="CQ281" s="0" t="n">
        <f aca="false">(AC281*BC281*AW281)</f>
        <v>2344.188</v>
      </c>
      <c r="CR281" s="0" t="n">
        <f aca="false">(AD281*BB281*AV281)</f>
        <v>0</v>
      </c>
      <c r="CS281" s="0" t="n">
        <f aca="false">(AE281*BS281*AV281)</f>
        <v>0</v>
      </c>
      <c r="CT281" s="0" t="n">
        <f aca="false">(AF281*BA281*AV281)</f>
        <v>0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-0</v>
      </c>
      <c r="CZ281" s="0" t="n">
        <f aca="false">S281*(CA281/100)</f>
        <v>-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7</v>
      </c>
      <c r="DV281" s="0" t="s">
        <v>97</v>
      </c>
      <c r="DW281" s="0" t="s">
        <v>97</v>
      </c>
      <c r="DX281" s="0" t="n">
        <v>1</v>
      </c>
      <c r="EE281" s="0" t="n">
        <v>33196057</v>
      </c>
      <c r="EF281" s="0" t="n">
        <v>160</v>
      </c>
      <c r="EG281" s="0" t="s">
        <v>80</v>
      </c>
      <c r="EH281" s="0" t="n">
        <v>0</v>
      </c>
      <c r="EJ281" s="0" t="n">
        <v>1</v>
      </c>
      <c r="EK281" s="0" t="n">
        <v>1114</v>
      </c>
      <c r="EL281" s="0" t="s">
        <v>81</v>
      </c>
      <c r="EM281" s="0" t="s">
        <v>82</v>
      </c>
      <c r="EQ281" s="0" t="n">
        <v>256</v>
      </c>
      <c r="ER281" s="0" t="n">
        <v>454.3</v>
      </c>
      <c r="ES281" s="0" t="n">
        <v>454.3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425610400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-0</v>
      </c>
      <c r="GL281" s="0" t="n">
        <f aca="false">ROUND(IF(AND(BH281=3,BI281=3,FS281&lt;&gt;0),P281,0),2)</f>
        <v>0</v>
      </c>
      <c r="GM281" s="0" t="n">
        <f aca="false">O281+X281+Y281+GK281</f>
        <v>-1500.28</v>
      </c>
      <c r="GN281" s="0" t="n">
        <f aca="false">ROUND(IF(OR(BI281=0,BI281=1),O281+X281+Y281+GK281,0),2)</f>
        <v>-1500.28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75" hidden="false" customHeight="false" outlineLevel="0" collapsed="false">
      <c r="A282" s="0" t="n">
        <v>18</v>
      </c>
      <c r="B282" s="0" t="n">
        <v>1</v>
      </c>
      <c r="C282" s="0" t="n">
        <v>95</v>
      </c>
      <c r="E282" s="0" t="s">
        <v>339</v>
      </c>
      <c r="F282" s="0" t="s">
        <v>340</v>
      </c>
      <c r="G282" s="0" t="s">
        <v>341</v>
      </c>
      <c r="H282" s="0" t="s">
        <v>77</v>
      </c>
      <c r="I282" s="0" t="n">
        <f aca="false">I280*J282</f>
        <v>20</v>
      </c>
      <c r="J282" s="0" t="n">
        <v>2</v>
      </c>
      <c r="O282" s="0" t="n">
        <f aca="false">ROUND(CP282,2)</f>
        <v>19399.67</v>
      </c>
      <c r="P282" s="0" t="n">
        <f aca="false">ROUND(CQ282*I282,2)</f>
        <v>19399.67</v>
      </c>
      <c r="Q282" s="0" t="n">
        <f aca="false">ROUND(CR282*I282,2)</f>
        <v>0</v>
      </c>
      <c r="R282" s="0" t="n">
        <f aca="false">ROUND(CS282*I282,2)</f>
        <v>0</v>
      </c>
      <c r="S282" s="0" t="n">
        <f aca="false">ROUND(CT282*I282,2)</f>
        <v>0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0</v>
      </c>
      <c r="Y282" s="0" t="n">
        <f aca="false">ROUND(CZ282,2)</f>
        <v>0</v>
      </c>
      <c r="AA282" s="0" t="n">
        <v>80749306</v>
      </c>
      <c r="AB282" s="0" t="n">
        <f aca="false">ROUND((AC282+AD282+AF282),6)</f>
        <v>411.01</v>
      </c>
      <c r="AC282" s="0" t="n">
        <f aca="false">ROUND((ES282),6)</f>
        <v>411.01</v>
      </c>
      <c r="AD282" s="0" t="n">
        <f aca="false">ROUND((ET282),6)</f>
        <v>0</v>
      </c>
      <c r="AE282" s="0" t="n">
        <f aca="false">ROUND((EU282),6)</f>
        <v>0</v>
      </c>
      <c r="AF282" s="0" t="n">
        <f aca="false">ROUND((EV282),6)</f>
        <v>0</v>
      </c>
      <c r="AG282" s="0" t="n">
        <f aca="false">ROUND((AP282),6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6)</f>
        <v>0</v>
      </c>
      <c r="AK282" s="0" t="n">
        <v>411.01</v>
      </c>
      <c r="AL282" s="0" t="n">
        <v>411.01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</v>
      </c>
      <c r="BB282" s="0" t="n">
        <v>1</v>
      </c>
      <c r="BC282" s="0" t="n">
        <v>2.36</v>
      </c>
      <c r="BH282" s="0" t="n">
        <v>3</v>
      </c>
      <c r="BI282" s="0" t="n">
        <v>1</v>
      </c>
      <c r="BJ282" s="0" t="s">
        <v>342</v>
      </c>
      <c r="BM282" s="0" t="n">
        <v>1114</v>
      </c>
      <c r="BN282" s="0" t="n">
        <v>0</v>
      </c>
      <c r="BO282" s="0" t="s">
        <v>340</v>
      </c>
      <c r="BP282" s="0" t="n">
        <v>1</v>
      </c>
      <c r="BQ282" s="0" t="n">
        <v>160</v>
      </c>
      <c r="BR282" s="0" t="n">
        <v>0</v>
      </c>
      <c r="BS282" s="0" t="n">
        <v>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19399.67</v>
      </c>
      <c r="CQ282" s="0" t="n">
        <f aca="false">(AC282*BC282*AW282)</f>
        <v>969.9836</v>
      </c>
      <c r="CR282" s="0" t="n">
        <f aca="false">(AD282*BB282*AV282)</f>
        <v>0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0</v>
      </c>
      <c r="CZ282" s="0" t="n">
        <f aca="false">S282*(CA282/100)</f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3</v>
      </c>
      <c r="DV282" s="0" t="s">
        <v>77</v>
      </c>
      <c r="DW282" s="0" t="s">
        <v>77</v>
      </c>
      <c r="DX282" s="0" t="n">
        <v>1</v>
      </c>
      <c r="EE282" s="0" t="n">
        <v>33196057</v>
      </c>
      <c r="EF282" s="0" t="n">
        <v>160</v>
      </c>
      <c r="EG282" s="0" t="s">
        <v>80</v>
      </c>
      <c r="EH282" s="0" t="n">
        <v>0</v>
      </c>
      <c r="EJ282" s="0" t="n">
        <v>1</v>
      </c>
      <c r="EK282" s="0" t="n">
        <v>1114</v>
      </c>
      <c r="EL282" s="0" t="s">
        <v>81</v>
      </c>
      <c r="EM282" s="0" t="s">
        <v>82</v>
      </c>
      <c r="EQ282" s="0" t="n">
        <v>256</v>
      </c>
      <c r="ER282" s="0" t="n">
        <v>411.01</v>
      </c>
      <c r="ES282" s="0" t="n">
        <v>411.01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-709941230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19399.67</v>
      </c>
      <c r="GN282" s="0" t="n">
        <f aca="false">ROUND(IF(OR(BI282=0,BI282=1),O282+X282+Y282+GK282,0),2)</f>
        <v>19399.67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8</v>
      </c>
      <c r="B283" s="0" t="n">
        <v>1</v>
      </c>
      <c r="C283" s="0" t="n">
        <v>92</v>
      </c>
      <c r="E283" s="0" t="s">
        <v>343</v>
      </c>
      <c r="F283" s="0" t="s">
        <v>92</v>
      </c>
      <c r="G283" s="0" t="s">
        <v>93</v>
      </c>
      <c r="H283" s="0" t="s">
        <v>94</v>
      </c>
      <c r="I283" s="0" t="n">
        <f aca="false">I280*J283</f>
        <v>37.025856</v>
      </c>
      <c r="J283" s="0" t="n">
        <v>3.7025856</v>
      </c>
      <c r="O283" s="0" t="n">
        <f aca="false">ROUND(CP283,2)</f>
        <v>0</v>
      </c>
      <c r="P283" s="0" t="n">
        <f aca="false">ROUND(CQ283*I283,2)</f>
        <v>0</v>
      </c>
      <c r="Q283" s="0" t="n">
        <f aca="false">ROUND(CR283*I283,2)</f>
        <v>0</v>
      </c>
      <c r="R283" s="0" t="n">
        <f aca="false">ROUND(CS283*I283,2)</f>
        <v>0</v>
      </c>
      <c r="S283" s="0" t="n">
        <f aca="false">ROUND(CT283*I283,2)</f>
        <v>0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80749306</v>
      </c>
      <c r="AB283" s="0" t="n">
        <f aca="false">ROUND((AC283+AD283+AF283),6)</f>
        <v>0</v>
      </c>
      <c r="AC283" s="0" t="n">
        <f aca="false">ROUND((ES283),6)</f>
        <v>0</v>
      </c>
      <c r="AD283" s="0" t="n">
        <f aca="false">ROUND((ET283),6)</f>
        <v>0</v>
      </c>
      <c r="AE283" s="0" t="n">
        <f aca="false">ROUND((EU283),6)</f>
        <v>0</v>
      </c>
      <c r="AF283" s="0" t="n">
        <f aca="false">ROUND((EV283),6)</f>
        <v>0</v>
      </c>
      <c r="AG283" s="0" t="n">
        <f aca="false">ROUND((AP283),6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6)</f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</v>
      </c>
      <c r="BB283" s="0" t="n">
        <v>1</v>
      </c>
      <c r="BC283" s="0" t="n">
        <v>1</v>
      </c>
      <c r="BH283" s="0" t="n">
        <v>3</v>
      </c>
      <c r="BI283" s="0" t="n">
        <v>1</v>
      </c>
      <c r="BM283" s="0" t="n">
        <v>1114</v>
      </c>
      <c r="BN283" s="0" t="n">
        <v>0</v>
      </c>
      <c r="BP283" s="0" t="n">
        <v>0</v>
      </c>
      <c r="BQ283" s="0" t="n">
        <v>160</v>
      </c>
      <c r="BR283" s="0" t="n">
        <v>1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0</v>
      </c>
      <c r="CQ283" s="0" t="n">
        <f aca="false">(AC283*BC283*AW283)</f>
        <v>0</v>
      </c>
      <c r="CR283" s="0" t="n">
        <f aca="false">(AD283*BB283*AV283)</f>
        <v>0</v>
      </c>
      <c r="CS283" s="0" t="n">
        <f aca="false">(AE283*BS283*AV283)</f>
        <v>0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9</v>
      </c>
      <c r="DV283" s="0" t="s">
        <v>94</v>
      </c>
      <c r="DW283" s="0" t="s">
        <v>94</v>
      </c>
      <c r="DX283" s="0" t="n">
        <v>1000</v>
      </c>
      <c r="EE283" s="0" t="n">
        <v>33196057</v>
      </c>
      <c r="EF283" s="0" t="n">
        <v>160</v>
      </c>
      <c r="EG283" s="0" t="s">
        <v>80</v>
      </c>
      <c r="EH283" s="0" t="n">
        <v>0</v>
      </c>
      <c r="EJ283" s="0" t="n">
        <v>1</v>
      </c>
      <c r="EK283" s="0" t="n">
        <v>1114</v>
      </c>
      <c r="EL283" s="0" t="s">
        <v>81</v>
      </c>
      <c r="EM283" s="0" t="s">
        <v>82</v>
      </c>
      <c r="EQ283" s="0" t="n">
        <v>256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-1541367988</v>
      </c>
      <c r="GG283" s="0" t="n">
        <v>2</v>
      </c>
      <c r="GH283" s="0" t="n">
        <v>0</v>
      </c>
      <c r="GI283" s="0" t="n">
        <v>-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0</v>
      </c>
      <c r="GN283" s="0" t="n">
        <f aca="false">ROUND(IF(OR(BI283=0,BI283=1),O283+X283+Y283+GK283,0),2)</f>
        <v>0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8</v>
      </c>
      <c r="B284" s="0" t="n">
        <v>1</v>
      </c>
      <c r="C284" s="0" t="n">
        <v>93</v>
      </c>
      <c r="E284" s="0" t="s">
        <v>344</v>
      </c>
      <c r="F284" s="0" t="s">
        <v>92</v>
      </c>
      <c r="G284" s="0" t="s">
        <v>96</v>
      </c>
      <c r="H284" s="0" t="s">
        <v>97</v>
      </c>
      <c r="I284" s="0" t="n">
        <f aca="false">I280*J284</f>
        <v>100.71648</v>
      </c>
      <c r="J284" s="0" t="n">
        <v>10.071648</v>
      </c>
      <c r="O284" s="0" t="n">
        <f aca="false">ROUND(CP284,2)</f>
        <v>0</v>
      </c>
      <c r="P284" s="0" t="n">
        <f aca="false">ROUND(CQ284*I284,2)</f>
        <v>0</v>
      </c>
      <c r="Q284" s="0" t="n">
        <f aca="false">ROUND(CR284*I284,2)</f>
        <v>0</v>
      </c>
      <c r="R284" s="0" t="n">
        <f aca="false">ROUND(CS284*I284,2)</f>
        <v>0</v>
      </c>
      <c r="S284" s="0" t="n">
        <f aca="false">ROUND(CT284*I284,2)</f>
        <v>0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0</v>
      </c>
      <c r="Y284" s="0" t="n">
        <f aca="false">ROUND(CZ284,2)</f>
        <v>0</v>
      </c>
      <c r="AA284" s="0" t="n">
        <v>80749306</v>
      </c>
      <c r="AB284" s="0" t="n">
        <f aca="false">ROUND((AC284+AD284+AF284),6)</f>
        <v>0</v>
      </c>
      <c r="AC284" s="0" t="n">
        <f aca="false">ROUND((ES284),6)</f>
        <v>0</v>
      </c>
      <c r="AD284" s="0" t="n">
        <f aca="false">ROUND((ET284),6)</f>
        <v>0</v>
      </c>
      <c r="AE284" s="0" t="n">
        <f aca="false">ROUND((EU284),6)</f>
        <v>0</v>
      </c>
      <c r="AF284" s="0" t="n">
        <f aca="false">ROUND((EV284),6)</f>
        <v>0</v>
      </c>
      <c r="AG284" s="0" t="n">
        <f aca="false">ROUND((AP284),6)</f>
        <v>0</v>
      </c>
      <c r="AH284" s="0" t="n">
        <f aca="false">(EW284)</f>
        <v>0</v>
      </c>
      <c r="AI284" s="0" t="n">
        <f aca="false">(EX284)</f>
        <v>0</v>
      </c>
      <c r="AJ284" s="0" t="n">
        <f aca="false">ROUND((AS284),6)</f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</v>
      </c>
      <c r="BB284" s="0" t="n">
        <v>1</v>
      </c>
      <c r="BC284" s="0" t="n">
        <v>1</v>
      </c>
      <c r="BH284" s="0" t="n">
        <v>3</v>
      </c>
      <c r="BI284" s="0" t="n">
        <v>1</v>
      </c>
      <c r="BM284" s="0" t="n">
        <v>1114</v>
      </c>
      <c r="BN284" s="0" t="n">
        <v>0</v>
      </c>
      <c r="BP284" s="0" t="n">
        <v>0</v>
      </c>
      <c r="BQ284" s="0" t="n">
        <v>160</v>
      </c>
      <c r="BR284" s="0" t="n">
        <v>1</v>
      </c>
      <c r="BS284" s="0" t="n">
        <v>1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0</v>
      </c>
      <c r="CQ284" s="0" t="n">
        <f aca="false">(AC284*BC284*AW284)</f>
        <v>0</v>
      </c>
      <c r="CR284" s="0" t="n">
        <f aca="false">(AD284*BB284*AV284)</f>
        <v>0</v>
      </c>
      <c r="CS284" s="0" t="n">
        <f aca="false">(AE284*BS284*AV284)</f>
        <v>0</v>
      </c>
      <c r="CT284" s="0" t="n">
        <f aca="false">(AF284*BA284*AV284)</f>
        <v>0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0</v>
      </c>
      <c r="CZ284" s="0" t="n">
        <f aca="false">S284*(CA284/100)</f>
        <v>0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07</v>
      </c>
      <c r="DV284" s="0" t="s">
        <v>97</v>
      </c>
      <c r="DW284" s="0" t="s">
        <v>97</v>
      </c>
      <c r="DX284" s="0" t="n">
        <v>1</v>
      </c>
      <c r="EE284" s="0" t="n">
        <v>33196057</v>
      </c>
      <c r="EF284" s="0" t="n">
        <v>160</v>
      </c>
      <c r="EG284" s="0" t="s">
        <v>80</v>
      </c>
      <c r="EH284" s="0" t="n">
        <v>0</v>
      </c>
      <c r="EJ284" s="0" t="n">
        <v>1</v>
      </c>
      <c r="EK284" s="0" t="n">
        <v>1114</v>
      </c>
      <c r="EL284" s="0" t="s">
        <v>81</v>
      </c>
      <c r="EM284" s="0" t="s">
        <v>82</v>
      </c>
      <c r="EQ284" s="0" t="n">
        <v>256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-589967668</v>
      </c>
      <c r="GG284" s="0" t="n">
        <v>2</v>
      </c>
      <c r="GH284" s="0" t="n">
        <v>0</v>
      </c>
      <c r="GI284" s="0" t="n">
        <v>-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0</v>
      </c>
      <c r="GN284" s="0" t="n">
        <f aca="false">ROUND(IF(OR(BI284=0,BI284=1),O284+X284+Y284+GK284,0),2)</f>
        <v>0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5" customFormat="false" ht="12.75" hidden="false" customHeight="false" outlineLevel="0" collapsed="false">
      <c r="A285" s="0" t="n">
        <v>17</v>
      </c>
      <c r="B285" s="0" t="n">
        <v>1</v>
      </c>
      <c r="C285" s="0" t="n">
        <f aca="false">ROW(SmtRes!A98)</f>
        <v>98</v>
      </c>
      <c r="D285" s="0" t="n">
        <f aca="false">ROW(EtalonRes!A93)</f>
        <v>93</v>
      </c>
      <c r="E285" s="0" t="s">
        <v>345</v>
      </c>
      <c r="F285" s="0" t="s">
        <v>346</v>
      </c>
      <c r="G285" s="0" t="s">
        <v>347</v>
      </c>
      <c r="H285" s="0" t="s">
        <v>273</v>
      </c>
      <c r="I285" s="0" t="n">
        <f aca="false">ROUND(4+4,9)</f>
        <v>8</v>
      </c>
      <c r="J285" s="0" t="n">
        <v>0</v>
      </c>
      <c r="O285" s="0" t="n">
        <f aca="false">ROUND(CP285,2)</f>
        <v>12733.72</v>
      </c>
      <c r="P285" s="0" t="n">
        <f aca="false">ROUND(CQ285*I285,2)</f>
        <v>1284.29</v>
      </c>
      <c r="Q285" s="0" t="n">
        <f aca="false">ROUND(CR285*I285,2)</f>
        <v>3451.84</v>
      </c>
      <c r="R285" s="0" t="n">
        <f aca="false">ROUND(CS285*I285,2)</f>
        <v>2026.91</v>
      </c>
      <c r="S285" s="0" t="n">
        <f aca="false">ROUND(CT285*I285,2)</f>
        <v>7997.59</v>
      </c>
      <c r="T285" s="0" t="n">
        <f aca="false">ROUND(CU285*I285,2)</f>
        <v>0</v>
      </c>
      <c r="U285" s="0" t="n">
        <f aca="false">CV285*I285</f>
        <v>27.387756</v>
      </c>
      <c r="V285" s="0" t="n">
        <f aca="false">CW285*I285</f>
        <v>0</v>
      </c>
      <c r="W285" s="0" t="n">
        <f aca="false">ROUND(CX285*I285,2)</f>
        <v>0</v>
      </c>
      <c r="X285" s="0" t="n">
        <f aca="false">ROUND(CY285,2)</f>
        <v>8957.3</v>
      </c>
      <c r="Y285" s="0" t="n">
        <f aca="false">ROUND(CZ285,2)</f>
        <v>4558.63</v>
      </c>
      <c r="AA285" s="0" t="n">
        <v>80749306</v>
      </c>
      <c r="AB285" s="0" t="n">
        <f aca="false">ROUND((AC285+AD285+AF285),6)</f>
        <v>138.6255</v>
      </c>
      <c r="AC285" s="0" t="n">
        <f aca="false">ROUND((ES285),6)</f>
        <v>32.4</v>
      </c>
      <c r="AD285" s="0" t="n">
        <f aca="false">ROUND(((ET285*1.15)),6)</f>
        <v>51.911</v>
      </c>
      <c r="AE285" s="0" t="n">
        <f aca="false">ROUND(((EU285*1.15)),6)</f>
        <v>13.7655</v>
      </c>
      <c r="AF285" s="0" t="n">
        <f aca="false">ROUND(((EV285*1.15)),6)</f>
        <v>54.3145</v>
      </c>
      <c r="AG285" s="0" t="n">
        <f aca="false">ROUND((AP285),6)</f>
        <v>0</v>
      </c>
      <c r="AH285" s="0" t="n">
        <f aca="false">((EW285*1.15))</f>
        <v>3.2085</v>
      </c>
      <c r="AI285" s="0" t="n">
        <f aca="false">((EX285*1.15))</f>
        <v>0</v>
      </c>
      <c r="AJ285" s="0" t="n">
        <f aca="false">ROUND((AS285),6)</f>
        <v>0</v>
      </c>
      <c r="AK285" s="0" t="n">
        <v>124.77</v>
      </c>
      <c r="AL285" s="0" t="n">
        <v>32.4</v>
      </c>
      <c r="AM285" s="0" t="n">
        <v>45.14</v>
      </c>
      <c r="AN285" s="0" t="n">
        <v>11.97</v>
      </c>
      <c r="AO285" s="0" t="n">
        <v>47.23</v>
      </c>
      <c r="AP285" s="0" t="n">
        <v>0</v>
      </c>
      <c r="AQ285" s="0" t="n">
        <v>2.79</v>
      </c>
      <c r="AR285" s="0" t="n">
        <v>0</v>
      </c>
      <c r="AS285" s="0" t="n">
        <v>0</v>
      </c>
      <c r="AT285" s="0" t="n">
        <v>112</v>
      </c>
      <c r="AU285" s="0" t="n">
        <v>57</v>
      </c>
      <c r="AV285" s="0" t="n">
        <v>1.067</v>
      </c>
      <c r="AW285" s="0" t="n">
        <v>1.003</v>
      </c>
      <c r="AZ285" s="0" t="n">
        <v>1</v>
      </c>
      <c r="BA285" s="0" t="n">
        <v>17.25</v>
      </c>
      <c r="BB285" s="0" t="n">
        <v>7.79</v>
      </c>
      <c r="BC285" s="0" t="n">
        <v>4.94</v>
      </c>
      <c r="BH285" s="0" t="n">
        <v>0</v>
      </c>
      <c r="BI285" s="0" t="n">
        <v>1</v>
      </c>
      <c r="BJ285" s="0" t="s">
        <v>348</v>
      </c>
      <c r="BM285" s="0" t="n">
        <v>142</v>
      </c>
      <c r="BN285" s="0" t="n">
        <v>0</v>
      </c>
      <c r="BO285" s="0" t="s">
        <v>346</v>
      </c>
      <c r="BP285" s="0" t="n">
        <v>1</v>
      </c>
      <c r="BQ285" s="0" t="n">
        <v>30</v>
      </c>
      <c r="BR285" s="0" t="n">
        <v>0</v>
      </c>
      <c r="BS285" s="0" t="n">
        <v>17.25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112</v>
      </c>
      <c r="CA285" s="0" t="n">
        <v>57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12733.72</v>
      </c>
      <c r="CQ285" s="0" t="n">
        <f aca="false">(AC285*BC285*AW285)</f>
        <v>160.536168</v>
      </c>
      <c r="CR285" s="0" t="n">
        <f aca="false">(AD285*BB285*AV285)</f>
        <v>431.48059823</v>
      </c>
      <c r="CS285" s="0" t="n">
        <f aca="false">(AE285*BS285*AV285)</f>
        <v>253.364351625</v>
      </c>
      <c r="CT285" s="0" t="n">
        <f aca="false">(AF285*BA285*AV285)</f>
        <v>999.699108375</v>
      </c>
      <c r="CU285" s="0" t="n">
        <f aca="false">AG285</f>
        <v>0</v>
      </c>
      <c r="CV285" s="0" t="n">
        <f aca="false">(AH285*AV285)</f>
        <v>3.4234695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8957.3008</v>
      </c>
      <c r="CZ285" s="0" t="n">
        <f aca="false">S285*(CA285/100)</f>
        <v>4558.6263</v>
      </c>
      <c r="DE285" s="0" t="s">
        <v>79</v>
      </c>
      <c r="DF285" s="0" t="s">
        <v>79</v>
      </c>
      <c r="DG285" s="0" t="s">
        <v>79</v>
      </c>
      <c r="DI285" s="0" t="s">
        <v>79</v>
      </c>
      <c r="DJ285" s="0" t="s">
        <v>79</v>
      </c>
      <c r="DN285" s="0" t="n">
        <v>133</v>
      </c>
      <c r="DO285" s="0" t="n">
        <v>113</v>
      </c>
      <c r="DP285" s="0" t="n">
        <v>1.067</v>
      </c>
      <c r="DQ285" s="0" t="n">
        <v>1.003</v>
      </c>
      <c r="DU285" s="0" t="n">
        <v>1013</v>
      </c>
      <c r="DV285" s="0" t="s">
        <v>273</v>
      </c>
      <c r="DW285" s="0" t="s">
        <v>273</v>
      </c>
      <c r="DX285" s="0" t="n">
        <v>1</v>
      </c>
      <c r="EE285" s="0" t="n">
        <v>33194062</v>
      </c>
      <c r="EF285" s="0" t="n">
        <v>30</v>
      </c>
      <c r="EG285" s="0" t="s">
        <v>9</v>
      </c>
      <c r="EH285" s="0" t="n">
        <v>0</v>
      </c>
      <c r="EJ285" s="0" t="n">
        <v>1</v>
      </c>
      <c r="EK285" s="0" t="n">
        <v>142</v>
      </c>
      <c r="EL285" s="0" t="s">
        <v>200</v>
      </c>
      <c r="EM285" s="0" t="s">
        <v>201</v>
      </c>
      <c r="EQ285" s="0" t="n">
        <v>0</v>
      </c>
      <c r="ER285" s="0" t="n">
        <v>124.77</v>
      </c>
      <c r="ES285" s="0" t="n">
        <v>32.4</v>
      </c>
      <c r="ET285" s="0" t="n">
        <v>45.14</v>
      </c>
      <c r="EU285" s="0" t="n">
        <v>11.97</v>
      </c>
      <c r="EV285" s="0" t="n">
        <v>47.23</v>
      </c>
      <c r="EW285" s="0" t="n">
        <v>2.79</v>
      </c>
      <c r="EX285" s="0" t="n">
        <v>0</v>
      </c>
      <c r="EY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112</v>
      </c>
      <c r="FY285" s="0" t="n">
        <v>57</v>
      </c>
      <c r="GD285" s="0" t="n">
        <v>0</v>
      </c>
      <c r="GF285" s="0" t="n">
        <v>594661113</v>
      </c>
      <c r="GG285" s="0" t="n">
        <v>2</v>
      </c>
      <c r="GH285" s="0" t="n">
        <v>1</v>
      </c>
      <c r="GI285" s="0" t="n">
        <v>2</v>
      </c>
      <c r="GJ285" s="0" t="n">
        <v>0</v>
      </c>
      <c r="GK285" s="0" t="n">
        <f aca="false">ROUND(R285*(R12)/100,2)</f>
        <v>3384.94</v>
      </c>
      <c r="GL285" s="0" t="n">
        <f aca="false">ROUND(IF(AND(BH285=3,BI285=3,FS285&lt;&gt;0),P285,0),2)</f>
        <v>0</v>
      </c>
      <c r="GM285" s="0" t="n">
        <f aca="false">O285+X285+Y285+GK285</f>
        <v>29634.59</v>
      </c>
      <c r="GN285" s="0" t="n">
        <f aca="false">ROUND(IF(OR(BI285=0,BI285=1),O285+X285+Y285+GK285,0),2)</f>
        <v>29634.59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</row>
    <row r="286" customFormat="false" ht="12.75" hidden="false" customHeight="false" outlineLevel="0" collapsed="false">
      <c r="A286" s="0" t="n">
        <v>17</v>
      </c>
      <c r="B286" s="0" t="n">
        <v>1</v>
      </c>
      <c r="C286" s="0" t="n">
        <f aca="false">ROW(SmtRes!A108)</f>
        <v>108</v>
      </c>
      <c r="D286" s="0" t="n">
        <f aca="false">ROW(EtalonRes!A103)</f>
        <v>103</v>
      </c>
      <c r="E286" s="0" t="s">
        <v>349</v>
      </c>
      <c r="F286" s="0" t="s">
        <v>350</v>
      </c>
      <c r="G286" s="0" t="s">
        <v>351</v>
      </c>
      <c r="H286" s="0" t="s">
        <v>273</v>
      </c>
      <c r="I286" s="0" t="n">
        <v>8</v>
      </c>
      <c r="J286" s="0" t="n">
        <v>0</v>
      </c>
      <c r="O286" s="0" t="n">
        <f aca="false">ROUND(CP286,2)</f>
        <v>44490.51</v>
      </c>
      <c r="P286" s="0" t="n">
        <f aca="false">ROUND(CQ286*I286,2)</f>
        <v>435.1</v>
      </c>
      <c r="Q286" s="0" t="n">
        <f aca="false">ROUND(CR286*I286,2)</f>
        <v>5491.54</v>
      </c>
      <c r="R286" s="0" t="n">
        <f aca="false">ROUND(CS286*I286,2)</f>
        <v>1862.66</v>
      </c>
      <c r="S286" s="0" t="n">
        <f aca="false">ROUND(CT286*I286,2)</f>
        <v>38563.87</v>
      </c>
      <c r="T286" s="0" t="n">
        <f aca="false">ROUND(CU286*I286,2)</f>
        <v>0</v>
      </c>
      <c r="U286" s="0" t="n">
        <f aca="false">CV286*I286</f>
        <v>159.02568</v>
      </c>
      <c r="V286" s="0" t="n">
        <f aca="false">CW286*I286</f>
        <v>0</v>
      </c>
      <c r="W286" s="0" t="n">
        <f aca="false">ROUND(CX286*I286,2)</f>
        <v>0</v>
      </c>
      <c r="X286" s="0" t="n">
        <f aca="false">ROUND(CY286,2)</f>
        <v>43191.53</v>
      </c>
      <c r="Y286" s="0" t="n">
        <f aca="false">ROUND(CZ286,2)</f>
        <v>21981.41</v>
      </c>
      <c r="AA286" s="0" t="n">
        <v>80749306</v>
      </c>
      <c r="AB286" s="0" t="n">
        <f aca="false">ROUND((AC286+AD286+AF286),6)</f>
        <v>369.3695</v>
      </c>
      <c r="AC286" s="0" t="n">
        <f aca="false">ROUND((ES286),6)</f>
        <v>21.69</v>
      </c>
      <c r="AD286" s="0" t="n">
        <f aca="false">ROUND(((ET286*1.15)),6)</f>
        <v>85.7785</v>
      </c>
      <c r="AE286" s="0" t="n">
        <f aca="false">ROUND(((EU286*1.15)),6)</f>
        <v>12.65</v>
      </c>
      <c r="AF286" s="0" t="n">
        <f aca="false">ROUND(((EV286*1.15)),6)</f>
        <v>261.901</v>
      </c>
      <c r="AG286" s="0" t="n">
        <f aca="false">ROUND((AP286),6)</f>
        <v>0</v>
      </c>
      <c r="AH286" s="0" t="n">
        <f aca="false">((EW286*1.15))</f>
        <v>18.63</v>
      </c>
      <c r="AI286" s="0" t="n">
        <f aca="false">((EX286*1.15))</f>
        <v>0</v>
      </c>
      <c r="AJ286" s="0" t="n">
        <f aca="false">ROUND((AS286),6)</f>
        <v>0</v>
      </c>
      <c r="AK286" s="0" t="n">
        <v>324.02</v>
      </c>
      <c r="AL286" s="0" t="n">
        <v>21.69</v>
      </c>
      <c r="AM286" s="0" t="n">
        <v>74.59</v>
      </c>
      <c r="AN286" s="0" t="n">
        <v>11</v>
      </c>
      <c r="AO286" s="0" t="n">
        <v>227.74</v>
      </c>
      <c r="AP286" s="0" t="n">
        <v>0</v>
      </c>
      <c r="AQ286" s="0" t="n">
        <v>16.2</v>
      </c>
      <c r="AR286" s="0" t="n">
        <v>0</v>
      </c>
      <c r="AS286" s="0" t="n">
        <v>0</v>
      </c>
      <c r="AT286" s="0" t="n">
        <v>112</v>
      </c>
      <c r="AU286" s="0" t="n">
        <v>57</v>
      </c>
      <c r="AV286" s="0" t="n">
        <v>1.067</v>
      </c>
      <c r="AW286" s="0" t="n">
        <v>1.003</v>
      </c>
      <c r="AZ286" s="0" t="n">
        <v>1</v>
      </c>
      <c r="BA286" s="0" t="n">
        <v>17.25</v>
      </c>
      <c r="BB286" s="0" t="n">
        <v>7.5</v>
      </c>
      <c r="BC286" s="0" t="n">
        <v>2.5</v>
      </c>
      <c r="BH286" s="0" t="n">
        <v>0</v>
      </c>
      <c r="BI286" s="0" t="n">
        <v>1</v>
      </c>
      <c r="BJ286" s="0" t="s">
        <v>352</v>
      </c>
      <c r="BM286" s="0" t="n">
        <v>142</v>
      </c>
      <c r="BN286" s="0" t="n">
        <v>0</v>
      </c>
      <c r="BO286" s="0" t="s">
        <v>350</v>
      </c>
      <c r="BP286" s="0" t="n">
        <v>1</v>
      </c>
      <c r="BQ286" s="0" t="n">
        <v>30</v>
      </c>
      <c r="BR286" s="0" t="n">
        <v>0</v>
      </c>
      <c r="BS286" s="0" t="n">
        <v>17.25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112</v>
      </c>
      <c r="CA286" s="0" t="n">
        <v>57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44490.51</v>
      </c>
      <c r="CQ286" s="0" t="n">
        <f aca="false">(AC286*BC286*AW286)</f>
        <v>54.387675</v>
      </c>
      <c r="CR286" s="0" t="n">
        <f aca="false">(AD286*BB286*AV286)</f>
        <v>686.44244625</v>
      </c>
      <c r="CS286" s="0" t="n">
        <f aca="false">(AE286*BS286*AV286)</f>
        <v>232.8327375</v>
      </c>
      <c r="CT286" s="0" t="n">
        <f aca="false">(AF286*BA286*AV286)</f>
        <v>4820.48433075</v>
      </c>
      <c r="CU286" s="0" t="n">
        <f aca="false">AG286</f>
        <v>0</v>
      </c>
      <c r="CV286" s="0" t="n">
        <f aca="false">(AH286*AV286)</f>
        <v>19.87821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43191.5344</v>
      </c>
      <c r="CZ286" s="0" t="n">
        <f aca="false">S286*(CA286/100)</f>
        <v>21981.4059</v>
      </c>
      <c r="DE286" s="0" t="s">
        <v>79</v>
      </c>
      <c r="DF286" s="0" t="s">
        <v>79</v>
      </c>
      <c r="DG286" s="0" t="s">
        <v>79</v>
      </c>
      <c r="DI286" s="0" t="s">
        <v>79</v>
      </c>
      <c r="DJ286" s="0" t="s">
        <v>79</v>
      </c>
      <c r="DN286" s="0" t="n">
        <v>133</v>
      </c>
      <c r="DO286" s="0" t="n">
        <v>113</v>
      </c>
      <c r="DP286" s="0" t="n">
        <v>1.067</v>
      </c>
      <c r="DQ286" s="0" t="n">
        <v>1.003</v>
      </c>
      <c r="DU286" s="0" t="n">
        <v>1013</v>
      </c>
      <c r="DV286" s="0" t="s">
        <v>273</v>
      </c>
      <c r="DW286" s="0" t="s">
        <v>273</v>
      </c>
      <c r="DX286" s="0" t="n">
        <v>1</v>
      </c>
      <c r="EE286" s="0" t="n">
        <v>33194062</v>
      </c>
      <c r="EF286" s="0" t="n">
        <v>30</v>
      </c>
      <c r="EG286" s="0" t="s">
        <v>9</v>
      </c>
      <c r="EH286" s="0" t="n">
        <v>0</v>
      </c>
      <c r="EJ286" s="0" t="n">
        <v>1</v>
      </c>
      <c r="EK286" s="0" t="n">
        <v>142</v>
      </c>
      <c r="EL286" s="0" t="s">
        <v>200</v>
      </c>
      <c r="EM286" s="0" t="s">
        <v>201</v>
      </c>
      <c r="EQ286" s="0" t="n">
        <v>0</v>
      </c>
      <c r="ER286" s="0" t="n">
        <v>324.02</v>
      </c>
      <c r="ES286" s="0" t="n">
        <v>21.69</v>
      </c>
      <c r="ET286" s="0" t="n">
        <v>74.59</v>
      </c>
      <c r="EU286" s="0" t="n">
        <v>11</v>
      </c>
      <c r="EV286" s="0" t="n">
        <v>227.74</v>
      </c>
      <c r="EW286" s="0" t="n">
        <v>16.2</v>
      </c>
      <c r="EX286" s="0" t="n">
        <v>0</v>
      </c>
      <c r="EY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112</v>
      </c>
      <c r="FY286" s="0" t="n">
        <v>57</v>
      </c>
      <c r="GD286" s="0" t="n">
        <v>0</v>
      </c>
      <c r="GF286" s="0" t="n">
        <v>314120661</v>
      </c>
      <c r="GG286" s="0" t="n">
        <v>2</v>
      </c>
      <c r="GH286" s="0" t="n">
        <v>1</v>
      </c>
      <c r="GI286" s="0" t="n">
        <v>2</v>
      </c>
      <c r="GJ286" s="0" t="n">
        <v>0</v>
      </c>
      <c r="GK286" s="0" t="n">
        <f aca="false">ROUND(R286*(R12)/100,2)</f>
        <v>3110.64</v>
      </c>
      <c r="GL286" s="0" t="n">
        <f aca="false">ROUND(IF(AND(BH286=3,BI286=3,FS286&lt;&gt;0),P286,0),2)</f>
        <v>0</v>
      </c>
      <c r="GM286" s="0" t="n">
        <f aca="false">O286+X286+Y286+GK286</f>
        <v>112774.09</v>
      </c>
      <c r="GN286" s="0" t="n">
        <f aca="false">ROUND(IF(OR(BI286=0,BI286=1),O286+X286+Y286+GK286,0),2)</f>
        <v>112774.09</v>
      </c>
      <c r="GO286" s="0" t="n">
        <f aca="false">ROUND(IF(BI286=2,O286+X286+Y286+GK286,0),2)</f>
        <v>0</v>
      </c>
      <c r="GP286" s="0" t="n">
        <f aca="false">ROUND(IF(BI286=4,O286+X286+Y286+GK286,0),2)</f>
        <v>0</v>
      </c>
      <c r="GR286" s="0" t="n">
        <v>0</v>
      </c>
    </row>
    <row r="287" customFormat="false" ht="12.75" hidden="false" customHeight="false" outlineLevel="0" collapsed="false">
      <c r="A287" s="0" t="n">
        <v>18</v>
      </c>
      <c r="B287" s="0" t="n">
        <v>1</v>
      </c>
      <c r="C287" s="0" t="n">
        <v>108</v>
      </c>
      <c r="E287" s="0" t="s">
        <v>353</v>
      </c>
      <c r="F287" s="0" t="s">
        <v>354</v>
      </c>
      <c r="G287" s="0" t="s">
        <v>355</v>
      </c>
      <c r="H287" s="0" t="s">
        <v>282</v>
      </c>
      <c r="I287" s="0" t="n">
        <f aca="false">I286*J287</f>
        <v>8</v>
      </c>
      <c r="J287" s="0" t="n">
        <v>1</v>
      </c>
      <c r="O287" s="0" t="n">
        <f aca="false">ROUND(CP287,2)</f>
        <v>32492.16</v>
      </c>
      <c r="P287" s="0" t="n">
        <f aca="false">ROUND(CQ287*I287,2)</f>
        <v>32492.16</v>
      </c>
      <c r="Q287" s="0" t="n">
        <f aca="false">ROUND(CR287*I287,2)</f>
        <v>0</v>
      </c>
      <c r="R287" s="0" t="n">
        <f aca="false">ROUND(CS287*I287,2)</f>
        <v>0</v>
      </c>
      <c r="S287" s="0" t="n">
        <f aca="false">ROUND(CT287*I287,2)</f>
        <v>0</v>
      </c>
      <c r="T287" s="0" t="n">
        <f aca="false">ROUND(CU287*I287,2)</f>
        <v>0</v>
      </c>
      <c r="U287" s="0" t="n">
        <f aca="false">CV287*I287</f>
        <v>0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0</v>
      </c>
      <c r="Y287" s="0" t="n">
        <f aca="false">ROUND(CZ287,2)</f>
        <v>0</v>
      </c>
      <c r="AA287" s="0" t="n">
        <v>80749306</v>
      </c>
      <c r="AB287" s="0" t="n">
        <f aca="false">ROUND((AC287+AD287+AF287),6)</f>
        <v>2188.85</v>
      </c>
      <c r="AC287" s="0" t="n">
        <f aca="false">ROUND((ES287),6)</f>
        <v>2188.85</v>
      </c>
      <c r="AD287" s="0" t="n">
        <f aca="false">ROUND((ET287),6)</f>
        <v>0</v>
      </c>
      <c r="AE287" s="0" t="n">
        <f aca="false">ROUND((EU287),6)</f>
        <v>0</v>
      </c>
      <c r="AF287" s="0" t="n">
        <f aca="false">ROUND((EV287),6)</f>
        <v>0</v>
      </c>
      <c r="AG287" s="0" t="n">
        <f aca="false">ROUND((AP287),6)</f>
        <v>0</v>
      </c>
      <c r="AH287" s="0" t="n">
        <f aca="false">(EW287)</f>
        <v>0</v>
      </c>
      <c r="AI287" s="0" t="n">
        <f aca="false">(EX287)</f>
        <v>0</v>
      </c>
      <c r="AJ287" s="0" t="n">
        <f aca="false">ROUND((AS287),6)</f>
        <v>0</v>
      </c>
      <c r="AK287" s="0" t="n">
        <v>2188.85</v>
      </c>
      <c r="AL287" s="0" t="n">
        <v>2188.85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1</v>
      </c>
      <c r="AW287" s="0" t="n">
        <v>1.003</v>
      </c>
      <c r="AZ287" s="0" t="n">
        <v>1</v>
      </c>
      <c r="BA287" s="0" t="n">
        <v>1</v>
      </c>
      <c r="BB287" s="0" t="n">
        <v>1</v>
      </c>
      <c r="BC287" s="0" t="n">
        <v>1.85</v>
      </c>
      <c r="BH287" s="0" t="n">
        <v>3</v>
      </c>
      <c r="BI287" s="0" t="n">
        <v>1</v>
      </c>
      <c r="BJ287" s="0" t="s">
        <v>356</v>
      </c>
      <c r="BM287" s="0" t="n">
        <v>142</v>
      </c>
      <c r="BN287" s="0" t="n">
        <v>0</v>
      </c>
      <c r="BO287" s="0" t="s">
        <v>354</v>
      </c>
      <c r="BP287" s="0" t="n">
        <v>1</v>
      </c>
      <c r="BQ287" s="0" t="n">
        <v>30</v>
      </c>
      <c r="BR287" s="0" t="n">
        <v>0</v>
      </c>
      <c r="BS287" s="0" t="n">
        <v>1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0</v>
      </c>
      <c r="CA287" s="0" t="n">
        <v>0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32492.16</v>
      </c>
      <c r="CQ287" s="0" t="n">
        <f aca="false">(AC287*BC287*AW287)</f>
        <v>4061.5206175</v>
      </c>
      <c r="CR287" s="0" t="n">
        <f aca="false">(AD287*BB287*AV287)</f>
        <v>0</v>
      </c>
      <c r="CS287" s="0" t="n">
        <f aca="false">(AE287*BS287*AV287)</f>
        <v>0</v>
      </c>
      <c r="CT287" s="0" t="n">
        <f aca="false">(AF287*BA287*AV287)</f>
        <v>0</v>
      </c>
      <c r="CU287" s="0" t="n">
        <f aca="false">AG287</f>
        <v>0</v>
      </c>
      <c r="CV287" s="0" t="n">
        <f aca="false">(AH287*AV287)</f>
        <v>0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0</v>
      </c>
      <c r="CZ287" s="0" t="n">
        <f aca="false">S287*(CA287/100)</f>
        <v>0</v>
      </c>
      <c r="DN287" s="0" t="n">
        <v>133</v>
      </c>
      <c r="DO287" s="0" t="n">
        <v>113</v>
      </c>
      <c r="DP287" s="0" t="n">
        <v>1.067</v>
      </c>
      <c r="DQ287" s="0" t="n">
        <v>1.003</v>
      </c>
      <c r="DU287" s="0" t="n">
        <v>1013</v>
      </c>
      <c r="DV287" s="0" t="s">
        <v>282</v>
      </c>
      <c r="DW287" s="0" t="s">
        <v>282</v>
      </c>
      <c r="DX287" s="0" t="n">
        <v>1</v>
      </c>
      <c r="EE287" s="0" t="n">
        <v>33194062</v>
      </c>
      <c r="EF287" s="0" t="n">
        <v>30</v>
      </c>
      <c r="EG287" s="0" t="s">
        <v>9</v>
      </c>
      <c r="EH287" s="0" t="n">
        <v>0</v>
      </c>
      <c r="EJ287" s="0" t="n">
        <v>1</v>
      </c>
      <c r="EK287" s="0" t="n">
        <v>142</v>
      </c>
      <c r="EL287" s="0" t="s">
        <v>200</v>
      </c>
      <c r="EM287" s="0" t="s">
        <v>201</v>
      </c>
      <c r="EQ287" s="0" t="n">
        <v>0</v>
      </c>
      <c r="ER287" s="0" t="n">
        <v>2188.85</v>
      </c>
      <c r="ES287" s="0" t="n">
        <v>2188.85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0</v>
      </c>
      <c r="FY287" s="0" t="n">
        <v>0</v>
      </c>
      <c r="GD287" s="0" t="n">
        <v>0</v>
      </c>
      <c r="GF287" s="0" t="n">
        <v>-1609201403</v>
      </c>
      <c r="GG287" s="0" t="n">
        <v>2</v>
      </c>
      <c r="GH287" s="0" t="n">
        <v>1</v>
      </c>
      <c r="GI287" s="0" t="n">
        <v>2</v>
      </c>
      <c r="GJ287" s="0" t="n">
        <v>0</v>
      </c>
      <c r="GK287" s="0" t="n">
        <f aca="false">ROUND(R287*(R12)/100,2)</f>
        <v>0</v>
      </c>
      <c r="GL287" s="0" t="n">
        <f aca="false">ROUND(IF(AND(BH287=3,BI287=3,FS287&lt;&gt;0),P287,0),2)</f>
        <v>0</v>
      </c>
      <c r="GM287" s="0" t="n">
        <f aca="false">O287+X287+Y287+GK287</f>
        <v>32492.16</v>
      </c>
      <c r="GN287" s="0" t="n">
        <f aca="false">ROUND(IF(OR(BI287=0,BI287=1),O287+X287+Y287+GK287,0),2)</f>
        <v>32492.16</v>
      </c>
      <c r="GO287" s="0" t="n">
        <f aca="false">ROUND(IF(BI287=2,O287+X287+Y287+GK287,0),2)</f>
        <v>0</v>
      </c>
      <c r="GP287" s="0" t="n">
        <f aca="false">ROUND(IF(BI287=4,O287+X287+Y287+GK287,0),2)</f>
        <v>0</v>
      </c>
      <c r="GR287" s="0" t="n">
        <v>0</v>
      </c>
    </row>
    <row r="288" customFormat="false" ht="12.75" hidden="false" customHeight="false" outlineLevel="0" collapsed="false">
      <c r="A288" s="0" t="n">
        <v>17</v>
      </c>
      <c r="B288" s="0" t="n">
        <v>1</v>
      </c>
      <c r="C288" s="0" t="n">
        <f aca="false">ROW(SmtRes!A111)</f>
        <v>111</v>
      </c>
      <c r="D288" s="0" t="n">
        <f aca="false">ROW(EtalonRes!A106)</f>
        <v>106</v>
      </c>
      <c r="E288" s="0" t="s">
        <v>357</v>
      </c>
      <c r="F288" s="0" t="s">
        <v>118</v>
      </c>
      <c r="G288" s="0" t="s">
        <v>119</v>
      </c>
      <c r="H288" s="0" t="s">
        <v>120</v>
      </c>
      <c r="I288" s="0" t="n">
        <f aca="false">ROUND(100.716/100,9)</f>
        <v>1.00716</v>
      </c>
      <c r="J288" s="0" t="n">
        <v>0</v>
      </c>
      <c r="O288" s="0" t="n">
        <f aca="false">ROUND(CP288,2)</f>
        <v>7022.04</v>
      </c>
      <c r="P288" s="0" t="n">
        <f aca="false">ROUND(CQ288*I288,2)</f>
        <v>0</v>
      </c>
      <c r="Q288" s="0" t="n">
        <f aca="false">ROUND(CR288*I288,2)</f>
        <v>6730.04</v>
      </c>
      <c r="R288" s="0" t="n">
        <f aca="false">ROUND(CS288*I288,2)</f>
        <v>2909.23</v>
      </c>
      <c r="S288" s="0" t="n">
        <f aca="false">ROUND(CT288*I288,2)</f>
        <v>292</v>
      </c>
      <c r="T288" s="0" t="n">
        <f aca="false">ROUND(CU288*I288,2)</f>
        <v>0</v>
      </c>
      <c r="U288" s="0" t="n">
        <f aca="false">CV288*I288</f>
        <v>1.6567379136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283.24</v>
      </c>
      <c r="Y288" s="0" t="n">
        <f aca="false">ROUND(CZ288,2)</f>
        <v>157.68</v>
      </c>
      <c r="AA288" s="0" t="n">
        <v>80749306</v>
      </c>
      <c r="AB288" s="0" t="n">
        <f aca="false">ROUND((AC288+AD288+AF288),6)</f>
        <v>771.65</v>
      </c>
      <c r="AC288" s="0" t="n">
        <f aca="false">ROUND((ES288),6)</f>
        <v>0</v>
      </c>
      <c r="AD288" s="0" t="n">
        <f aca="false">ROUND((ET288),6)</f>
        <v>757.55</v>
      </c>
      <c r="AE288" s="0" t="n">
        <f aca="false">ROUND((EU288),6)</f>
        <v>140.48</v>
      </c>
      <c r="AF288" s="0" t="n">
        <f aca="false">ROUND((EV288),6)</f>
        <v>14.1</v>
      </c>
      <c r="AG288" s="0" t="n">
        <f aca="false">ROUND((AP288),6)</f>
        <v>0</v>
      </c>
      <c r="AH288" s="0" t="n">
        <f aca="false">(EW288)</f>
        <v>1.38</v>
      </c>
      <c r="AI288" s="0" t="n">
        <f aca="false">(EX288)</f>
        <v>0</v>
      </c>
      <c r="AJ288" s="0" t="n">
        <f aca="false">ROUND((AS288),6)</f>
        <v>0</v>
      </c>
      <c r="AK288" s="0" t="n">
        <v>771.65</v>
      </c>
      <c r="AL288" s="0" t="n">
        <v>0</v>
      </c>
      <c r="AM288" s="0" t="n">
        <v>757.55</v>
      </c>
      <c r="AN288" s="0" t="n">
        <v>140.48</v>
      </c>
      <c r="AO288" s="0" t="n">
        <v>14.1</v>
      </c>
      <c r="AP288" s="0" t="n">
        <v>0</v>
      </c>
      <c r="AQ288" s="0" t="n">
        <v>1.38</v>
      </c>
      <c r="AR288" s="0" t="n">
        <v>0</v>
      </c>
      <c r="AS288" s="0" t="n">
        <v>0</v>
      </c>
      <c r="AT288" s="0" t="n">
        <v>97</v>
      </c>
      <c r="AU288" s="0" t="n">
        <v>54</v>
      </c>
      <c r="AV288" s="0" t="n">
        <v>1.192</v>
      </c>
      <c r="AW288" s="0" t="n">
        <v>1</v>
      </c>
      <c r="AZ288" s="0" t="n">
        <v>1</v>
      </c>
      <c r="BA288" s="0" t="n">
        <v>17.25</v>
      </c>
      <c r="BB288" s="0" t="n">
        <v>7.4</v>
      </c>
      <c r="BC288" s="0" t="n">
        <v>1</v>
      </c>
      <c r="BH288" s="0" t="n">
        <v>0</v>
      </c>
      <c r="BI288" s="0" t="n">
        <v>1</v>
      </c>
      <c r="BJ288" s="0" t="s">
        <v>121</v>
      </c>
      <c r="BM288" s="0" t="n">
        <v>2</v>
      </c>
      <c r="BN288" s="0" t="n">
        <v>0</v>
      </c>
      <c r="BO288" s="0" t="s">
        <v>118</v>
      </c>
      <c r="BP288" s="0" t="n">
        <v>1</v>
      </c>
      <c r="BQ288" s="0" t="n">
        <v>30</v>
      </c>
      <c r="BR288" s="0" t="n">
        <v>0</v>
      </c>
      <c r="BS288" s="0" t="n">
        <v>17.25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97</v>
      </c>
      <c r="CA288" s="0" t="n">
        <v>54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7022.04</v>
      </c>
      <c r="CQ288" s="0" t="n">
        <f aca="false">(AC288*BC288*AW288)</f>
        <v>0</v>
      </c>
      <c r="CR288" s="0" t="n">
        <f aca="false">(AD288*BB288*AV288)</f>
        <v>6682.19704</v>
      </c>
      <c r="CS288" s="0" t="n">
        <f aca="false">(AE288*BS288*AV288)</f>
        <v>2888.54976</v>
      </c>
      <c r="CT288" s="0" t="n">
        <f aca="false">(AF288*BA288*AV288)</f>
        <v>289.9242</v>
      </c>
      <c r="CU288" s="0" t="n">
        <f aca="false">AG288</f>
        <v>0</v>
      </c>
      <c r="CV288" s="0" t="n">
        <f aca="false">(AH288*AV288)</f>
        <v>1.64496</v>
      </c>
      <c r="CW288" s="0" t="n">
        <f aca="false">AI288</f>
        <v>0</v>
      </c>
      <c r="CX288" s="0" t="n">
        <f aca="false">AJ288</f>
        <v>0</v>
      </c>
      <c r="CY288" s="0" t="n">
        <f aca="false">S288*(BZ288/100)</f>
        <v>283.24</v>
      </c>
      <c r="CZ288" s="0" t="n">
        <f aca="false">S288*(CA288/100)</f>
        <v>157.68</v>
      </c>
      <c r="DN288" s="0" t="n">
        <v>98</v>
      </c>
      <c r="DO288" s="0" t="n">
        <v>77</v>
      </c>
      <c r="DP288" s="0" t="n">
        <v>1.192</v>
      </c>
      <c r="DQ288" s="0" t="n">
        <v>1</v>
      </c>
      <c r="DU288" s="0" t="n">
        <v>1007</v>
      </c>
      <c r="DV288" s="0" t="s">
        <v>120</v>
      </c>
      <c r="DW288" s="0" t="s">
        <v>120</v>
      </c>
      <c r="DX288" s="0" t="n">
        <v>100</v>
      </c>
      <c r="EE288" s="0" t="n">
        <v>33193650</v>
      </c>
      <c r="EF288" s="0" t="n">
        <v>30</v>
      </c>
      <c r="EG288" s="0" t="s">
        <v>9</v>
      </c>
      <c r="EH288" s="0" t="n">
        <v>0</v>
      </c>
      <c r="EJ288" s="0" t="n">
        <v>1</v>
      </c>
      <c r="EK288" s="0" t="n">
        <v>2</v>
      </c>
      <c r="EL288" s="0" t="s">
        <v>122</v>
      </c>
      <c r="EM288" s="0" t="s">
        <v>123</v>
      </c>
      <c r="EQ288" s="0" t="n">
        <v>0</v>
      </c>
      <c r="ER288" s="0" t="n">
        <v>771.65</v>
      </c>
      <c r="ES288" s="0" t="n">
        <v>0</v>
      </c>
      <c r="ET288" s="0" t="n">
        <v>757.55</v>
      </c>
      <c r="EU288" s="0" t="n">
        <v>140.48</v>
      </c>
      <c r="EV288" s="0" t="n">
        <v>14.1</v>
      </c>
      <c r="EW288" s="0" t="n">
        <v>1.38</v>
      </c>
      <c r="EX288" s="0" t="n">
        <v>0</v>
      </c>
      <c r="EY288" s="0" t="n">
        <v>0</v>
      </c>
      <c r="FQ288" s="0" t="n">
        <v>0</v>
      </c>
      <c r="FR288" s="0" t="n">
        <f aca="false">ROUND(IF(AND(BH288=3,BI288=3),P288,0),2)</f>
        <v>0</v>
      </c>
      <c r="FS288" s="0" t="n">
        <v>0</v>
      </c>
      <c r="FX288" s="0" t="n">
        <v>97</v>
      </c>
      <c r="FY288" s="0" t="n">
        <v>54</v>
      </c>
      <c r="GD288" s="0" t="n">
        <v>0</v>
      </c>
      <c r="GF288" s="0" t="n">
        <v>-1881523562</v>
      </c>
      <c r="GG288" s="0" t="n">
        <v>2</v>
      </c>
      <c r="GH288" s="0" t="n">
        <v>1</v>
      </c>
      <c r="GI288" s="0" t="n">
        <v>2</v>
      </c>
      <c r="GJ288" s="0" t="n">
        <v>0</v>
      </c>
      <c r="GK288" s="0" t="n">
        <f aca="false">ROUND(R288*(R12)/100,2)</f>
        <v>4858.41</v>
      </c>
      <c r="GL288" s="0" t="n">
        <f aca="false">ROUND(IF(AND(BH288=3,BI288=3,FS288&lt;&gt;0),P288,0),2)</f>
        <v>0</v>
      </c>
      <c r="GM288" s="0" t="n">
        <f aca="false">O288+X288+Y288+GK288</f>
        <v>12321.37</v>
      </c>
      <c r="GN288" s="0" t="n">
        <f aca="false">ROUND(IF(OR(BI288=0,BI288=1),O288+X288+Y288+GK288,0),2)</f>
        <v>12321.37</v>
      </c>
      <c r="GO288" s="0" t="n">
        <f aca="false">ROUND(IF(BI288=2,O288+X288+Y288+GK288,0),2)</f>
        <v>0</v>
      </c>
      <c r="GP288" s="0" t="n">
        <f aca="false">ROUND(IF(BI288=4,O288+X288+Y288+GK288,0),2)</f>
        <v>0</v>
      </c>
      <c r="GR288" s="0" t="n">
        <v>0</v>
      </c>
    </row>
    <row r="289" customFormat="false" ht="12.75" hidden="false" customHeight="false" outlineLevel="0" collapsed="false">
      <c r="A289" s="0" t="n">
        <v>17</v>
      </c>
      <c r="B289" s="0" t="n">
        <v>1</v>
      </c>
      <c r="E289" s="0" t="s">
        <v>358</v>
      </c>
      <c r="F289" s="0" t="s">
        <v>125</v>
      </c>
      <c r="G289" s="0" t="s">
        <v>126</v>
      </c>
      <c r="H289" s="0" t="s">
        <v>97</v>
      </c>
      <c r="I289" s="0" t="n">
        <f aca="false">ROUND(I288*100,9)</f>
        <v>100.716</v>
      </c>
      <c r="J289" s="0" t="n">
        <v>0</v>
      </c>
      <c r="O289" s="0" t="n">
        <f aca="false">ROUND(CP289,2)</f>
        <v>62573.34</v>
      </c>
      <c r="P289" s="0" t="n">
        <f aca="false">ROUND(CQ289*I289,2)</f>
        <v>0</v>
      </c>
      <c r="Q289" s="0" t="n">
        <f aca="false">ROUND(CR289*I289,2)</f>
        <v>62573.34</v>
      </c>
      <c r="R289" s="0" t="n">
        <f aca="false">ROUND(CS289*I289,2)</f>
        <v>0</v>
      </c>
      <c r="S289" s="0" t="n">
        <f aca="false">ROUND(CT289*I289,2)</f>
        <v>0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0</v>
      </c>
      <c r="Y289" s="0" t="n">
        <f aca="false">ROUND(CZ289,2)</f>
        <v>0</v>
      </c>
      <c r="AA289" s="0" t="n">
        <v>80749306</v>
      </c>
      <c r="AB289" s="0" t="n">
        <f aca="false">ROUND((AC289+AD289+AF289),6)</f>
        <v>91.5</v>
      </c>
      <c r="AC289" s="0" t="n">
        <f aca="false">ROUND((ES289),6)</f>
        <v>0</v>
      </c>
      <c r="AD289" s="0" t="n">
        <f aca="false">ROUND((ET289),6)</f>
        <v>91.5</v>
      </c>
      <c r="AE289" s="0" t="n">
        <f aca="false">ROUND((EU289),6)</f>
        <v>0</v>
      </c>
      <c r="AF289" s="0" t="n">
        <f aca="false">ROUND((EV289),6)</f>
        <v>0</v>
      </c>
      <c r="AG289" s="0" t="n">
        <f aca="false">ROUND((AP289),6)</f>
        <v>0</v>
      </c>
      <c r="AH289" s="0" t="n">
        <f aca="false">(EW289)</f>
        <v>0</v>
      </c>
      <c r="AI289" s="0" t="n">
        <f aca="false">(EX289)</f>
        <v>0</v>
      </c>
      <c r="AJ289" s="0" t="n">
        <f aca="false">ROUND((AS289),6)</f>
        <v>0</v>
      </c>
      <c r="AK289" s="0" t="n">
        <v>91.5</v>
      </c>
      <c r="AL289" s="0" t="n">
        <v>0</v>
      </c>
      <c r="AM289" s="0" t="n">
        <v>91.5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</v>
      </c>
      <c r="BB289" s="0" t="n">
        <v>6.79</v>
      </c>
      <c r="BC289" s="0" t="n">
        <v>1</v>
      </c>
      <c r="BH289" s="0" t="n">
        <v>0</v>
      </c>
      <c r="BI289" s="0" t="n">
        <v>4</v>
      </c>
      <c r="BJ289" s="0" t="s">
        <v>127</v>
      </c>
      <c r="BM289" s="0" t="n">
        <v>1111</v>
      </c>
      <c r="BN289" s="0" t="n">
        <v>0</v>
      </c>
      <c r="BO289" s="0" t="s">
        <v>125</v>
      </c>
      <c r="BP289" s="0" t="n">
        <v>1</v>
      </c>
      <c r="BQ289" s="0" t="n">
        <v>150</v>
      </c>
      <c r="BR289" s="0" t="n">
        <v>0</v>
      </c>
      <c r="BS289" s="0" t="n">
        <v>1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62573.34</v>
      </c>
      <c r="CQ289" s="0" t="n">
        <f aca="false">(AC289*BC289*AW289)</f>
        <v>0</v>
      </c>
      <c r="CR289" s="0" t="n">
        <f aca="false">(AD289*BB289*AV289)</f>
        <v>621.285</v>
      </c>
      <c r="CS289" s="0" t="n">
        <f aca="false">(AE289*BS289*AV289)</f>
        <v>0</v>
      </c>
      <c r="CT289" s="0" t="n">
        <f aca="false">(AF289*BA289*AV289)</f>
        <v>0</v>
      </c>
      <c r="CU289" s="0" t="n">
        <f aca="false">AG289</f>
        <v>0</v>
      </c>
      <c r="CV289" s="0" t="n">
        <f aca="false">(AH289*AV289)</f>
        <v>0</v>
      </c>
      <c r="CW289" s="0" t="n">
        <f aca="false">AI289</f>
        <v>0</v>
      </c>
      <c r="CX289" s="0" t="n">
        <f aca="false">AJ289</f>
        <v>0</v>
      </c>
      <c r="CY289" s="0" t="n">
        <f aca="false">S289*(BZ289/100)</f>
        <v>0</v>
      </c>
      <c r="CZ289" s="0" t="n">
        <f aca="false">S289*(CA289/100)</f>
        <v>0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07</v>
      </c>
      <c r="DV289" s="0" t="s">
        <v>97</v>
      </c>
      <c r="DW289" s="0" t="s">
        <v>97</v>
      </c>
      <c r="DX289" s="0" t="n">
        <v>1</v>
      </c>
      <c r="EE289" s="0" t="n">
        <v>33196047</v>
      </c>
      <c r="EF289" s="0" t="n">
        <v>150</v>
      </c>
      <c r="EG289" s="0" t="s">
        <v>128</v>
      </c>
      <c r="EH289" s="0" t="n">
        <v>0</v>
      </c>
      <c r="EJ289" s="0" t="n">
        <v>4</v>
      </c>
      <c r="EK289" s="0" t="n">
        <v>1111</v>
      </c>
      <c r="EL289" s="0" t="s">
        <v>129</v>
      </c>
      <c r="EM289" s="0" t="s">
        <v>130</v>
      </c>
      <c r="EQ289" s="0" t="n">
        <v>0</v>
      </c>
      <c r="ER289" s="0" t="n">
        <v>91.5</v>
      </c>
      <c r="ES289" s="0" t="n">
        <v>0</v>
      </c>
      <c r="ET289" s="0" t="n">
        <v>91.5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X289" s="0" t="n">
        <v>0</v>
      </c>
      <c r="FY289" s="0" t="n">
        <v>0</v>
      </c>
      <c r="GD289" s="0" t="n">
        <v>0</v>
      </c>
      <c r="GF289" s="0" t="n">
        <v>-847524930</v>
      </c>
      <c r="GG289" s="0" t="n">
        <v>2</v>
      </c>
      <c r="GH289" s="0" t="n">
        <v>1</v>
      </c>
      <c r="GI289" s="0" t="n">
        <v>2</v>
      </c>
      <c r="GJ289" s="0" t="n">
        <v>0</v>
      </c>
      <c r="GK289" s="0" t="n">
        <f aca="false">ROUND(R289*(R12)/100,2)</f>
        <v>0</v>
      </c>
      <c r="GL289" s="0" t="n">
        <f aca="false">ROUND(IF(AND(BH289=3,BI289=3,FS289&lt;&gt;0),P289,0),2)</f>
        <v>0</v>
      </c>
      <c r="GM289" s="0" t="n">
        <f aca="false">O289+X289+Y289+GK289</f>
        <v>62573.34</v>
      </c>
      <c r="GN289" s="0" t="n">
        <f aca="false">ROUND(IF(OR(BI289=0,BI289=1),O289+X289+Y289+GK289,0),2)</f>
        <v>0</v>
      </c>
      <c r="GO289" s="0" t="n">
        <f aca="false">ROUND(IF(BI289=2,O289+X289+Y289+GK289,0),2)</f>
        <v>0</v>
      </c>
      <c r="GP289" s="0" t="n">
        <f aca="false">ROUND(IF(BI289=4,O289+X289+Y289+GK289,0),2)</f>
        <v>62573.34</v>
      </c>
      <c r="GR289" s="0" t="n"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E290" s="0" t="s">
        <v>359</v>
      </c>
      <c r="F290" s="0" t="s">
        <v>132</v>
      </c>
      <c r="G290" s="0" t="s">
        <v>133</v>
      </c>
      <c r="H290" s="0" t="s">
        <v>94</v>
      </c>
      <c r="I290" s="0" t="n">
        <f aca="false">ROUND(I289*1.5,9)</f>
        <v>151.074</v>
      </c>
      <c r="J290" s="0" t="n">
        <v>0</v>
      </c>
      <c r="O290" s="0" t="n">
        <f aca="false">ROUND(CP290,2)</f>
        <v>13665.43</v>
      </c>
      <c r="P290" s="0" t="n">
        <f aca="false">ROUND(CQ290*I290,2)</f>
        <v>0</v>
      </c>
      <c r="Q290" s="0" t="n">
        <f aca="false">ROUND(CR290*I290,2)</f>
        <v>13665.43</v>
      </c>
      <c r="R290" s="0" t="n">
        <f aca="false">ROUND(CS290*I290,2)</f>
        <v>0</v>
      </c>
      <c r="S290" s="0" t="n">
        <f aca="false">ROUND(CT290*I290,2)</f>
        <v>0</v>
      </c>
      <c r="T290" s="0" t="n">
        <f aca="false">ROUND(CU290*I290,2)</f>
        <v>0</v>
      </c>
      <c r="U290" s="0" t="n">
        <f aca="false">CV290*I290</f>
        <v>0</v>
      </c>
      <c r="V290" s="0" t="n">
        <f aca="false">CW290*I290</f>
        <v>0</v>
      </c>
      <c r="W290" s="0" t="n">
        <f aca="false">ROUND(CX290*I290,2)</f>
        <v>0</v>
      </c>
      <c r="X290" s="0" t="n">
        <f aca="false">ROUND(CY290,2)</f>
        <v>0</v>
      </c>
      <c r="Y290" s="0" t="n">
        <f aca="false">ROUND(CZ290,2)</f>
        <v>0</v>
      </c>
      <c r="AA290" s="0" t="n">
        <v>80749306</v>
      </c>
      <c r="AB290" s="0" t="n">
        <f aca="false">ROUND((AC290+AD290+AF290),6)</f>
        <v>43.28</v>
      </c>
      <c r="AC290" s="0" t="n">
        <f aca="false">ROUND((ES290),6)</f>
        <v>0</v>
      </c>
      <c r="AD290" s="0" t="n">
        <f aca="false">ROUND((ET290),6)</f>
        <v>43.28</v>
      </c>
      <c r="AE290" s="0" t="n">
        <f aca="false">ROUND((EU290),6)</f>
        <v>0</v>
      </c>
      <c r="AF290" s="0" t="n">
        <f aca="false">ROUND((EV290),6)</f>
        <v>0</v>
      </c>
      <c r="AG290" s="0" t="n">
        <f aca="false">ROUND((AP290),6)</f>
        <v>0</v>
      </c>
      <c r="AH290" s="0" t="n">
        <f aca="false">(EW290)</f>
        <v>0</v>
      </c>
      <c r="AI290" s="0" t="n">
        <f aca="false">(EX290)</f>
        <v>0</v>
      </c>
      <c r="AJ290" s="0" t="n">
        <f aca="false">ROUND((AS290),6)</f>
        <v>0</v>
      </c>
      <c r="AK290" s="0" t="n">
        <v>43.28</v>
      </c>
      <c r="AL290" s="0" t="n">
        <v>0</v>
      </c>
      <c r="AM290" s="0" t="n">
        <v>43.28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1</v>
      </c>
      <c r="AW290" s="0" t="n">
        <v>1</v>
      </c>
      <c r="AZ290" s="0" t="n">
        <v>1</v>
      </c>
      <c r="BA290" s="0" t="n">
        <v>1</v>
      </c>
      <c r="BB290" s="0" t="n">
        <v>2.09</v>
      </c>
      <c r="BC290" s="0" t="n">
        <v>1</v>
      </c>
      <c r="BH290" s="0" t="n">
        <v>0</v>
      </c>
      <c r="BI290" s="0" t="n">
        <v>4</v>
      </c>
      <c r="BJ290" s="0" t="s">
        <v>134</v>
      </c>
      <c r="BM290" s="0" t="n">
        <v>1111</v>
      </c>
      <c r="BN290" s="0" t="n">
        <v>0</v>
      </c>
      <c r="BO290" s="0" t="s">
        <v>132</v>
      </c>
      <c r="BP290" s="0" t="n">
        <v>1</v>
      </c>
      <c r="BQ290" s="0" t="n">
        <v>150</v>
      </c>
      <c r="BR290" s="0" t="n">
        <v>0</v>
      </c>
      <c r="BS290" s="0" t="n">
        <v>1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0</v>
      </c>
      <c r="CA290" s="0" t="n">
        <v>0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13665.43</v>
      </c>
      <c r="CQ290" s="0" t="n">
        <f aca="false">(AC290*BC290*AW290)</f>
        <v>0</v>
      </c>
      <c r="CR290" s="0" t="n">
        <f aca="false">(AD290*BB290*AV290)</f>
        <v>90.4552</v>
      </c>
      <c r="CS290" s="0" t="n">
        <f aca="false">(AE290*BS290*AV290)</f>
        <v>0</v>
      </c>
      <c r="CT290" s="0" t="n">
        <f aca="false">(AF290*BA290*AV290)</f>
        <v>0</v>
      </c>
      <c r="CU290" s="0" t="n">
        <f aca="false">AG290</f>
        <v>0</v>
      </c>
      <c r="CV290" s="0" t="n">
        <f aca="false">(AH290*AV290)</f>
        <v>0</v>
      </c>
      <c r="CW290" s="0" t="n">
        <f aca="false">AI290</f>
        <v>0</v>
      </c>
      <c r="CX290" s="0" t="n">
        <f aca="false">AJ290</f>
        <v>0</v>
      </c>
      <c r="CY290" s="0" t="n">
        <f aca="false">S290*(BZ290/100)</f>
        <v>0</v>
      </c>
      <c r="CZ290" s="0" t="n">
        <f aca="false">S290*(CA290/100)</f>
        <v>0</v>
      </c>
      <c r="DN290" s="0" t="n">
        <v>0</v>
      </c>
      <c r="DO290" s="0" t="n">
        <v>0</v>
      </c>
      <c r="DP290" s="0" t="n">
        <v>1</v>
      </c>
      <c r="DQ290" s="0" t="n">
        <v>1</v>
      </c>
      <c r="DU290" s="0" t="n">
        <v>1009</v>
      </c>
      <c r="DV290" s="0" t="s">
        <v>94</v>
      </c>
      <c r="DW290" s="0" t="s">
        <v>94</v>
      </c>
      <c r="DX290" s="0" t="n">
        <v>1000</v>
      </c>
      <c r="EE290" s="0" t="n">
        <v>33196047</v>
      </c>
      <c r="EF290" s="0" t="n">
        <v>150</v>
      </c>
      <c r="EG290" s="0" t="s">
        <v>128</v>
      </c>
      <c r="EH290" s="0" t="n">
        <v>0</v>
      </c>
      <c r="EJ290" s="0" t="n">
        <v>4</v>
      </c>
      <c r="EK290" s="0" t="n">
        <v>1111</v>
      </c>
      <c r="EL290" s="0" t="s">
        <v>129</v>
      </c>
      <c r="EM290" s="0" t="s">
        <v>130</v>
      </c>
      <c r="EQ290" s="0" t="n">
        <v>0</v>
      </c>
      <c r="ER290" s="0" t="n">
        <v>43.28</v>
      </c>
      <c r="ES290" s="0" t="n">
        <v>0</v>
      </c>
      <c r="ET290" s="0" t="n">
        <v>43.28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0</v>
      </c>
      <c r="FY290" s="0" t="n">
        <v>0</v>
      </c>
      <c r="GD290" s="0" t="n">
        <v>0</v>
      </c>
      <c r="GF290" s="0" t="n">
        <v>1695613196</v>
      </c>
      <c r="GG290" s="0" t="n">
        <v>2</v>
      </c>
      <c r="GH290" s="0" t="n">
        <v>1</v>
      </c>
      <c r="GI290" s="0" t="n">
        <v>2</v>
      </c>
      <c r="GJ290" s="0" t="n">
        <v>0</v>
      </c>
      <c r="GK290" s="0" t="n">
        <f aca="false">ROUND(R290*(R12)/100,2)</f>
        <v>0</v>
      </c>
      <c r="GL290" s="0" t="n">
        <f aca="false">ROUND(IF(AND(BH290=3,BI290=3,FS290&lt;&gt;0),P290,0),2)</f>
        <v>0</v>
      </c>
      <c r="GM290" s="0" t="n">
        <f aca="false">O290+X290+Y290+GK290</f>
        <v>13665.43</v>
      </c>
      <c r="GN290" s="0" t="n">
        <f aca="false">ROUND(IF(OR(BI290=0,BI290=1),O290+X290+Y290+GK290,0),2)</f>
        <v>0</v>
      </c>
      <c r="GO290" s="0" t="n">
        <f aca="false">ROUND(IF(BI290=2,O290+X290+Y290+GK290,0),2)</f>
        <v>0</v>
      </c>
      <c r="GP290" s="0" t="n">
        <f aca="false">ROUND(IF(BI290=4,O290+X290+Y290+GK290,0),2)</f>
        <v>13665.43</v>
      </c>
      <c r="GR290" s="0" t="n"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E291" s="0" t="s">
        <v>360</v>
      </c>
      <c r="F291" s="0" t="s">
        <v>136</v>
      </c>
      <c r="G291" s="0" t="s">
        <v>137</v>
      </c>
      <c r="H291" s="0" t="s">
        <v>94</v>
      </c>
      <c r="I291" s="0" t="n">
        <v>37.026</v>
      </c>
      <c r="J291" s="0" t="n">
        <v>0</v>
      </c>
      <c r="O291" s="0" t="n">
        <f aca="false">ROUND(CP291,2)</f>
        <v>12859.57</v>
      </c>
      <c r="P291" s="0" t="n">
        <f aca="false">ROUND(CQ291*I291,2)</f>
        <v>0</v>
      </c>
      <c r="Q291" s="0" t="n">
        <f aca="false">ROUND(CR291*I291,2)</f>
        <v>12859.57</v>
      </c>
      <c r="R291" s="0" t="n">
        <f aca="false">ROUND(CS291*I291,2)</f>
        <v>0</v>
      </c>
      <c r="S291" s="0" t="n">
        <f aca="false">ROUND(CT291*I291,2)</f>
        <v>0</v>
      </c>
      <c r="T291" s="0" t="n">
        <f aca="false">ROUND(CU291*I291,2)</f>
        <v>0</v>
      </c>
      <c r="U291" s="0" t="n">
        <f aca="false">CV291*I291</f>
        <v>0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0</v>
      </c>
      <c r="Y291" s="0" t="n">
        <f aca="false">ROUND(CZ291,2)</f>
        <v>0</v>
      </c>
      <c r="AA291" s="0" t="n">
        <v>80749306</v>
      </c>
      <c r="AB291" s="0" t="n">
        <f aca="false">ROUND((AC291+AD291+AF291),6)</f>
        <v>62.02</v>
      </c>
      <c r="AC291" s="0" t="n">
        <f aca="false">ROUND((ES291),6)</f>
        <v>0</v>
      </c>
      <c r="AD291" s="0" t="n">
        <f aca="false">ROUND((ET291),6)</f>
        <v>62.02</v>
      </c>
      <c r="AE291" s="0" t="n">
        <f aca="false">ROUND((EU291),6)</f>
        <v>0</v>
      </c>
      <c r="AF291" s="0" t="n">
        <f aca="false">ROUND((EV291),6)</f>
        <v>0</v>
      </c>
      <c r="AG291" s="0" t="n">
        <f aca="false">ROUND((AP291),6)</f>
        <v>0</v>
      </c>
      <c r="AH291" s="0" t="n">
        <f aca="false">(EW291)</f>
        <v>0</v>
      </c>
      <c r="AI291" s="0" t="n">
        <f aca="false">(EX291)</f>
        <v>0</v>
      </c>
      <c r="AJ291" s="0" t="n">
        <f aca="false">ROUND((AS291),6)</f>
        <v>0</v>
      </c>
      <c r="AK291" s="0" t="n">
        <v>62.02</v>
      </c>
      <c r="AL291" s="0" t="n">
        <v>0</v>
      </c>
      <c r="AM291" s="0" t="n">
        <v>62.02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1</v>
      </c>
      <c r="AW291" s="0" t="n">
        <v>1</v>
      </c>
      <c r="AZ291" s="0" t="n">
        <v>1</v>
      </c>
      <c r="BA291" s="0" t="n">
        <v>1</v>
      </c>
      <c r="BB291" s="0" t="n">
        <v>5.6</v>
      </c>
      <c r="BC291" s="0" t="n">
        <v>1</v>
      </c>
      <c r="BH291" s="0" t="n">
        <v>0</v>
      </c>
      <c r="BI291" s="0" t="n">
        <v>4</v>
      </c>
      <c r="BJ291" s="0" t="s">
        <v>138</v>
      </c>
      <c r="BM291" s="0" t="n">
        <v>1113</v>
      </c>
      <c r="BN291" s="0" t="n">
        <v>0</v>
      </c>
      <c r="BO291" s="0" t="s">
        <v>136</v>
      </c>
      <c r="BP291" s="0" t="n">
        <v>1</v>
      </c>
      <c r="BQ291" s="0" t="n">
        <v>150</v>
      </c>
      <c r="BR291" s="0" t="n">
        <v>0</v>
      </c>
      <c r="BS291" s="0" t="n">
        <v>1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0</v>
      </c>
      <c r="CA291" s="0" t="n">
        <v>0</v>
      </c>
      <c r="CF291" s="0" t="n">
        <v>0</v>
      </c>
      <c r="CG291" s="0" t="n">
        <v>0</v>
      </c>
      <c r="CM291" s="0" t="n">
        <v>0</v>
      </c>
      <c r="CO291" s="0" t="n">
        <v>0</v>
      </c>
      <c r="CP291" s="0" t="n">
        <f aca="false">(P291+Q291+S291)</f>
        <v>12859.57</v>
      </c>
      <c r="CQ291" s="0" t="n">
        <f aca="false">(AC291*BC291*AW291)</f>
        <v>0</v>
      </c>
      <c r="CR291" s="0" t="n">
        <f aca="false">(AD291*BB291*AV291)</f>
        <v>347.312</v>
      </c>
      <c r="CS291" s="0" t="n">
        <f aca="false">(AE291*BS291*AV291)</f>
        <v>0</v>
      </c>
      <c r="CT291" s="0" t="n">
        <f aca="false">(AF291*BA291*AV291)</f>
        <v>0</v>
      </c>
      <c r="CU291" s="0" t="n">
        <f aca="false">AG291</f>
        <v>0</v>
      </c>
      <c r="CV291" s="0" t="n">
        <f aca="false">(AH291*AV291)</f>
        <v>0</v>
      </c>
      <c r="CW291" s="0" t="n">
        <f aca="false">AI291</f>
        <v>0</v>
      </c>
      <c r="CX291" s="0" t="n">
        <f aca="false">AJ291</f>
        <v>0</v>
      </c>
      <c r="CY291" s="0" t="n">
        <f aca="false">S291*(BZ291/100)</f>
        <v>0</v>
      </c>
      <c r="CZ291" s="0" t="n">
        <f aca="false">S291*(CA291/100)</f>
        <v>0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09</v>
      </c>
      <c r="DV291" s="0" t="s">
        <v>94</v>
      </c>
      <c r="DW291" s="0" t="s">
        <v>94</v>
      </c>
      <c r="DX291" s="0" t="n">
        <v>1000</v>
      </c>
      <c r="EE291" s="0" t="n">
        <v>33196053</v>
      </c>
      <c r="EF291" s="0" t="n">
        <v>150</v>
      </c>
      <c r="EG291" s="0" t="s">
        <v>128</v>
      </c>
      <c r="EH291" s="0" t="n">
        <v>0</v>
      </c>
      <c r="EJ291" s="0" t="n">
        <v>4</v>
      </c>
      <c r="EK291" s="0" t="n">
        <v>1113</v>
      </c>
      <c r="EL291" s="0" t="s">
        <v>139</v>
      </c>
      <c r="EM291" s="0" t="s">
        <v>140</v>
      </c>
      <c r="EQ291" s="0" t="n">
        <v>0</v>
      </c>
      <c r="ER291" s="0" t="n">
        <v>62.02</v>
      </c>
      <c r="ES291" s="0" t="n">
        <v>0</v>
      </c>
      <c r="ET291" s="0" t="n">
        <v>62.02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0</v>
      </c>
      <c r="FY291" s="0" t="n">
        <v>0</v>
      </c>
      <c r="GD291" s="0" t="n">
        <v>0</v>
      </c>
      <c r="GF291" s="0" t="n">
        <v>-1330702433</v>
      </c>
      <c r="GG291" s="0" t="n">
        <v>2</v>
      </c>
      <c r="GH291" s="0" t="n">
        <v>1</v>
      </c>
      <c r="GI291" s="0" t="n">
        <v>2</v>
      </c>
      <c r="GJ291" s="0" t="n">
        <v>0</v>
      </c>
      <c r="GK291" s="0" t="n">
        <f aca="false">ROUND(R291*(R12)/100,2)</f>
        <v>0</v>
      </c>
      <c r="GL291" s="0" t="n">
        <f aca="false">ROUND(IF(AND(BH291=3,BI291=3,FS291&lt;&gt;0),P291,0),2)</f>
        <v>0</v>
      </c>
      <c r="GM291" s="0" t="n">
        <f aca="false">O291+X291+Y291+GK291</f>
        <v>12859.57</v>
      </c>
      <c r="GN291" s="0" t="n">
        <f aca="false">ROUND(IF(OR(BI291=0,BI291=1),O291+X291+Y291+GK291,0),2)</f>
        <v>0</v>
      </c>
      <c r="GO291" s="0" t="n">
        <f aca="false">ROUND(IF(BI291=2,O291+X291+Y291+GK291,0),2)</f>
        <v>0</v>
      </c>
      <c r="GP291" s="0" t="n">
        <f aca="false">ROUND(IF(BI291=4,O291+X291+Y291+GK291,0),2)</f>
        <v>12859.57</v>
      </c>
      <c r="GR291" s="0" t="n"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E292" s="0" t="s">
        <v>361</v>
      </c>
      <c r="F292" s="0" t="s">
        <v>142</v>
      </c>
      <c r="G292" s="0" t="s">
        <v>143</v>
      </c>
      <c r="H292" s="0" t="s">
        <v>94</v>
      </c>
      <c r="I292" s="0" t="n">
        <f aca="false">ROUND(I291,9)</f>
        <v>37.026</v>
      </c>
      <c r="J292" s="0" t="n">
        <v>0</v>
      </c>
      <c r="O292" s="0" t="n">
        <f aca="false">ROUND(CP292,2)</f>
        <v>7516.65</v>
      </c>
      <c r="P292" s="0" t="n">
        <f aca="false">ROUND(CQ292*I292,2)</f>
        <v>0</v>
      </c>
      <c r="Q292" s="0" t="n">
        <f aca="false">ROUND(CR292*I292,2)</f>
        <v>7516.65</v>
      </c>
      <c r="R292" s="0" t="n">
        <f aca="false">ROUND(CS292*I292,2)</f>
        <v>0</v>
      </c>
      <c r="S292" s="0" t="n">
        <f aca="false">ROUND(CT292*I292,2)</f>
        <v>0</v>
      </c>
      <c r="T292" s="0" t="n">
        <f aca="false">ROUND(CU292*I292,2)</f>
        <v>0</v>
      </c>
      <c r="U292" s="0" t="n">
        <f aca="false">CV292*I292</f>
        <v>0</v>
      </c>
      <c r="V292" s="0" t="n">
        <f aca="false">CW292*I292</f>
        <v>0</v>
      </c>
      <c r="W292" s="0" t="n">
        <f aca="false">ROUND(CX292*I292,2)</f>
        <v>0</v>
      </c>
      <c r="X292" s="0" t="n">
        <f aca="false">ROUND(CY292,2)</f>
        <v>0</v>
      </c>
      <c r="Y292" s="0" t="n">
        <f aca="false">ROUND(CZ292,2)</f>
        <v>0</v>
      </c>
      <c r="AA292" s="0" t="n">
        <v>80749306</v>
      </c>
      <c r="AB292" s="0" t="n">
        <f aca="false">ROUND((AC292+AD292+AF292),6)</f>
        <v>101</v>
      </c>
      <c r="AC292" s="0" t="n">
        <f aca="false">ROUND((ES292),6)</f>
        <v>0</v>
      </c>
      <c r="AD292" s="0" t="n">
        <f aca="false">ROUND((ET292),6)</f>
        <v>101</v>
      </c>
      <c r="AE292" s="0" t="n">
        <f aca="false">ROUND((EU292),6)</f>
        <v>0</v>
      </c>
      <c r="AF292" s="0" t="n">
        <f aca="false">ROUND((EV292),6)</f>
        <v>0</v>
      </c>
      <c r="AG292" s="0" t="n">
        <f aca="false">ROUND((AP292),6)</f>
        <v>0</v>
      </c>
      <c r="AH292" s="0" t="n">
        <f aca="false">(EW292)</f>
        <v>0</v>
      </c>
      <c r="AI292" s="0" t="n">
        <f aca="false">(EX292)</f>
        <v>0</v>
      </c>
      <c r="AJ292" s="0" t="n">
        <f aca="false">ROUND((AS292),6)</f>
        <v>0</v>
      </c>
      <c r="AK292" s="0" t="n">
        <v>101</v>
      </c>
      <c r="AL292" s="0" t="n">
        <v>0</v>
      </c>
      <c r="AM292" s="0" t="n">
        <v>101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1</v>
      </c>
      <c r="AW292" s="0" t="n">
        <v>1</v>
      </c>
      <c r="AZ292" s="0" t="n">
        <v>1</v>
      </c>
      <c r="BA292" s="0" t="n">
        <v>1</v>
      </c>
      <c r="BB292" s="0" t="n">
        <v>2.01</v>
      </c>
      <c r="BC292" s="0" t="n">
        <v>1</v>
      </c>
      <c r="BH292" s="0" t="n">
        <v>0</v>
      </c>
      <c r="BI292" s="0" t="n">
        <v>4</v>
      </c>
      <c r="BJ292" s="0" t="s">
        <v>144</v>
      </c>
      <c r="BM292" s="0" t="n">
        <v>1110</v>
      </c>
      <c r="BN292" s="0" t="n">
        <v>0</v>
      </c>
      <c r="BO292" s="0" t="s">
        <v>142</v>
      </c>
      <c r="BP292" s="0" t="n">
        <v>1</v>
      </c>
      <c r="BQ292" s="0" t="n">
        <v>150</v>
      </c>
      <c r="BR292" s="0" t="n">
        <v>0</v>
      </c>
      <c r="BS292" s="0" t="n">
        <v>1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0</v>
      </c>
      <c r="CA292" s="0" t="n">
        <v>0</v>
      </c>
      <c r="CF292" s="0" t="n">
        <v>0</v>
      </c>
      <c r="CG292" s="0" t="n">
        <v>0</v>
      </c>
      <c r="CM292" s="0" t="n">
        <v>0</v>
      </c>
      <c r="CO292" s="0" t="n">
        <v>0</v>
      </c>
      <c r="CP292" s="0" t="n">
        <f aca="false">(P292+Q292+S292)</f>
        <v>7516.65</v>
      </c>
      <c r="CQ292" s="0" t="n">
        <f aca="false">(AC292*BC292*AW292)</f>
        <v>0</v>
      </c>
      <c r="CR292" s="0" t="n">
        <f aca="false">(AD292*BB292*AV292)</f>
        <v>203.01</v>
      </c>
      <c r="CS292" s="0" t="n">
        <f aca="false">(AE292*BS292*AV292)</f>
        <v>0</v>
      </c>
      <c r="CT292" s="0" t="n">
        <f aca="false">(AF292*BA292*AV292)</f>
        <v>0</v>
      </c>
      <c r="CU292" s="0" t="n">
        <f aca="false">AG292</f>
        <v>0</v>
      </c>
      <c r="CV292" s="0" t="n">
        <f aca="false">(AH292*AV292)</f>
        <v>0</v>
      </c>
      <c r="CW292" s="0" t="n">
        <f aca="false">AI292</f>
        <v>0</v>
      </c>
      <c r="CX292" s="0" t="n">
        <f aca="false">AJ292</f>
        <v>0</v>
      </c>
      <c r="CY292" s="0" t="n">
        <f aca="false">S292*(BZ292/100)</f>
        <v>0</v>
      </c>
      <c r="CZ292" s="0" t="n">
        <f aca="false">S292*(CA292/100)</f>
        <v>0</v>
      </c>
      <c r="DN292" s="0" t="n">
        <v>0</v>
      </c>
      <c r="DO292" s="0" t="n">
        <v>0</v>
      </c>
      <c r="DP292" s="0" t="n">
        <v>1</v>
      </c>
      <c r="DQ292" s="0" t="n">
        <v>1</v>
      </c>
      <c r="DU292" s="0" t="n">
        <v>1009</v>
      </c>
      <c r="DV292" s="0" t="s">
        <v>94</v>
      </c>
      <c r="DW292" s="0" t="s">
        <v>94</v>
      </c>
      <c r="DX292" s="0" t="n">
        <v>1000</v>
      </c>
      <c r="EE292" s="0" t="n">
        <v>33196043</v>
      </c>
      <c r="EF292" s="0" t="n">
        <v>150</v>
      </c>
      <c r="EG292" s="0" t="s">
        <v>128</v>
      </c>
      <c r="EH292" s="0" t="n">
        <v>0</v>
      </c>
      <c r="EJ292" s="0" t="n">
        <v>4</v>
      </c>
      <c r="EK292" s="0" t="n">
        <v>1110</v>
      </c>
      <c r="EL292" s="0" t="s">
        <v>145</v>
      </c>
      <c r="EM292" s="0" t="s">
        <v>146</v>
      </c>
      <c r="EQ292" s="0" t="n">
        <v>0</v>
      </c>
      <c r="ER292" s="0" t="n">
        <v>101</v>
      </c>
      <c r="ES292" s="0" t="n">
        <v>0</v>
      </c>
      <c r="ET292" s="0" t="n">
        <v>101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FQ292" s="0" t="n">
        <v>0</v>
      </c>
      <c r="FR292" s="0" t="n">
        <f aca="false">ROUND(IF(AND(BH292=3,BI292=3),P292,0),2)</f>
        <v>0</v>
      </c>
      <c r="FS292" s="0" t="n">
        <v>0</v>
      </c>
      <c r="FX292" s="0" t="n">
        <v>0</v>
      </c>
      <c r="FY292" s="0" t="n">
        <v>0</v>
      </c>
      <c r="GD292" s="0" t="n">
        <v>0</v>
      </c>
      <c r="GF292" s="0" t="n">
        <v>684198422</v>
      </c>
      <c r="GG292" s="0" t="n">
        <v>2</v>
      </c>
      <c r="GH292" s="0" t="n">
        <v>1</v>
      </c>
      <c r="GI292" s="0" t="n">
        <v>2</v>
      </c>
      <c r="GJ292" s="0" t="n">
        <v>0</v>
      </c>
      <c r="GK292" s="0" t="n">
        <f aca="false">ROUND(R292*(R12)/100,2)</f>
        <v>0</v>
      </c>
      <c r="GL292" s="0" t="n">
        <f aca="false">ROUND(IF(AND(BH292=3,BI292=3,FS292&lt;&gt;0),P292,0),2)</f>
        <v>0</v>
      </c>
      <c r="GM292" s="0" t="n">
        <f aca="false">O292+X292+Y292+GK292</f>
        <v>7516.65</v>
      </c>
      <c r="GN292" s="0" t="n">
        <f aca="false">ROUND(IF(OR(BI292=0,BI292=1),O292+X292+Y292+GK292,0),2)</f>
        <v>0</v>
      </c>
      <c r="GO292" s="0" t="n">
        <f aca="false">ROUND(IF(BI292=2,O292+X292+Y292+GK292,0),2)</f>
        <v>0</v>
      </c>
      <c r="GP292" s="0" t="n">
        <f aca="false">ROUND(IF(BI292=4,O292+X292+Y292+GK292,0),2)</f>
        <v>7516.65</v>
      </c>
      <c r="GR292" s="0" t="n">
        <v>0</v>
      </c>
    </row>
    <row r="294" customFormat="false" ht="12.75" hidden="false" customHeight="false" outlineLevel="0" collapsed="false">
      <c r="A294" s="53" t="n">
        <v>51</v>
      </c>
      <c r="B294" s="53" t="n">
        <f aca="false">B276</f>
        <v>1</v>
      </c>
      <c r="C294" s="53" t="n">
        <f aca="false">A276</f>
        <v>4</v>
      </c>
      <c r="D294" s="53" t="n">
        <f aca="false">ROW(A276)</f>
        <v>276</v>
      </c>
      <c r="E294" s="53"/>
      <c r="F294" s="53" t="str">
        <f aca="false">IF(F276&lt;&gt;"",F276,"")</f>
        <v>Новый раздел</v>
      </c>
      <c r="G294" s="53" t="str">
        <f aca="false">IF(G276&lt;&gt;"",G276,"")</f>
        <v>Тепловая сеть 2Ду100 ППУ-ПЭ в непроходном канале от т.2 до корп.10 - 5 п.м; от т.2 до корп.15 - 5 п.м</v>
      </c>
      <c r="H294" s="53"/>
      <c r="I294" s="53"/>
      <c r="J294" s="53"/>
      <c r="K294" s="53"/>
      <c r="L294" s="53"/>
      <c r="M294" s="53"/>
      <c r="N294" s="53"/>
      <c r="O294" s="53" t="n">
        <f aca="false">ROUND(AB294,2)</f>
        <v>1046891.19</v>
      </c>
      <c r="P294" s="53" t="n">
        <f aca="false">ROUND(AC294,2)</f>
        <v>431579.74</v>
      </c>
      <c r="Q294" s="53" t="n">
        <f aca="false">ROUND(AD294,2)</f>
        <v>270969.14</v>
      </c>
      <c r="R294" s="53" t="n">
        <f aca="false">ROUND(AE294,2)</f>
        <v>6798.8</v>
      </c>
      <c r="S294" s="53" t="n">
        <f aca="false">ROUND(AF294,2)</f>
        <v>344342.31</v>
      </c>
      <c r="T294" s="53" t="n">
        <f aca="false">ROUND(AG294,2)</f>
        <v>0</v>
      </c>
      <c r="U294" s="53" t="n">
        <f aca="false">AH294</f>
        <v>188.0701739136</v>
      </c>
      <c r="V294" s="53" t="n">
        <f aca="false">AI294</f>
        <v>0</v>
      </c>
      <c r="W294" s="53" t="n">
        <f aca="false">ROUND(AJ294,2)</f>
        <v>116.57</v>
      </c>
      <c r="X294" s="53" t="n">
        <f aca="false">ROUND(AK294,2)</f>
        <v>52432.07</v>
      </c>
      <c r="Y294" s="53" t="n">
        <f aca="false">ROUND(AL294,2)</f>
        <v>26697.72</v>
      </c>
      <c r="Z294" s="53"/>
      <c r="AA294" s="53"/>
      <c r="AB294" s="53" t="n">
        <f aca="false">ROUND(SUMIF(AA280:AA292,"=80749306",O280:O292),2)</f>
        <v>1046891.19</v>
      </c>
      <c r="AC294" s="53" t="n">
        <f aca="false">ROUND(SUMIF(AA280:AA292,"=80749306",P280:P292),2)</f>
        <v>431579.74</v>
      </c>
      <c r="AD294" s="53" t="n">
        <f aca="false">ROUND(SUMIF(AA280:AA292,"=80749306",Q280:Q292),2)</f>
        <v>270969.14</v>
      </c>
      <c r="AE294" s="53" t="n">
        <f aca="false">ROUND(SUMIF(AA280:AA292,"=80749306",R280:R292),2)</f>
        <v>6798.8</v>
      </c>
      <c r="AF294" s="53" t="n">
        <f aca="false">ROUND(SUMIF(AA280:AA292,"=80749306",S280:S292),2)</f>
        <v>344342.31</v>
      </c>
      <c r="AG294" s="53" t="n">
        <f aca="false">ROUND(SUMIF(AA280:AA292,"=80749306",T280:T292),2)</f>
        <v>0</v>
      </c>
      <c r="AH294" s="53" t="n">
        <f aca="false">SUMIF(AA280:AA292,"=80749306",U280:U292)</f>
        <v>188.0701739136</v>
      </c>
      <c r="AI294" s="53" t="n">
        <f aca="false">SUMIF(AA280:AA292,"=80749306",V280:V292)</f>
        <v>0</v>
      </c>
      <c r="AJ294" s="53" t="n">
        <f aca="false">ROUND(SUMIF(AA280:AA292,"=80749306",W280:W292),2)</f>
        <v>116.57</v>
      </c>
      <c r="AK294" s="53" t="n">
        <f aca="false">ROUND(SUMIF(AA280:AA292,"=80749306",X280:X292),2)</f>
        <v>52432.07</v>
      </c>
      <c r="AL294" s="53" t="n">
        <f aca="false">ROUND(SUMIF(AA280:AA292,"=80749306",Y280:Y292),2)</f>
        <v>26697.72</v>
      </c>
      <c r="AM294" s="53"/>
      <c r="AN294" s="53"/>
      <c r="AO294" s="53" t="n">
        <f aca="false">ROUND(BB294,2)</f>
        <v>0</v>
      </c>
      <c r="AP294" s="53" t="n">
        <f aca="false">ROUND(BC294,2)</f>
        <v>0</v>
      </c>
      <c r="AQ294" s="53" t="n">
        <f aca="false">ROUND(BD294,2)</f>
        <v>0</v>
      </c>
      <c r="AR294" s="53" t="n">
        <f aca="false">ROUND(BE294,2)</f>
        <v>1137374.97</v>
      </c>
      <c r="AS294" s="53" t="n">
        <f aca="false">ROUND(BF294,2)</f>
        <v>1040759.98</v>
      </c>
      <c r="AT294" s="53" t="n">
        <f aca="false">ROUND(BG294,2)</f>
        <v>0</v>
      </c>
      <c r="AU294" s="53" t="n">
        <f aca="false">ROUND(BH294,2)</f>
        <v>96614.99</v>
      </c>
      <c r="AV294" s="53" t="n">
        <f aca="false">ROUND(BI294,2)</f>
        <v>431579.74</v>
      </c>
      <c r="AW294" s="53" t="n">
        <f aca="false">ROUND(BJ294,2)</f>
        <v>431579.74</v>
      </c>
      <c r="AX294" s="53" t="n">
        <f aca="false">ROUND(BK294,2)</f>
        <v>0</v>
      </c>
      <c r="AY294" s="53" t="n">
        <f aca="false">ROUND(BL294,2)</f>
        <v>431579.74</v>
      </c>
      <c r="AZ294" s="53" t="n">
        <f aca="false">ROUND(BM294,2)</f>
        <v>0</v>
      </c>
      <c r="BA294" s="53"/>
      <c r="BB294" s="53" t="n">
        <f aca="false">ROUND(SUMIF(AA280:AA292,"=80749306",FQ280:FQ292),2)</f>
        <v>0</v>
      </c>
      <c r="BC294" s="53" t="n">
        <f aca="false">ROUND(SUMIF(AA280:AA292,"=80749306",FR280:FR292),2)</f>
        <v>0</v>
      </c>
      <c r="BD294" s="53" t="n">
        <f aca="false">ROUND(SUMIF(AA280:AA292,"=80749306",GL280:GL292),2)</f>
        <v>0</v>
      </c>
      <c r="BE294" s="53" t="n">
        <f aca="false">ROUND(SUMIF(AA280:AA292,"=80749306",GM280:GM292),2)</f>
        <v>1137374.97</v>
      </c>
      <c r="BF294" s="53" t="n">
        <f aca="false">ROUND(SUMIF(AA280:AA292,"=80749306",GN280:GN292),2)</f>
        <v>1040759.98</v>
      </c>
      <c r="BG294" s="53" t="n">
        <f aca="false">ROUND(SUMIF(AA280:AA292,"=80749306",GO280:GO292),2)</f>
        <v>0</v>
      </c>
      <c r="BH294" s="53" t="n">
        <f aca="false">ROUND(SUMIF(AA280:AA292,"=80749306",GP280:GP292),2)</f>
        <v>96614.99</v>
      </c>
      <c r="BI294" s="53" t="n">
        <f aca="false">AC294-BB294</f>
        <v>431579.74</v>
      </c>
      <c r="BJ294" s="53" t="n">
        <f aca="false">AC294-BC294</f>
        <v>431579.74</v>
      </c>
      <c r="BK294" s="53" t="n">
        <f aca="false">BB294-BD294</f>
        <v>0</v>
      </c>
      <c r="BL294" s="53" t="n">
        <f aca="false">AC294-BB294-BC294+BD294</f>
        <v>431579.74</v>
      </c>
      <c r="BM294" s="53" t="n">
        <f aca="false">BC294-BD294</f>
        <v>0</v>
      </c>
      <c r="BN294" s="53"/>
      <c r="BO294" s="54"/>
      <c r="BP294" s="54"/>
      <c r="BQ294" s="54"/>
      <c r="BR294" s="54"/>
      <c r="BS294" s="54"/>
      <c r="BT294" s="54"/>
      <c r="BU294" s="54"/>
      <c r="BV294" s="54"/>
      <c r="BW294" s="54"/>
      <c r="BX294" s="54"/>
      <c r="BY294" s="54"/>
      <c r="BZ294" s="54"/>
      <c r="CA294" s="54"/>
      <c r="CB294" s="54"/>
      <c r="CC294" s="54"/>
      <c r="CD294" s="54"/>
      <c r="CE294" s="54"/>
      <c r="CF294" s="54"/>
      <c r="CG294" s="54"/>
      <c r="CH294" s="54"/>
      <c r="CI294" s="54"/>
      <c r="CJ294" s="54"/>
      <c r="CK294" s="54"/>
      <c r="CL294" s="54"/>
      <c r="CM294" s="54"/>
      <c r="CN294" s="54"/>
      <c r="CO294" s="54"/>
      <c r="CP294" s="54"/>
      <c r="CQ294" s="54"/>
      <c r="CR294" s="54"/>
      <c r="CS294" s="54"/>
      <c r="CT294" s="54"/>
      <c r="CU294" s="54"/>
      <c r="CV294" s="54"/>
      <c r="CW294" s="54"/>
      <c r="CX294" s="54"/>
      <c r="CY294" s="54"/>
      <c r="CZ294" s="54"/>
      <c r="DA294" s="54"/>
      <c r="DB294" s="54"/>
      <c r="DC294" s="54"/>
      <c r="DD294" s="54"/>
      <c r="DE294" s="54"/>
      <c r="DF294" s="54"/>
      <c r="DG294" s="54"/>
      <c r="DH294" s="54"/>
      <c r="DI294" s="54"/>
      <c r="DJ294" s="54"/>
      <c r="DK294" s="54"/>
      <c r="DL294" s="54"/>
      <c r="DM294" s="54"/>
      <c r="DN294" s="54" t="n">
        <v>0</v>
      </c>
    </row>
    <row r="296" customFormat="false" ht="12.75" hidden="false" customHeight="false" outlineLevel="0" collapsed="false">
      <c r="A296" s="55" t="n">
        <v>50</v>
      </c>
      <c r="B296" s="55" t="n">
        <v>0</v>
      </c>
      <c r="C296" s="55" t="n">
        <v>0</v>
      </c>
      <c r="D296" s="55" t="n">
        <v>1</v>
      </c>
      <c r="E296" s="55" t="n">
        <v>201</v>
      </c>
      <c r="F296" s="55" t="n">
        <f aca="false">ROUND(Source!O294,O296)</f>
        <v>1046891.19</v>
      </c>
      <c r="G296" s="55" t="s">
        <v>147</v>
      </c>
      <c r="H296" s="55" t="s">
        <v>148</v>
      </c>
      <c r="I296" s="55"/>
      <c r="J296" s="55"/>
      <c r="K296" s="55" t="n">
        <v>201</v>
      </c>
      <c r="L296" s="55" t="n">
        <v>1</v>
      </c>
      <c r="M296" s="55" t="n">
        <v>3</v>
      </c>
      <c r="N296" s="55"/>
      <c r="O296" s="55" t="n">
        <v>2</v>
      </c>
      <c r="P296" s="55"/>
    </row>
    <row r="297" customFormat="false" ht="12.75" hidden="false" customHeight="false" outlineLevel="0" collapsed="false">
      <c r="A297" s="55" t="n">
        <v>50</v>
      </c>
      <c r="B297" s="55" t="n">
        <v>0</v>
      </c>
      <c r="C297" s="55" t="n">
        <v>0</v>
      </c>
      <c r="D297" s="55" t="n">
        <v>1</v>
      </c>
      <c r="E297" s="55" t="n">
        <v>202</v>
      </c>
      <c r="F297" s="55" t="n">
        <f aca="false">ROUND(Source!P294,O297)</f>
        <v>431579.74</v>
      </c>
      <c r="G297" s="55" t="s">
        <v>149</v>
      </c>
      <c r="H297" s="55" t="s">
        <v>150</v>
      </c>
      <c r="I297" s="55"/>
      <c r="J297" s="55"/>
      <c r="K297" s="55" t="n">
        <v>202</v>
      </c>
      <c r="L297" s="55" t="n">
        <v>2</v>
      </c>
      <c r="M297" s="55" t="n">
        <v>3</v>
      </c>
      <c r="N297" s="55"/>
      <c r="O297" s="55" t="n">
        <v>2</v>
      </c>
      <c r="P297" s="55"/>
    </row>
    <row r="298" customFormat="false" ht="12.75" hidden="false" customHeight="false" outlineLevel="0" collapsed="false">
      <c r="A298" s="55" t="n">
        <v>50</v>
      </c>
      <c r="B298" s="55" t="n">
        <v>0</v>
      </c>
      <c r="C298" s="55" t="n">
        <v>0</v>
      </c>
      <c r="D298" s="55" t="n">
        <v>1</v>
      </c>
      <c r="E298" s="55" t="n">
        <v>222</v>
      </c>
      <c r="F298" s="55" t="n">
        <f aca="false">ROUND(Source!AO294,O298)</f>
        <v>0</v>
      </c>
      <c r="G298" s="55" t="s">
        <v>151</v>
      </c>
      <c r="H298" s="55" t="s">
        <v>152</v>
      </c>
      <c r="I298" s="55"/>
      <c r="J298" s="55"/>
      <c r="K298" s="55" t="n">
        <v>222</v>
      </c>
      <c r="L298" s="55" t="n">
        <v>3</v>
      </c>
      <c r="M298" s="55" t="n">
        <v>3</v>
      </c>
      <c r="N298" s="55"/>
      <c r="O298" s="55" t="n">
        <v>2</v>
      </c>
      <c r="P298" s="55"/>
    </row>
    <row r="299" customFormat="false" ht="12.75" hidden="false" customHeight="false" outlineLevel="0" collapsed="false">
      <c r="A299" s="55" t="n">
        <v>50</v>
      </c>
      <c r="B299" s="55" t="n">
        <v>0</v>
      </c>
      <c r="C299" s="55" t="n">
        <v>0</v>
      </c>
      <c r="D299" s="55" t="n">
        <v>1</v>
      </c>
      <c r="E299" s="55" t="n">
        <v>225</v>
      </c>
      <c r="F299" s="55" t="n">
        <f aca="false">ROUND(Source!AV294,O299)</f>
        <v>431579.74</v>
      </c>
      <c r="G299" s="55" t="s">
        <v>153</v>
      </c>
      <c r="H299" s="55" t="s">
        <v>154</v>
      </c>
      <c r="I299" s="55"/>
      <c r="J299" s="55"/>
      <c r="K299" s="55" t="n">
        <v>225</v>
      </c>
      <c r="L299" s="55" t="n">
        <v>4</v>
      </c>
      <c r="M299" s="55" t="n">
        <v>3</v>
      </c>
      <c r="N299" s="55"/>
      <c r="O299" s="55" t="n">
        <v>2</v>
      </c>
      <c r="P299" s="55"/>
    </row>
    <row r="300" customFormat="false" ht="12.75" hidden="false" customHeight="false" outlineLevel="0" collapsed="false">
      <c r="A300" s="55" t="n">
        <v>50</v>
      </c>
      <c r="B300" s="55" t="n">
        <v>0</v>
      </c>
      <c r="C300" s="55" t="n">
        <v>0</v>
      </c>
      <c r="D300" s="55" t="n">
        <v>1</v>
      </c>
      <c r="E300" s="55" t="n">
        <v>226</v>
      </c>
      <c r="F300" s="55" t="n">
        <f aca="false">ROUND(Source!AW294,O300)</f>
        <v>431579.74</v>
      </c>
      <c r="G300" s="55" t="s">
        <v>155</v>
      </c>
      <c r="H300" s="55" t="s">
        <v>156</v>
      </c>
      <c r="I300" s="55"/>
      <c r="J300" s="55"/>
      <c r="K300" s="55" t="n">
        <v>226</v>
      </c>
      <c r="L300" s="55" t="n">
        <v>5</v>
      </c>
      <c r="M300" s="55" t="n">
        <v>3</v>
      </c>
      <c r="N300" s="55"/>
      <c r="O300" s="55" t="n">
        <v>2</v>
      </c>
      <c r="P300" s="55"/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27</v>
      </c>
      <c r="F301" s="55" t="n">
        <f aca="false">ROUND(Source!AX294,O301)</f>
        <v>0</v>
      </c>
      <c r="G301" s="55" t="s">
        <v>157</v>
      </c>
      <c r="H301" s="55" t="s">
        <v>158</v>
      </c>
      <c r="I301" s="55"/>
      <c r="J301" s="55"/>
      <c r="K301" s="55" t="n">
        <v>227</v>
      </c>
      <c r="L301" s="55" t="n">
        <v>6</v>
      </c>
      <c r="M301" s="55" t="n">
        <v>3</v>
      </c>
      <c r="N301" s="55"/>
      <c r="O301" s="55" t="n">
        <v>2</v>
      </c>
      <c r="P301" s="55"/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28</v>
      </c>
      <c r="F302" s="55" t="n">
        <f aca="false">ROUND(Source!AY294,O302)</f>
        <v>431579.74</v>
      </c>
      <c r="G302" s="55" t="s">
        <v>159</v>
      </c>
      <c r="H302" s="55" t="s">
        <v>160</v>
      </c>
      <c r="I302" s="55"/>
      <c r="J302" s="55"/>
      <c r="K302" s="55" t="n">
        <v>228</v>
      </c>
      <c r="L302" s="55" t="n">
        <v>7</v>
      </c>
      <c r="M302" s="55" t="n">
        <v>3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16</v>
      </c>
      <c r="F303" s="55" t="n">
        <f aca="false">ROUND(Source!AP294,O303)</f>
        <v>0</v>
      </c>
      <c r="G303" s="55" t="s">
        <v>161</v>
      </c>
      <c r="H303" s="55" t="s">
        <v>162</v>
      </c>
      <c r="I303" s="55"/>
      <c r="J303" s="55"/>
      <c r="K303" s="55" t="n">
        <v>216</v>
      </c>
      <c r="L303" s="55" t="n">
        <v>8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23</v>
      </c>
      <c r="F304" s="55" t="n">
        <f aca="false">ROUND(Source!AQ294,O304)</f>
        <v>0</v>
      </c>
      <c r="G304" s="55" t="s">
        <v>163</v>
      </c>
      <c r="H304" s="55" t="s">
        <v>164</v>
      </c>
      <c r="I304" s="55"/>
      <c r="J304" s="55"/>
      <c r="K304" s="55" t="n">
        <v>223</v>
      </c>
      <c r="L304" s="55" t="n">
        <v>9</v>
      </c>
      <c r="M304" s="55" t="n">
        <v>3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29</v>
      </c>
      <c r="F305" s="55" t="n">
        <f aca="false">ROUND(Source!AZ294,O305)</f>
        <v>0</v>
      </c>
      <c r="G305" s="55" t="s">
        <v>165</v>
      </c>
      <c r="H305" s="55" t="s">
        <v>166</v>
      </c>
      <c r="I305" s="55"/>
      <c r="J305" s="55"/>
      <c r="K305" s="55" t="n">
        <v>229</v>
      </c>
      <c r="L305" s="55" t="n">
        <v>10</v>
      </c>
      <c r="M305" s="55" t="n">
        <v>3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03</v>
      </c>
      <c r="F306" s="55" t="n">
        <f aca="false">ROUND(Source!Q294,O306)</f>
        <v>270969.14</v>
      </c>
      <c r="G306" s="55" t="s">
        <v>167</v>
      </c>
      <c r="H306" s="55" t="s">
        <v>168</v>
      </c>
      <c r="I306" s="55"/>
      <c r="J306" s="55"/>
      <c r="K306" s="55" t="n">
        <v>203</v>
      </c>
      <c r="L306" s="55" t="n">
        <v>11</v>
      </c>
      <c r="M306" s="55" t="n">
        <v>3</v>
      </c>
      <c r="N306" s="55"/>
      <c r="O306" s="55" t="n">
        <v>2</v>
      </c>
      <c r="P306" s="55"/>
    </row>
    <row r="307" customFormat="false" ht="12.75" hidden="false" customHeight="false" outlineLevel="0" collapsed="false">
      <c r="A307" s="55" t="n">
        <v>50</v>
      </c>
      <c r="B307" s="55" t="n">
        <v>0</v>
      </c>
      <c r="C307" s="55" t="n">
        <v>0</v>
      </c>
      <c r="D307" s="55" t="n">
        <v>1</v>
      </c>
      <c r="E307" s="55" t="n">
        <v>204</v>
      </c>
      <c r="F307" s="55" t="n">
        <f aca="false">ROUND(Source!R294,O307)</f>
        <v>6798.8</v>
      </c>
      <c r="G307" s="55" t="s">
        <v>169</v>
      </c>
      <c r="H307" s="55" t="s">
        <v>170</v>
      </c>
      <c r="I307" s="55"/>
      <c r="J307" s="55"/>
      <c r="K307" s="55" t="n">
        <v>204</v>
      </c>
      <c r="L307" s="55" t="n">
        <v>12</v>
      </c>
      <c r="M307" s="55" t="n">
        <v>3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05</v>
      </c>
      <c r="F308" s="55" t="n">
        <f aca="false">ROUND(Source!S294,O308)</f>
        <v>344342.31</v>
      </c>
      <c r="G308" s="55" t="s">
        <v>171</v>
      </c>
      <c r="H308" s="55" t="s">
        <v>172</v>
      </c>
      <c r="I308" s="55"/>
      <c r="J308" s="55"/>
      <c r="K308" s="55" t="n">
        <v>205</v>
      </c>
      <c r="L308" s="55" t="n">
        <v>13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14</v>
      </c>
      <c r="F309" s="55" t="n">
        <f aca="false">ROUND(Source!AS294,O309)</f>
        <v>1040759.98</v>
      </c>
      <c r="G309" s="55" t="s">
        <v>173</v>
      </c>
      <c r="H309" s="55" t="s">
        <v>174</v>
      </c>
      <c r="I309" s="55"/>
      <c r="J309" s="55"/>
      <c r="K309" s="55" t="n">
        <v>214</v>
      </c>
      <c r="L309" s="55" t="n">
        <v>14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15</v>
      </c>
      <c r="F310" s="55" t="n">
        <f aca="false">ROUND(Source!AT294,O310)</f>
        <v>0</v>
      </c>
      <c r="G310" s="55" t="s">
        <v>175</v>
      </c>
      <c r="H310" s="55" t="s">
        <v>176</v>
      </c>
      <c r="I310" s="55"/>
      <c r="J310" s="55"/>
      <c r="K310" s="55" t="n">
        <v>215</v>
      </c>
      <c r="L310" s="55" t="n">
        <v>15</v>
      </c>
      <c r="M310" s="55" t="n">
        <v>3</v>
      </c>
      <c r="N310" s="55"/>
      <c r="O310" s="55" t="n">
        <v>2</v>
      </c>
      <c r="P310" s="55"/>
    </row>
    <row r="311" customFormat="false" ht="12.75" hidden="false" customHeight="false" outlineLevel="0" collapsed="false">
      <c r="A311" s="55" t="n">
        <v>50</v>
      </c>
      <c r="B311" s="55" t="n">
        <v>0</v>
      </c>
      <c r="C311" s="55" t="n">
        <v>0</v>
      </c>
      <c r="D311" s="55" t="n">
        <v>1</v>
      </c>
      <c r="E311" s="55" t="n">
        <v>217</v>
      </c>
      <c r="F311" s="55" t="n">
        <f aca="false">ROUND(Source!AU294,O311)</f>
        <v>96614.99</v>
      </c>
      <c r="G311" s="55" t="s">
        <v>45</v>
      </c>
      <c r="H311" s="55" t="s">
        <v>177</v>
      </c>
      <c r="I311" s="55"/>
      <c r="J311" s="55"/>
      <c r="K311" s="55" t="n">
        <v>217</v>
      </c>
      <c r="L311" s="55" t="n">
        <v>16</v>
      </c>
      <c r="M311" s="55" t="n">
        <v>3</v>
      </c>
      <c r="N311" s="55"/>
      <c r="O311" s="55" t="n">
        <v>2</v>
      </c>
      <c r="P311" s="55"/>
    </row>
    <row r="312" customFormat="false" ht="12.75" hidden="false" customHeight="false" outlineLevel="0" collapsed="false">
      <c r="A312" s="55" t="n">
        <v>50</v>
      </c>
      <c r="B312" s="55" t="n">
        <v>0</v>
      </c>
      <c r="C312" s="55" t="n">
        <v>0</v>
      </c>
      <c r="D312" s="55" t="n">
        <v>1</v>
      </c>
      <c r="E312" s="55" t="n">
        <v>206</v>
      </c>
      <c r="F312" s="55" t="n">
        <f aca="false">ROUND(Source!T294,O312)</f>
        <v>0</v>
      </c>
      <c r="G312" s="55" t="s">
        <v>178</v>
      </c>
      <c r="H312" s="55" t="s">
        <v>179</v>
      </c>
      <c r="I312" s="55"/>
      <c r="J312" s="55"/>
      <c r="K312" s="55" t="n">
        <v>206</v>
      </c>
      <c r="L312" s="55" t="n">
        <v>17</v>
      </c>
      <c r="M312" s="55" t="n">
        <v>3</v>
      </c>
      <c r="N312" s="55"/>
      <c r="O312" s="55" t="n">
        <v>2</v>
      </c>
      <c r="P312" s="55"/>
    </row>
    <row r="313" customFormat="false" ht="12.75" hidden="false" customHeight="false" outlineLevel="0" collapsed="false">
      <c r="A313" s="55" t="n">
        <v>50</v>
      </c>
      <c r="B313" s="55" t="n">
        <v>0</v>
      </c>
      <c r="C313" s="55" t="n">
        <v>0</v>
      </c>
      <c r="D313" s="55" t="n">
        <v>1</v>
      </c>
      <c r="E313" s="55" t="n">
        <v>207</v>
      </c>
      <c r="F313" s="55" t="n">
        <f aca="false">Source!U294</f>
        <v>188.0701739136</v>
      </c>
      <c r="G313" s="55" t="s">
        <v>180</v>
      </c>
      <c r="H313" s="55" t="s">
        <v>181</v>
      </c>
      <c r="I313" s="55"/>
      <c r="J313" s="55"/>
      <c r="K313" s="55" t="n">
        <v>207</v>
      </c>
      <c r="L313" s="55" t="n">
        <v>18</v>
      </c>
      <c r="M313" s="55" t="n">
        <v>3</v>
      </c>
      <c r="N313" s="55"/>
      <c r="O313" s="55" t="n">
        <v>-1</v>
      </c>
      <c r="P313" s="55"/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08</v>
      </c>
      <c r="F314" s="55" t="n">
        <f aca="false">Source!V294</f>
        <v>0</v>
      </c>
      <c r="G314" s="55" t="s">
        <v>182</v>
      </c>
      <c r="H314" s="55" t="s">
        <v>183</v>
      </c>
      <c r="I314" s="55"/>
      <c r="J314" s="55"/>
      <c r="K314" s="55" t="n">
        <v>208</v>
      </c>
      <c r="L314" s="55" t="n">
        <v>19</v>
      </c>
      <c r="M314" s="55" t="n">
        <v>3</v>
      </c>
      <c r="N314" s="55"/>
      <c r="O314" s="55" t="n">
        <v>-1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09</v>
      </c>
      <c r="F315" s="55" t="n">
        <f aca="false">ROUND(Source!W294,O315)</f>
        <v>116.57</v>
      </c>
      <c r="G315" s="55" t="s">
        <v>184</v>
      </c>
      <c r="H315" s="55" t="s">
        <v>185</v>
      </c>
      <c r="I315" s="55"/>
      <c r="J315" s="55"/>
      <c r="K315" s="55" t="n">
        <v>209</v>
      </c>
      <c r="L315" s="55" t="n">
        <v>20</v>
      </c>
      <c r="M315" s="55" t="n">
        <v>3</v>
      </c>
      <c r="N315" s="55"/>
      <c r="O315" s="55" t="n">
        <v>2</v>
      </c>
      <c r="P315" s="55"/>
    </row>
    <row r="316" customFormat="false" ht="12.75" hidden="false" customHeight="false" outlineLevel="0" collapsed="false">
      <c r="A316" s="55" t="n">
        <v>50</v>
      </c>
      <c r="B316" s="55" t="n">
        <v>0</v>
      </c>
      <c r="C316" s="55" t="n">
        <v>0</v>
      </c>
      <c r="D316" s="55" t="n">
        <v>1</v>
      </c>
      <c r="E316" s="55" t="n">
        <v>210</v>
      </c>
      <c r="F316" s="55" t="n">
        <f aca="false">ROUND(Source!X294,O316)</f>
        <v>52432.07</v>
      </c>
      <c r="G316" s="55" t="s">
        <v>186</v>
      </c>
      <c r="H316" s="55" t="s">
        <v>187</v>
      </c>
      <c r="I316" s="55"/>
      <c r="J316" s="55"/>
      <c r="K316" s="55" t="n">
        <v>210</v>
      </c>
      <c r="L316" s="55" t="n">
        <v>21</v>
      </c>
      <c r="M316" s="55" t="n">
        <v>3</v>
      </c>
      <c r="N316" s="55"/>
      <c r="O316" s="55" t="n">
        <v>2</v>
      </c>
      <c r="P316" s="55"/>
    </row>
    <row r="317" customFormat="false" ht="12.75" hidden="false" customHeight="false" outlineLevel="0" collapsed="false">
      <c r="A317" s="55" t="n">
        <v>50</v>
      </c>
      <c r="B317" s="55" t="n">
        <v>0</v>
      </c>
      <c r="C317" s="55" t="n">
        <v>0</v>
      </c>
      <c r="D317" s="55" t="n">
        <v>1</v>
      </c>
      <c r="E317" s="55" t="n">
        <v>211</v>
      </c>
      <c r="F317" s="55" t="n">
        <f aca="false">ROUND(Source!Y294,O317)</f>
        <v>26697.72</v>
      </c>
      <c r="G317" s="55" t="s">
        <v>188</v>
      </c>
      <c r="H317" s="55" t="s">
        <v>189</v>
      </c>
      <c r="I317" s="55"/>
      <c r="J317" s="55"/>
      <c r="K317" s="55" t="n">
        <v>211</v>
      </c>
      <c r="L317" s="55" t="n">
        <v>22</v>
      </c>
      <c r="M317" s="55" t="n">
        <v>3</v>
      </c>
      <c r="N317" s="55"/>
      <c r="O317" s="55" t="n">
        <v>2</v>
      </c>
      <c r="P317" s="55"/>
    </row>
    <row r="318" customFormat="false" ht="12.75" hidden="false" customHeight="false" outlineLevel="0" collapsed="false">
      <c r="A318" s="55" t="n">
        <v>50</v>
      </c>
      <c r="B318" s="55" t="n">
        <v>0</v>
      </c>
      <c r="C318" s="55" t="n">
        <v>0</v>
      </c>
      <c r="D318" s="55" t="n">
        <v>1</v>
      </c>
      <c r="E318" s="55" t="n">
        <v>224</v>
      </c>
      <c r="F318" s="55" t="n">
        <f aca="false">ROUND(Source!AR294,O318)</f>
        <v>1137374.97</v>
      </c>
      <c r="G318" s="55" t="s">
        <v>190</v>
      </c>
      <c r="H318" s="55" t="s">
        <v>191</v>
      </c>
      <c r="I318" s="55"/>
      <c r="J318" s="55"/>
      <c r="K318" s="55" t="n">
        <v>224</v>
      </c>
      <c r="L318" s="55" t="n">
        <v>23</v>
      </c>
      <c r="M318" s="55" t="n">
        <v>3</v>
      </c>
      <c r="N318" s="55"/>
      <c r="O318" s="55" t="n">
        <v>2</v>
      </c>
      <c r="P318" s="55"/>
    </row>
    <row r="320" customFormat="false" ht="12.75" hidden="false" customHeight="false" outlineLevel="0" collapsed="false">
      <c r="A320" s="52" t="n">
        <v>4</v>
      </c>
      <c r="B320" s="52" t="n">
        <v>1</v>
      </c>
      <c r="C320" s="52"/>
      <c r="D320" s="52" t="n">
        <f aca="false">ROW(A336)</f>
        <v>336</v>
      </c>
      <c r="E320" s="52"/>
      <c r="F320" s="52" t="s">
        <v>72</v>
      </c>
      <c r="G320" s="52" t="s">
        <v>362</v>
      </c>
      <c r="H320" s="52"/>
      <c r="I320" s="52" t="n">
        <v>0</v>
      </c>
      <c r="J320" s="52"/>
      <c r="K320" s="52" t="n">
        <v>0</v>
      </c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 t="n">
        <v>0</v>
      </c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 t="n">
        <v>0</v>
      </c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 t="n">
        <v>0</v>
      </c>
    </row>
    <row r="322" customFormat="false" ht="12.75" hidden="false" customHeight="false" outlineLevel="0" collapsed="false">
      <c r="A322" s="53" t="n">
        <v>52</v>
      </c>
      <c r="B322" s="53" t="n">
        <f aca="false">B336</f>
        <v>1</v>
      </c>
      <c r="C322" s="53" t="n">
        <f aca="false">C336</f>
        <v>4</v>
      </c>
      <c r="D322" s="53" t="n">
        <f aca="false">D336</f>
        <v>320</v>
      </c>
      <c r="E322" s="53" t="n">
        <f aca="false">E336</f>
        <v>0</v>
      </c>
      <c r="F322" s="53" t="str">
        <f aca="false">F336</f>
        <v>Новый раздел</v>
      </c>
      <c r="G322" s="53" t="str">
        <f aca="false">G336</f>
        <v>Тепловая сеть 2Ду100 ППУ-ПЭ бесканально от т.2 до корп.10-20 п.м; от т.2 до корп. 15 - 20 п.м</v>
      </c>
      <c r="H322" s="53"/>
      <c r="I322" s="53"/>
      <c r="J322" s="53"/>
      <c r="K322" s="53"/>
      <c r="L322" s="53"/>
      <c r="M322" s="53"/>
      <c r="N322" s="53"/>
      <c r="O322" s="53" t="n">
        <f aca="false">O336</f>
        <v>1446370.7</v>
      </c>
      <c r="P322" s="53" t="n">
        <f aca="false">P336</f>
        <v>629389.15</v>
      </c>
      <c r="Q322" s="53" t="n">
        <f aca="false">Q336</f>
        <v>247773.58</v>
      </c>
      <c r="R322" s="53" t="n">
        <f aca="false">R336</f>
        <v>6059.54</v>
      </c>
      <c r="S322" s="53" t="n">
        <f aca="false">S336</f>
        <v>569207.97</v>
      </c>
      <c r="T322" s="53" t="n">
        <f aca="false">T336</f>
        <v>0</v>
      </c>
      <c r="U322" s="53" t="n">
        <f aca="false">U336</f>
        <v>42.8009790912</v>
      </c>
      <c r="V322" s="53" t="n">
        <f aca="false">V336</f>
        <v>0</v>
      </c>
      <c r="W322" s="53" t="n">
        <f aca="false">W336</f>
        <v>115.03</v>
      </c>
      <c r="X322" s="53" t="n">
        <f aca="false">X336</f>
        <v>13729.9</v>
      </c>
      <c r="Y322" s="53" t="n">
        <f aca="false">Y336</f>
        <v>7001.58</v>
      </c>
      <c r="Z322" s="53" t="n">
        <f aca="false">Z336</f>
        <v>0</v>
      </c>
      <c r="AA322" s="53" t="n">
        <f aca="false">AA336</f>
        <v>0</v>
      </c>
      <c r="AB322" s="53" t="n">
        <f aca="false">AB336</f>
        <v>1446370.7</v>
      </c>
      <c r="AC322" s="53" t="n">
        <f aca="false">AC336</f>
        <v>629389.15</v>
      </c>
      <c r="AD322" s="53" t="n">
        <f aca="false">AD336</f>
        <v>247773.58</v>
      </c>
      <c r="AE322" s="53" t="n">
        <f aca="false">AE336</f>
        <v>6059.54</v>
      </c>
      <c r="AF322" s="53" t="n">
        <f aca="false">AF336</f>
        <v>569207.97</v>
      </c>
      <c r="AG322" s="53" t="n">
        <f aca="false">AG336</f>
        <v>0</v>
      </c>
      <c r="AH322" s="53" t="n">
        <f aca="false">AH336</f>
        <v>42.8009790912</v>
      </c>
      <c r="AI322" s="53" t="n">
        <f aca="false">AI336</f>
        <v>0</v>
      </c>
      <c r="AJ322" s="53" t="n">
        <f aca="false">AJ336</f>
        <v>115.03</v>
      </c>
      <c r="AK322" s="53" t="n">
        <f aca="false">AK336</f>
        <v>13729.9</v>
      </c>
      <c r="AL322" s="53" t="n">
        <f aca="false">AL336</f>
        <v>7001.58</v>
      </c>
      <c r="AM322" s="53" t="n">
        <f aca="false">AM336</f>
        <v>0</v>
      </c>
      <c r="AN322" s="53" t="n">
        <f aca="false">AN336</f>
        <v>0</v>
      </c>
      <c r="AO322" s="53" t="n">
        <f aca="false">AO336</f>
        <v>0</v>
      </c>
      <c r="AP322" s="53" t="n">
        <f aca="false">AP336</f>
        <v>0</v>
      </c>
      <c r="AQ322" s="53" t="n">
        <f aca="false">AQ336</f>
        <v>0</v>
      </c>
      <c r="AR322" s="53" t="n">
        <f aca="false">AR336</f>
        <v>1477221.61</v>
      </c>
      <c r="AS322" s="53" t="n">
        <f aca="false">AS336</f>
        <v>1398099.62</v>
      </c>
      <c r="AT322" s="53" t="n">
        <f aca="false">AT336</f>
        <v>0</v>
      </c>
      <c r="AU322" s="53" t="n">
        <f aca="false">AU336</f>
        <v>79121.99</v>
      </c>
      <c r="AV322" s="53" t="n">
        <f aca="false">AV336</f>
        <v>629389.15</v>
      </c>
      <c r="AW322" s="53" t="n">
        <f aca="false">AW336</f>
        <v>629389.15</v>
      </c>
      <c r="AX322" s="53" t="n">
        <f aca="false">AX336</f>
        <v>0</v>
      </c>
      <c r="AY322" s="53" t="n">
        <f aca="false">AY336</f>
        <v>629389.15</v>
      </c>
      <c r="AZ322" s="53" t="n">
        <f aca="false">AZ336</f>
        <v>0</v>
      </c>
      <c r="BA322" s="53" t="n">
        <f aca="false">BA336</f>
        <v>0</v>
      </c>
      <c r="BB322" s="53" t="n">
        <f aca="false">BB336</f>
        <v>0</v>
      </c>
      <c r="BC322" s="53" t="n">
        <f aca="false">BC336</f>
        <v>0</v>
      </c>
      <c r="BD322" s="53" t="n">
        <f aca="false">BD336</f>
        <v>0</v>
      </c>
      <c r="BE322" s="53" t="n">
        <f aca="false">BE336</f>
        <v>1477221.61</v>
      </c>
      <c r="BF322" s="53" t="n">
        <f aca="false">BF336</f>
        <v>1398099.62</v>
      </c>
      <c r="BG322" s="53" t="n">
        <f aca="false">BG336</f>
        <v>0</v>
      </c>
      <c r="BH322" s="53" t="n">
        <f aca="false">BH336</f>
        <v>79121.99</v>
      </c>
      <c r="BI322" s="53" t="n">
        <f aca="false">BI336</f>
        <v>629389.15</v>
      </c>
      <c r="BJ322" s="53" t="n">
        <f aca="false">BJ336</f>
        <v>629389.15</v>
      </c>
      <c r="BK322" s="53" t="n">
        <f aca="false">BK336</f>
        <v>0</v>
      </c>
      <c r="BL322" s="53" t="n">
        <f aca="false">BL336</f>
        <v>629389.15</v>
      </c>
      <c r="BM322" s="53" t="n">
        <f aca="false">BM336</f>
        <v>0</v>
      </c>
      <c r="BN322" s="53" t="n">
        <f aca="false">BN336</f>
        <v>0</v>
      </c>
      <c r="BO322" s="54" t="n">
        <f aca="false">BO336</f>
        <v>0</v>
      </c>
      <c r="BP322" s="54" t="n">
        <f aca="false">BP336</f>
        <v>0</v>
      </c>
      <c r="BQ322" s="54" t="n">
        <f aca="false">BQ336</f>
        <v>0</v>
      </c>
      <c r="BR322" s="54" t="n">
        <f aca="false">BR336</f>
        <v>0</v>
      </c>
      <c r="BS322" s="54" t="n">
        <f aca="false">BS336</f>
        <v>0</v>
      </c>
      <c r="BT322" s="54" t="n">
        <f aca="false">BT336</f>
        <v>0</v>
      </c>
      <c r="BU322" s="54" t="n">
        <f aca="false">BU336</f>
        <v>0</v>
      </c>
      <c r="BV322" s="54" t="n">
        <f aca="false">BV336</f>
        <v>0</v>
      </c>
      <c r="BW322" s="54" t="n">
        <f aca="false">BW336</f>
        <v>0</v>
      </c>
      <c r="BX322" s="54" t="n">
        <f aca="false">BX336</f>
        <v>0</v>
      </c>
      <c r="BY322" s="54" t="n">
        <f aca="false">BY336</f>
        <v>0</v>
      </c>
      <c r="BZ322" s="54" t="n">
        <f aca="false">BZ336</f>
        <v>0</v>
      </c>
      <c r="CA322" s="54" t="n">
        <f aca="false">CA336</f>
        <v>0</v>
      </c>
      <c r="CB322" s="54" t="n">
        <f aca="false">CB336</f>
        <v>0</v>
      </c>
      <c r="CC322" s="54" t="n">
        <f aca="false">CC336</f>
        <v>0</v>
      </c>
      <c r="CD322" s="54" t="n">
        <f aca="false">CD336</f>
        <v>0</v>
      </c>
      <c r="CE322" s="54" t="n">
        <f aca="false">CE336</f>
        <v>0</v>
      </c>
      <c r="CF322" s="54" t="n">
        <f aca="false">CF336</f>
        <v>0</v>
      </c>
      <c r="CG322" s="54" t="n">
        <f aca="false">CG336</f>
        <v>0</v>
      </c>
      <c r="CH322" s="54" t="n">
        <f aca="false">CH336</f>
        <v>0</v>
      </c>
      <c r="CI322" s="54" t="n">
        <f aca="false">CI336</f>
        <v>0</v>
      </c>
      <c r="CJ322" s="54" t="n">
        <f aca="false">CJ336</f>
        <v>0</v>
      </c>
      <c r="CK322" s="54" t="n">
        <f aca="false">CK336</f>
        <v>0</v>
      </c>
      <c r="CL322" s="54" t="n">
        <f aca="false">CL336</f>
        <v>0</v>
      </c>
      <c r="CM322" s="54" t="n">
        <f aca="false">CM336</f>
        <v>0</v>
      </c>
      <c r="CN322" s="54" t="n">
        <f aca="false">CN336</f>
        <v>0</v>
      </c>
      <c r="CO322" s="54" t="n">
        <f aca="false">CO336</f>
        <v>0</v>
      </c>
      <c r="CP322" s="54" t="n">
        <f aca="false">CP336</f>
        <v>0</v>
      </c>
      <c r="CQ322" s="54" t="n">
        <f aca="false">CQ336</f>
        <v>0</v>
      </c>
      <c r="CR322" s="54" t="n">
        <f aca="false">CR336</f>
        <v>0</v>
      </c>
      <c r="CS322" s="54" t="n">
        <f aca="false">CS336</f>
        <v>0</v>
      </c>
      <c r="CT322" s="54" t="n">
        <f aca="false">CT336</f>
        <v>0</v>
      </c>
      <c r="CU322" s="54" t="n">
        <f aca="false">CU336</f>
        <v>0</v>
      </c>
      <c r="CV322" s="54" t="n">
        <f aca="false">CV336</f>
        <v>0</v>
      </c>
      <c r="CW322" s="54" t="n">
        <f aca="false">CW336</f>
        <v>0</v>
      </c>
      <c r="CX322" s="54" t="n">
        <f aca="false">CX336</f>
        <v>0</v>
      </c>
      <c r="CY322" s="54" t="n">
        <f aca="false">CY336</f>
        <v>0</v>
      </c>
      <c r="CZ322" s="54" t="n">
        <f aca="false">CZ336</f>
        <v>0</v>
      </c>
      <c r="DA322" s="54" t="n">
        <f aca="false">DA336</f>
        <v>0</v>
      </c>
      <c r="DB322" s="54" t="n">
        <f aca="false">DB336</f>
        <v>0</v>
      </c>
      <c r="DC322" s="54" t="n">
        <f aca="false">DC336</f>
        <v>0</v>
      </c>
      <c r="DD322" s="54" t="n">
        <f aca="false">DD336</f>
        <v>0</v>
      </c>
      <c r="DE322" s="54" t="n">
        <f aca="false">DE336</f>
        <v>0</v>
      </c>
      <c r="DF322" s="54" t="n">
        <f aca="false">DF336</f>
        <v>0</v>
      </c>
      <c r="DG322" s="54" t="n">
        <f aca="false">DG336</f>
        <v>0</v>
      </c>
      <c r="DH322" s="54" t="n">
        <f aca="false">DH336</f>
        <v>0</v>
      </c>
      <c r="DI322" s="54" t="n">
        <f aca="false">DI336</f>
        <v>0</v>
      </c>
      <c r="DJ322" s="54" t="n">
        <f aca="false">DJ336</f>
        <v>0</v>
      </c>
      <c r="DK322" s="54" t="n">
        <f aca="false">DK336</f>
        <v>0</v>
      </c>
      <c r="DL322" s="54" t="n">
        <f aca="false">DL336</f>
        <v>0</v>
      </c>
      <c r="DM322" s="54" t="n">
        <f aca="false">DM336</f>
        <v>0</v>
      </c>
      <c r="DN322" s="54" t="n">
        <f aca="false">DN336</f>
        <v>0</v>
      </c>
    </row>
    <row r="324" customFormat="false" ht="12.75" hidden="false" customHeight="false" outlineLevel="0" collapsed="false">
      <c r="A324" s="0" t="n">
        <v>17</v>
      </c>
      <c r="B324" s="0" t="n">
        <v>1</v>
      </c>
      <c r="C324" s="0" t="n">
        <f aca="false">ROW(SmtRes!A113)</f>
        <v>113</v>
      </c>
      <c r="D324" s="0" t="n">
        <f aca="false">ROW(EtalonRes!A108)</f>
        <v>108</v>
      </c>
      <c r="E324" s="0" t="s">
        <v>363</v>
      </c>
      <c r="F324" s="0" t="s">
        <v>294</v>
      </c>
      <c r="G324" s="0" t="s">
        <v>295</v>
      </c>
      <c r="H324" s="0" t="s">
        <v>77</v>
      </c>
      <c r="I324" s="0" t="n">
        <f aca="false">ROUND(20+20,9)</f>
        <v>40</v>
      </c>
      <c r="J324" s="0" t="n">
        <v>0</v>
      </c>
      <c r="O324" s="0" t="n">
        <f aca="false">ROUND(CP324,2)</f>
        <v>740086.92</v>
      </c>
      <c r="P324" s="0" t="n">
        <f aca="false">ROUND(CQ324*I324,2)</f>
        <v>417150.72</v>
      </c>
      <c r="Q324" s="0" t="n">
        <f aca="false">ROUND(CR324*I324,2)</f>
        <v>53265.45</v>
      </c>
      <c r="R324" s="0" t="n">
        <f aca="false">ROUND(CS324*I324,2)</f>
        <v>0</v>
      </c>
      <c r="S324" s="0" t="n">
        <f aca="false">ROUND(CT324*I324,2)</f>
        <v>269670.75</v>
      </c>
      <c r="T324" s="0" t="n">
        <f aca="false">ROUND(CU324*I324,2)</f>
        <v>0</v>
      </c>
      <c r="U324" s="0" t="n">
        <f aca="false">CV324*I324</f>
        <v>0</v>
      </c>
      <c r="V324" s="0" t="n">
        <f aca="false">CW324*I324</f>
        <v>0</v>
      </c>
      <c r="W324" s="0" t="n">
        <f aca="false">ROUND(CX324*I324,2)</f>
        <v>35.03</v>
      </c>
      <c r="X324" s="0" t="n">
        <f aca="false">ROUND(CY324,2)</f>
        <v>0</v>
      </c>
      <c r="Y324" s="0" t="n">
        <f aca="false">ROUND(CZ324,2)</f>
        <v>0</v>
      </c>
      <c r="AA324" s="0" t="n">
        <v>80749306</v>
      </c>
      <c r="AB324" s="0" t="n">
        <f aca="false">ROUND((AC324+AD324+AF324),6)</f>
        <v>3743.4645</v>
      </c>
      <c r="AC324" s="0" t="n">
        <f aca="false">ROUND(((ES324*0.7)),6)</f>
        <v>3103.8</v>
      </c>
      <c r="AD324" s="0" t="n">
        <f aca="false">ROUND(((ET324*1.15*0.74)),6)</f>
        <v>142.117</v>
      </c>
      <c r="AE324" s="0" t="n">
        <f aca="false">ROUND(((EU324*1.15*0.74)),6)</f>
        <v>0</v>
      </c>
      <c r="AF324" s="0" t="n">
        <f aca="false">ROUND(((EV324*1.15*0.85)),6)</f>
        <v>497.5475</v>
      </c>
      <c r="AG324" s="0" t="n">
        <f aca="false">ROUND((AP324),6)</f>
        <v>0</v>
      </c>
      <c r="AH324" s="0" t="n">
        <f aca="false">((EW324*1.15*0.85))</f>
        <v>0</v>
      </c>
      <c r="AI324" s="0" t="n">
        <f aca="false">((EX324*1.15*0.74))</f>
        <v>0</v>
      </c>
      <c r="AJ324" s="0" t="n">
        <f aca="false">ROUND((AS324),6)</f>
        <v>0.8758</v>
      </c>
      <c r="AK324" s="0" t="n">
        <v>5110</v>
      </c>
      <c r="AL324" s="0" t="n">
        <v>4434</v>
      </c>
      <c r="AM324" s="0" t="n">
        <v>167</v>
      </c>
      <c r="AN324" s="0" t="n">
        <v>0</v>
      </c>
      <c r="AO324" s="0" t="n">
        <v>509</v>
      </c>
      <c r="AP324" s="0" t="n">
        <v>0</v>
      </c>
      <c r="AQ324" s="0" t="n">
        <v>0</v>
      </c>
      <c r="AR324" s="0" t="n">
        <v>0</v>
      </c>
      <c r="AS324" s="0" t="n">
        <v>0.8758</v>
      </c>
      <c r="AT324" s="0" t="n">
        <v>0</v>
      </c>
      <c r="AU324" s="0" t="n">
        <v>0</v>
      </c>
      <c r="AV324" s="0" t="n">
        <v>1</v>
      </c>
      <c r="AW324" s="0" t="n">
        <v>1</v>
      </c>
      <c r="AZ324" s="0" t="n">
        <v>1</v>
      </c>
      <c r="BA324" s="0" t="n">
        <v>13.55</v>
      </c>
      <c r="BB324" s="0" t="n">
        <v>9.37</v>
      </c>
      <c r="BC324" s="0" t="n">
        <v>3.36</v>
      </c>
      <c r="BH324" s="0" t="n">
        <v>0</v>
      </c>
      <c r="BI324" s="0" t="n">
        <v>1</v>
      </c>
      <c r="BJ324" s="0" t="s">
        <v>296</v>
      </c>
      <c r="BM324" s="0" t="n">
        <v>1114</v>
      </c>
      <c r="BN324" s="0" t="n">
        <v>0</v>
      </c>
      <c r="BO324" s="0" t="s">
        <v>294</v>
      </c>
      <c r="BP324" s="0" t="n">
        <v>1</v>
      </c>
      <c r="BQ324" s="0" t="n">
        <v>160</v>
      </c>
      <c r="BR324" s="0" t="n">
        <v>0</v>
      </c>
      <c r="BS324" s="0" t="n">
        <v>13.55</v>
      </c>
      <c r="BT324" s="0" t="n">
        <v>1</v>
      </c>
      <c r="BU324" s="0" t="n">
        <v>1</v>
      </c>
      <c r="BV324" s="0" t="n">
        <v>1</v>
      </c>
      <c r="BW324" s="0" t="n">
        <v>1</v>
      </c>
      <c r="BX324" s="0" t="n">
        <v>1</v>
      </c>
      <c r="BZ324" s="0" t="n">
        <v>0</v>
      </c>
      <c r="CA324" s="0" t="n">
        <v>0</v>
      </c>
      <c r="CF324" s="0" t="n">
        <v>0</v>
      </c>
      <c r="CG324" s="0" t="n">
        <v>0</v>
      </c>
      <c r="CM324" s="0" t="n">
        <v>0</v>
      </c>
      <c r="CN324" s="0" t="s">
        <v>364</v>
      </c>
      <c r="CO324" s="0" t="n">
        <v>0</v>
      </c>
      <c r="CP324" s="0" t="n">
        <f aca="false">(P324+Q324+S324)</f>
        <v>740086.92</v>
      </c>
      <c r="CQ324" s="0" t="n">
        <f aca="false">(AC324*BC324*AW324)</f>
        <v>10428.768</v>
      </c>
      <c r="CR324" s="0" t="n">
        <f aca="false">(AD324*BB324*AV324)</f>
        <v>1331.63629</v>
      </c>
      <c r="CS324" s="0" t="n">
        <f aca="false">(AE324*BS324*AV324)</f>
        <v>0</v>
      </c>
      <c r="CT324" s="0" t="n">
        <f aca="false">(AF324*BA324*AV324)</f>
        <v>6741.768625</v>
      </c>
      <c r="CU324" s="0" t="n">
        <f aca="false">AG324</f>
        <v>0</v>
      </c>
      <c r="CV324" s="0" t="n">
        <f aca="false">(AH324*AV324)</f>
        <v>0</v>
      </c>
      <c r="CW324" s="0" t="n">
        <f aca="false">AI324</f>
        <v>0</v>
      </c>
      <c r="CX324" s="0" t="n">
        <f aca="false">AJ324</f>
        <v>0.8758</v>
      </c>
      <c r="CY324" s="0" t="n">
        <f aca="false">S324*(BZ324/100)</f>
        <v>0</v>
      </c>
      <c r="CZ324" s="0" t="n">
        <f aca="false">S324*(CA324/100)</f>
        <v>0</v>
      </c>
      <c r="DD324" s="0" t="s">
        <v>365</v>
      </c>
      <c r="DE324" s="0" t="s">
        <v>366</v>
      </c>
      <c r="DF324" s="0" t="s">
        <v>366</v>
      </c>
      <c r="DG324" s="0" t="s">
        <v>367</v>
      </c>
      <c r="DI324" s="0" t="s">
        <v>367</v>
      </c>
      <c r="DJ324" s="0" t="s">
        <v>366</v>
      </c>
      <c r="DN324" s="0" t="n">
        <v>0</v>
      </c>
      <c r="DO324" s="0" t="n">
        <v>0</v>
      </c>
      <c r="DP324" s="0" t="n">
        <v>1</v>
      </c>
      <c r="DQ324" s="0" t="n">
        <v>1</v>
      </c>
      <c r="DU324" s="0" t="n">
        <v>1003</v>
      </c>
      <c r="DV324" s="0" t="s">
        <v>77</v>
      </c>
      <c r="DW324" s="0" t="s">
        <v>77</v>
      </c>
      <c r="DX324" s="0" t="n">
        <v>1</v>
      </c>
      <c r="EE324" s="0" t="n">
        <v>33196057</v>
      </c>
      <c r="EF324" s="0" t="n">
        <v>160</v>
      </c>
      <c r="EG324" s="0" t="s">
        <v>80</v>
      </c>
      <c r="EH324" s="0" t="n">
        <v>0</v>
      </c>
      <c r="EJ324" s="0" t="n">
        <v>1</v>
      </c>
      <c r="EK324" s="0" t="n">
        <v>1114</v>
      </c>
      <c r="EL324" s="0" t="s">
        <v>81</v>
      </c>
      <c r="EM324" s="0" t="s">
        <v>82</v>
      </c>
      <c r="EQ324" s="0" t="n">
        <v>256</v>
      </c>
      <c r="ER324" s="0" t="n">
        <v>5110</v>
      </c>
      <c r="ES324" s="0" t="n">
        <v>4434</v>
      </c>
      <c r="ET324" s="0" t="n">
        <v>167</v>
      </c>
      <c r="EU324" s="0" t="n">
        <v>0</v>
      </c>
      <c r="EV324" s="0" t="n">
        <v>509</v>
      </c>
      <c r="EW324" s="0" t="n">
        <v>0</v>
      </c>
      <c r="EX324" s="0" t="n">
        <v>0</v>
      </c>
      <c r="EY324" s="0" t="n">
        <v>0</v>
      </c>
      <c r="FQ324" s="0" t="n">
        <v>0</v>
      </c>
      <c r="FR324" s="0" t="n">
        <f aca="false">ROUND(IF(AND(BH324=3,BI324=3),P324,0),2)</f>
        <v>0</v>
      </c>
      <c r="FS324" s="0" t="n">
        <v>0</v>
      </c>
      <c r="FX324" s="0" t="n">
        <v>0</v>
      </c>
      <c r="FY324" s="0" t="n">
        <v>0</v>
      </c>
      <c r="GD324" s="0" t="n">
        <v>0</v>
      </c>
      <c r="GF324" s="0" t="n">
        <v>1066360694</v>
      </c>
      <c r="GG324" s="0" t="n">
        <v>2</v>
      </c>
      <c r="GH324" s="0" t="n">
        <v>1</v>
      </c>
      <c r="GI324" s="0" t="n">
        <v>2</v>
      </c>
      <c r="GJ324" s="0" t="n">
        <v>0</v>
      </c>
      <c r="GK324" s="0" t="n">
        <f aca="false">ROUND(R324*(R12)/100,2)</f>
        <v>0</v>
      </c>
      <c r="GL324" s="0" t="n">
        <f aca="false">ROUND(IF(AND(BH324=3,BI324=3,FS324&lt;&gt;0),P324,0),2)</f>
        <v>0</v>
      </c>
      <c r="GM324" s="0" t="n">
        <f aca="false">O324+X324+Y324+GK324</f>
        <v>740086.92</v>
      </c>
      <c r="GN324" s="0" t="n">
        <f aca="false">ROUND(IF(OR(BI324=0,BI324=1),O324+X324+Y324+GK324,0),2)</f>
        <v>740086.92</v>
      </c>
      <c r="GO324" s="0" t="n">
        <f aca="false">ROUND(IF(BI324=2,O324+X324+Y324+GK324,0),2)</f>
        <v>0</v>
      </c>
      <c r="GP324" s="0" t="n">
        <f aca="false">ROUND(IF(BI324=4,O324+X324+Y324+GK324,0),2)</f>
        <v>0</v>
      </c>
      <c r="GR324" s="0" t="n">
        <v>0</v>
      </c>
    </row>
    <row r="325" customFormat="false" ht="12.75" hidden="false" customHeight="false" outlineLevel="0" collapsed="false">
      <c r="A325" s="0" t="n">
        <v>18</v>
      </c>
      <c r="B325" s="0" t="n">
        <v>1</v>
      </c>
      <c r="C325" s="0" t="n">
        <v>112</v>
      </c>
      <c r="E325" s="0" t="s">
        <v>368</v>
      </c>
      <c r="F325" s="0" t="s">
        <v>92</v>
      </c>
      <c r="G325" s="0" t="s">
        <v>93</v>
      </c>
      <c r="H325" s="0" t="s">
        <v>94</v>
      </c>
      <c r="I325" s="0" t="n">
        <f aca="false">I324*J325</f>
        <v>0.00392</v>
      </c>
      <c r="J325" s="0" t="n">
        <v>9.8E-005</v>
      </c>
      <c r="O325" s="0" t="n">
        <f aca="false">ROUND(CP325,2)</f>
        <v>0</v>
      </c>
      <c r="P325" s="0" t="n">
        <f aca="false">ROUND(CQ325*I325,2)</f>
        <v>0</v>
      </c>
      <c r="Q325" s="0" t="n">
        <f aca="false">ROUND(CR325*I325,2)</f>
        <v>0</v>
      </c>
      <c r="R325" s="0" t="n">
        <f aca="false">ROUND(CS325*I325,2)</f>
        <v>0</v>
      </c>
      <c r="S325" s="0" t="n">
        <f aca="false">ROUND(CT325*I325,2)</f>
        <v>0</v>
      </c>
      <c r="T325" s="0" t="n">
        <f aca="false">ROUND(CU325*I325,2)</f>
        <v>0</v>
      </c>
      <c r="U325" s="0" t="n">
        <f aca="false">CV325*I325</f>
        <v>0</v>
      </c>
      <c r="V325" s="0" t="n">
        <f aca="false">CW325*I325</f>
        <v>0</v>
      </c>
      <c r="W325" s="0" t="n">
        <f aca="false">ROUND(CX325*I325,2)</f>
        <v>0</v>
      </c>
      <c r="X325" s="0" t="n">
        <f aca="false">ROUND(CY325,2)</f>
        <v>0</v>
      </c>
      <c r="Y325" s="0" t="n">
        <f aca="false">ROUND(CZ325,2)</f>
        <v>0</v>
      </c>
      <c r="AA325" s="0" t="n">
        <v>80749306</v>
      </c>
      <c r="AB325" s="0" t="n">
        <f aca="false">ROUND((AC325+AD325+AF325),6)</f>
        <v>0</v>
      </c>
      <c r="AC325" s="0" t="n">
        <f aca="false">ROUND((ES325),6)</f>
        <v>0</v>
      </c>
      <c r="AD325" s="0" t="n">
        <f aca="false">ROUND((ET325),6)</f>
        <v>0</v>
      </c>
      <c r="AE325" s="0" t="n">
        <f aca="false">ROUND((EU325),6)</f>
        <v>0</v>
      </c>
      <c r="AF325" s="0" t="n">
        <f aca="false">ROUND((EV325),6)</f>
        <v>0</v>
      </c>
      <c r="AG325" s="0" t="n">
        <f aca="false">ROUND((AP325),6)</f>
        <v>0</v>
      </c>
      <c r="AH325" s="0" t="n">
        <f aca="false">(EW325)</f>
        <v>0</v>
      </c>
      <c r="AI325" s="0" t="n">
        <f aca="false">(EX325)</f>
        <v>0</v>
      </c>
      <c r="AJ325" s="0" t="n">
        <f aca="false">ROUND((AS325),6)</f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1</v>
      </c>
      <c r="AW325" s="0" t="n">
        <v>1</v>
      </c>
      <c r="AZ325" s="0" t="n">
        <v>1</v>
      </c>
      <c r="BA325" s="0" t="n">
        <v>1</v>
      </c>
      <c r="BB325" s="0" t="n">
        <v>1</v>
      </c>
      <c r="BC325" s="0" t="n">
        <v>1</v>
      </c>
      <c r="BH325" s="0" t="n">
        <v>3</v>
      </c>
      <c r="BI325" s="0" t="n">
        <v>1</v>
      </c>
      <c r="BM325" s="0" t="n">
        <v>1114</v>
      </c>
      <c r="BN325" s="0" t="n">
        <v>0</v>
      </c>
      <c r="BP325" s="0" t="n">
        <v>0</v>
      </c>
      <c r="BQ325" s="0" t="n">
        <v>160</v>
      </c>
      <c r="BR325" s="0" t="n">
        <v>1</v>
      </c>
      <c r="BS325" s="0" t="n">
        <v>1</v>
      </c>
      <c r="BT325" s="0" t="n">
        <v>1</v>
      </c>
      <c r="BU325" s="0" t="n">
        <v>1</v>
      </c>
      <c r="BV325" s="0" t="n">
        <v>1</v>
      </c>
      <c r="BW325" s="0" t="n">
        <v>1</v>
      </c>
      <c r="BX325" s="0" t="n">
        <v>1</v>
      </c>
      <c r="BZ325" s="0" t="n">
        <v>0</v>
      </c>
      <c r="CA325" s="0" t="n">
        <v>0</v>
      </c>
      <c r="CF325" s="0" t="n">
        <v>0</v>
      </c>
      <c r="CG325" s="0" t="n">
        <v>0</v>
      </c>
      <c r="CM325" s="0" t="n">
        <v>0</v>
      </c>
      <c r="CO325" s="0" t="n">
        <v>0</v>
      </c>
      <c r="CP325" s="0" t="n">
        <f aca="false">(P325+Q325+S325)</f>
        <v>0</v>
      </c>
      <c r="CQ325" s="0" t="n">
        <f aca="false">(AC325*BC325*AW325)</f>
        <v>0</v>
      </c>
      <c r="CR325" s="0" t="n">
        <f aca="false">(AD325*BB325*AV325)</f>
        <v>0</v>
      </c>
      <c r="CS325" s="0" t="n">
        <f aca="false">(AE325*BS325*AV325)</f>
        <v>0</v>
      </c>
      <c r="CT325" s="0" t="n">
        <f aca="false">(AF325*BA325*AV325)</f>
        <v>0</v>
      </c>
      <c r="CU325" s="0" t="n">
        <f aca="false">AG325</f>
        <v>0</v>
      </c>
      <c r="CV325" s="0" t="n">
        <f aca="false">(AH325*AV325)</f>
        <v>0</v>
      </c>
      <c r="CW325" s="0" t="n">
        <f aca="false">AI325</f>
        <v>0</v>
      </c>
      <c r="CX325" s="0" t="n">
        <f aca="false">AJ325</f>
        <v>0</v>
      </c>
      <c r="CY325" s="0" t="n">
        <f aca="false">S325*(BZ325/100)</f>
        <v>0</v>
      </c>
      <c r="CZ325" s="0" t="n">
        <f aca="false">S325*(CA325/100)</f>
        <v>0</v>
      </c>
      <c r="DN325" s="0" t="n">
        <v>0</v>
      </c>
      <c r="DO325" s="0" t="n">
        <v>0</v>
      </c>
      <c r="DP325" s="0" t="n">
        <v>1</v>
      </c>
      <c r="DQ325" s="0" t="n">
        <v>1</v>
      </c>
      <c r="DU325" s="0" t="n">
        <v>1009</v>
      </c>
      <c r="DV325" s="0" t="s">
        <v>94</v>
      </c>
      <c r="DW325" s="0" t="s">
        <v>94</v>
      </c>
      <c r="DX325" s="0" t="n">
        <v>1000</v>
      </c>
      <c r="EE325" s="0" t="n">
        <v>33196057</v>
      </c>
      <c r="EF325" s="0" t="n">
        <v>160</v>
      </c>
      <c r="EG325" s="0" t="s">
        <v>80</v>
      </c>
      <c r="EH325" s="0" t="n">
        <v>0</v>
      </c>
      <c r="EJ325" s="0" t="n">
        <v>1</v>
      </c>
      <c r="EK325" s="0" t="n">
        <v>1114</v>
      </c>
      <c r="EL325" s="0" t="s">
        <v>81</v>
      </c>
      <c r="EM325" s="0" t="s">
        <v>82</v>
      </c>
      <c r="EQ325" s="0" t="n">
        <v>256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FQ325" s="0" t="n">
        <v>0</v>
      </c>
      <c r="FR325" s="0" t="n">
        <f aca="false">ROUND(IF(AND(BH325=3,BI325=3),P325,0),2)</f>
        <v>0</v>
      </c>
      <c r="FS325" s="0" t="n">
        <v>0</v>
      </c>
      <c r="FX325" s="0" t="n">
        <v>0</v>
      </c>
      <c r="FY325" s="0" t="n">
        <v>0</v>
      </c>
      <c r="GD325" s="0" t="n">
        <v>0</v>
      </c>
      <c r="GF325" s="0" t="n">
        <v>-1541367988</v>
      </c>
      <c r="GG325" s="0" t="n">
        <v>2</v>
      </c>
      <c r="GH325" s="0" t="n">
        <v>0</v>
      </c>
      <c r="GI325" s="0" t="n">
        <v>-2</v>
      </c>
      <c r="GJ325" s="0" t="n">
        <v>0</v>
      </c>
      <c r="GK325" s="0" t="n">
        <f aca="false">ROUND(R325*(R12)/100,2)</f>
        <v>0</v>
      </c>
      <c r="GL325" s="0" t="n">
        <f aca="false">ROUND(IF(AND(BH325=3,BI325=3,FS325&lt;&gt;0),P325,0),2)</f>
        <v>0</v>
      </c>
      <c r="GM325" s="0" t="n">
        <f aca="false">O325+X325+Y325+GK325</f>
        <v>0</v>
      </c>
      <c r="GN325" s="0" t="n">
        <f aca="false">ROUND(IF(OR(BI325=0,BI325=1),O325+X325+Y325+GK325,0),2)</f>
        <v>0</v>
      </c>
      <c r="GO325" s="0" t="n">
        <f aca="false">ROUND(IF(BI325=2,O325+X325+Y325+GK325,0),2)</f>
        <v>0</v>
      </c>
      <c r="GP325" s="0" t="n">
        <f aca="false">ROUND(IF(BI325=4,O325+X325+Y325+GK325,0),2)</f>
        <v>0</v>
      </c>
      <c r="GR325" s="0" t="n">
        <v>0</v>
      </c>
    </row>
    <row r="326" customFormat="false" ht="12.75" hidden="false" customHeight="false" outlineLevel="0" collapsed="false">
      <c r="A326" s="0" t="n">
        <v>18</v>
      </c>
      <c r="B326" s="0" t="n">
        <v>1</v>
      </c>
      <c r="C326" s="0" t="n">
        <v>113</v>
      </c>
      <c r="E326" s="0" t="s">
        <v>369</v>
      </c>
      <c r="F326" s="0" t="s">
        <v>92</v>
      </c>
      <c r="G326" s="0" t="s">
        <v>96</v>
      </c>
      <c r="H326" s="0" t="s">
        <v>97</v>
      </c>
      <c r="I326" s="0" t="n">
        <f aca="false">I324*J326</f>
        <v>24.5224</v>
      </c>
      <c r="J326" s="0" t="n">
        <v>0.61306</v>
      </c>
      <c r="O326" s="0" t="n">
        <f aca="false">ROUND(CP326,2)</f>
        <v>0</v>
      </c>
      <c r="P326" s="0" t="n">
        <f aca="false">ROUND(CQ326*I326,2)</f>
        <v>0</v>
      </c>
      <c r="Q326" s="0" t="n">
        <f aca="false">ROUND(CR326*I326,2)</f>
        <v>0</v>
      </c>
      <c r="R326" s="0" t="n">
        <f aca="false">ROUND(CS326*I326,2)</f>
        <v>0</v>
      </c>
      <c r="S326" s="0" t="n">
        <f aca="false">ROUND(CT326*I326,2)</f>
        <v>0</v>
      </c>
      <c r="T326" s="0" t="n">
        <f aca="false">ROUND(CU326*I326,2)</f>
        <v>0</v>
      </c>
      <c r="U326" s="0" t="n">
        <f aca="false">CV326*I326</f>
        <v>0</v>
      </c>
      <c r="V326" s="0" t="n">
        <f aca="false">CW326*I326</f>
        <v>0</v>
      </c>
      <c r="W326" s="0" t="n">
        <f aca="false">ROUND(CX326*I326,2)</f>
        <v>0</v>
      </c>
      <c r="X326" s="0" t="n">
        <f aca="false">ROUND(CY326,2)</f>
        <v>0</v>
      </c>
      <c r="Y326" s="0" t="n">
        <f aca="false">ROUND(CZ326,2)</f>
        <v>0</v>
      </c>
      <c r="AA326" s="0" t="n">
        <v>80749306</v>
      </c>
      <c r="AB326" s="0" t="n">
        <f aca="false">ROUND((AC326+AD326+AF326),6)</f>
        <v>0</v>
      </c>
      <c r="AC326" s="0" t="n">
        <f aca="false">ROUND((ES326),6)</f>
        <v>0</v>
      </c>
      <c r="AD326" s="0" t="n">
        <f aca="false">ROUND((ET326),6)</f>
        <v>0</v>
      </c>
      <c r="AE326" s="0" t="n">
        <f aca="false">ROUND((EU326),6)</f>
        <v>0</v>
      </c>
      <c r="AF326" s="0" t="n">
        <f aca="false">ROUND((EV326),6)</f>
        <v>0</v>
      </c>
      <c r="AG326" s="0" t="n">
        <f aca="false">ROUND((AP326),6)</f>
        <v>0</v>
      </c>
      <c r="AH326" s="0" t="n">
        <f aca="false">(EW326)</f>
        <v>0</v>
      </c>
      <c r="AI326" s="0" t="n">
        <f aca="false">(EX326)</f>
        <v>0</v>
      </c>
      <c r="AJ326" s="0" t="n">
        <f aca="false">ROUND((AS326),6)</f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1</v>
      </c>
      <c r="AW326" s="0" t="n">
        <v>1</v>
      </c>
      <c r="AZ326" s="0" t="n">
        <v>1</v>
      </c>
      <c r="BA326" s="0" t="n">
        <v>1</v>
      </c>
      <c r="BB326" s="0" t="n">
        <v>1</v>
      </c>
      <c r="BC326" s="0" t="n">
        <v>1</v>
      </c>
      <c r="BH326" s="0" t="n">
        <v>3</v>
      </c>
      <c r="BI326" s="0" t="n">
        <v>1</v>
      </c>
      <c r="BM326" s="0" t="n">
        <v>1114</v>
      </c>
      <c r="BN326" s="0" t="n">
        <v>0</v>
      </c>
      <c r="BP326" s="0" t="n">
        <v>0</v>
      </c>
      <c r="BQ326" s="0" t="n">
        <v>160</v>
      </c>
      <c r="BR326" s="0" t="n">
        <v>1</v>
      </c>
      <c r="BS326" s="0" t="n">
        <v>1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0</v>
      </c>
      <c r="CA326" s="0" t="n">
        <v>0</v>
      </c>
      <c r="CF326" s="0" t="n">
        <v>0</v>
      </c>
      <c r="CG326" s="0" t="n">
        <v>0</v>
      </c>
      <c r="CM326" s="0" t="n">
        <v>0</v>
      </c>
      <c r="CO326" s="0" t="n">
        <v>0</v>
      </c>
      <c r="CP326" s="0" t="n">
        <f aca="false">(P326+Q326+S326)</f>
        <v>0</v>
      </c>
      <c r="CQ326" s="0" t="n">
        <f aca="false">(AC326*BC326*AW326)</f>
        <v>0</v>
      </c>
      <c r="CR326" s="0" t="n">
        <f aca="false">(AD326*BB326*AV326)</f>
        <v>0</v>
      </c>
      <c r="CS326" s="0" t="n">
        <f aca="false">(AE326*BS326*AV326)</f>
        <v>0</v>
      </c>
      <c r="CT326" s="0" t="n">
        <f aca="false">(AF326*BA326*AV326)</f>
        <v>0</v>
      </c>
      <c r="CU326" s="0" t="n">
        <f aca="false">AG326</f>
        <v>0</v>
      </c>
      <c r="CV326" s="0" t="n">
        <f aca="false">(AH326*AV326)</f>
        <v>0</v>
      </c>
      <c r="CW326" s="0" t="n">
        <f aca="false">AI326</f>
        <v>0</v>
      </c>
      <c r="CX326" s="0" t="n">
        <f aca="false">AJ326</f>
        <v>0</v>
      </c>
      <c r="CY326" s="0" t="n">
        <f aca="false">S326*(BZ326/100)</f>
        <v>0</v>
      </c>
      <c r="CZ326" s="0" t="n">
        <f aca="false">S326*(CA326/100)</f>
        <v>0</v>
      </c>
      <c r="DN326" s="0" t="n">
        <v>0</v>
      </c>
      <c r="DO326" s="0" t="n">
        <v>0</v>
      </c>
      <c r="DP326" s="0" t="n">
        <v>1</v>
      </c>
      <c r="DQ326" s="0" t="n">
        <v>1</v>
      </c>
      <c r="DU326" s="0" t="n">
        <v>1007</v>
      </c>
      <c r="DV326" s="0" t="s">
        <v>97</v>
      </c>
      <c r="DW326" s="0" t="s">
        <v>97</v>
      </c>
      <c r="DX326" s="0" t="n">
        <v>1</v>
      </c>
      <c r="EE326" s="0" t="n">
        <v>33196057</v>
      </c>
      <c r="EF326" s="0" t="n">
        <v>160</v>
      </c>
      <c r="EG326" s="0" t="s">
        <v>80</v>
      </c>
      <c r="EH326" s="0" t="n">
        <v>0</v>
      </c>
      <c r="EJ326" s="0" t="n">
        <v>1</v>
      </c>
      <c r="EK326" s="0" t="n">
        <v>1114</v>
      </c>
      <c r="EL326" s="0" t="s">
        <v>81</v>
      </c>
      <c r="EM326" s="0" t="s">
        <v>82</v>
      </c>
      <c r="EQ326" s="0" t="n">
        <v>256</v>
      </c>
      <c r="ER326" s="0" t="n">
        <v>0</v>
      </c>
      <c r="ES326" s="0" t="n">
        <v>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FQ326" s="0" t="n">
        <v>0</v>
      </c>
      <c r="FR326" s="0" t="n">
        <f aca="false">ROUND(IF(AND(BH326=3,BI326=3),P326,0),2)</f>
        <v>0</v>
      </c>
      <c r="FS326" s="0" t="n">
        <v>0</v>
      </c>
      <c r="FX326" s="0" t="n">
        <v>0</v>
      </c>
      <c r="FY326" s="0" t="n">
        <v>0</v>
      </c>
      <c r="GD326" s="0" t="n">
        <v>0</v>
      </c>
      <c r="GF326" s="0" t="n">
        <v>-589967668</v>
      </c>
      <c r="GG326" s="0" t="n">
        <v>2</v>
      </c>
      <c r="GH326" s="0" t="n">
        <v>0</v>
      </c>
      <c r="GI326" s="0" t="n">
        <v>-2</v>
      </c>
      <c r="GJ326" s="0" t="n">
        <v>0</v>
      </c>
      <c r="GK326" s="0" t="n">
        <f aca="false">ROUND(R326*(R12)/100,2)</f>
        <v>0</v>
      </c>
      <c r="GL326" s="0" t="n">
        <f aca="false">ROUND(IF(AND(BH326=3,BI326=3,FS326&lt;&gt;0),P326,0),2)</f>
        <v>0</v>
      </c>
      <c r="GM326" s="0" t="n">
        <f aca="false">O326+X326+Y326+GK326</f>
        <v>0</v>
      </c>
      <c r="GN326" s="0" t="n">
        <f aca="false">ROUND(IF(OR(BI326=0,BI326=1),O326+X326+Y326+GK326,0),2)</f>
        <v>0</v>
      </c>
      <c r="GO326" s="0" t="n">
        <f aca="false">ROUND(IF(BI326=2,O326+X326+Y326+GK326,0),2)</f>
        <v>0</v>
      </c>
      <c r="GP326" s="0" t="n">
        <f aca="false">ROUND(IF(BI326=4,O326+X326+Y326+GK326,0),2)</f>
        <v>0</v>
      </c>
      <c r="GR326" s="0" t="n">
        <v>0</v>
      </c>
    </row>
    <row r="327" customFormat="false" ht="12.75" hidden="false" customHeight="false" outlineLevel="0" collapsed="false">
      <c r="A327" s="0" t="n">
        <v>17</v>
      </c>
      <c r="B327" s="0" t="n">
        <v>1</v>
      </c>
      <c r="C327" s="0" t="n">
        <f aca="false">ROW(SmtRes!A116)</f>
        <v>116</v>
      </c>
      <c r="D327" s="0" t="n">
        <f aca="false">ROW(EtalonRes!A111)</f>
        <v>111</v>
      </c>
      <c r="E327" s="0" t="s">
        <v>370</v>
      </c>
      <c r="F327" s="0" t="s">
        <v>346</v>
      </c>
      <c r="G327" s="0" t="s">
        <v>347</v>
      </c>
      <c r="H327" s="0" t="s">
        <v>273</v>
      </c>
      <c r="I327" s="0" t="n">
        <f aca="false">ROUND(6+6,9)</f>
        <v>12</v>
      </c>
      <c r="J327" s="0" t="n">
        <v>0</v>
      </c>
      <c r="O327" s="0" t="n">
        <f aca="false">ROUND(CP327,2)</f>
        <v>19100.59</v>
      </c>
      <c r="P327" s="0" t="n">
        <f aca="false">ROUND(CQ327*I327,2)</f>
        <v>1926.43</v>
      </c>
      <c r="Q327" s="0" t="n">
        <f aca="false">ROUND(CR327*I327,2)</f>
        <v>5177.77</v>
      </c>
      <c r="R327" s="0" t="n">
        <f aca="false">ROUND(CS327*I327,2)</f>
        <v>3040.37</v>
      </c>
      <c r="S327" s="0" t="n">
        <f aca="false">ROUND(CT327*I327,2)</f>
        <v>11996.39</v>
      </c>
      <c r="T327" s="0" t="n">
        <f aca="false">ROUND(CU327*I327,2)</f>
        <v>0</v>
      </c>
      <c r="U327" s="0" t="n">
        <f aca="false">CV327*I327</f>
        <v>41.081634</v>
      </c>
      <c r="V327" s="0" t="n">
        <f aca="false">CW327*I327</f>
        <v>0</v>
      </c>
      <c r="W327" s="0" t="n">
        <f aca="false">ROUND(CX327*I327,2)</f>
        <v>0</v>
      </c>
      <c r="X327" s="0" t="n">
        <f aca="false">ROUND(CY327,2)</f>
        <v>13435.96</v>
      </c>
      <c r="Y327" s="0" t="n">
        <f aca="false">ROUND(CZ327,2)</f>
        <v>6837.94</v>
      </c>
      <c r="AA327" s="0" t="n">
        <v>80749306</v>
      </c>
      <c r="AB327" s="0" t="n">
        <f aca="false">ROUND((AC327+AD327+AF327),6)</f>
        <v>138.6255</v>
      </c>
      <c r="AC327" s="0" t="n">
        <f aca="false">ROUND((ES327),6)</f>
        <v>32.4</v>
      </c>
      <c r="AD327" s="0" t="n">
        <f aca="false">ROUND(((ET327*1.15)),6)</f>
        <v>51.911</v>
      </c>
      <c r="AE327" s="0" t="n">
        <f aca="false">ROUND(((EU327*1.15)),6)</f>
        <v>13.7655</v>
      </c>
      <c r="AF327" s="0" t="n">
        <f aca="false">ROUND(((EV327*1.15)),6)</f>
        <v>54.3145</v>
      </c>
      <c r="AG327" s="0" t="n">
        <f aca="false">ROUND((AP327),6)</f>
        <v>0</v>
      </c>
      <c r="AH327" s="0" t="n">
        <f aca="false">((EW327*1.15))</f>
        <v>3.2085</v>
      </c>
      <c r="AI327" s="0" t="n">
        <f aca="false">((EX327*1.15))</f>
        <v>0</v>
      </c>
      <c r="AJ327" s="0" t="n">
        <f aca="false">ROUND((AS327),6)</f>
        <v>0</v>
      </c>
      <c r="AK327" s="0" t="n">
        <v>124.77</v>
      </c>
      <c r="AL327" s="0" t="n">
        <v>32.4</v>
      </c>
      <c r="AM327" s="0" t="n">
        <v>45.14</v>
      </c>
      <c r="AN327" s="0" t="n">
        <v>11.97</v>
      </c>
      <c r="AO327" s="0" t="n">
        <v>47.23</v>
      </c>
      <c r="AP327" s="0" t="n">
        <v>0</v>
      </c>
      <c r="AQ327" s="0" t="n">
        <v>2.79</v>
      </c>
      <c r="AR327" s="0" t="n">
        <v>0</v>
      </c>
      <c r="AS327" s="0" t="n">
        <v>0</v>
      </c>
      <c r="AT327" s="0" t="n">
        <v>112</v>
      </c>
      <c r="AU327" s="0" t="n">
        <v>57</v>
      </c>
      <c r="AV327" s="0" t="n">
        <v>1.067</v>
      </c>
      <c r="AW327" s="0" t="n">
        <v>1.003</v>
      </c>
      <c r="AZ327" s="0" t="n">
        <v>1</v>
      </c>
      <c r="BA327" s="0" t="n">
        <v>17.25</v>
      </c>
      <c r="BB327" s="0" t="n">
        <v>7.79</v>
      </c>
      <c r="BC327" s="0" t="n">
        <v>4.94</v>
      </c>
      <c r="BH327" s="0" t="n">
        <v>0</v>
      </c>
      <c r="BI327" s="0" t="n">
        <v>1</v>
      </c>
      <c r="BJ327" s="0" t="s">
        <v>348</v>
      </c>
      <c r="BM327" s="0" t="n">
        <v>142</v>
      </c>
      <c r="BN327" s="0" t="n">
        <v>0</v>
      </c>
      <c r="BO327" s="0" t="s">
        <v>346</v>
      </c>
      <c r="BP327" s="0" t="n">
        <v>1</v>
      </c>
      <c r="BQ327" s="0" t="n">
        <v>30</v>
      </c>
      <c r="BR327" s="0" t="n">
        <v>0</v>
      </c>
      <c r="BS327" s="0" t="n">
        <v>17.25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112</v>
      </c>
      <c r="CA327" s="0" t="n">
        <v>57</v>
      </c>
      <c r="CF327" s="0" t="n">
        <v>0</v>
      </c>
      <c r="CG327" s="0" t="n">
        <v>0</v>
      </c>
      <c r="CM327" s="0" t="n">
        <v>0</v>
      </c>
      <c r="CO327" s="0" t="n">
        <v>0</v>
      </c>
      <c r="CP327" s="0" t="n">
        <f aca="false">(P327+Q327+S327)</f>
        <v>19100.59</v>
      </c>
      <c r="CQ327" s="0" t="n">
        <f aca="false">(AC327*BC327*AW327)</f>
        <v>160.536168</v>
      </c>
      <c r="CR327" s="0" t="n">
        <f aca="false">(AD327*BB327*AV327)</f>
        <v>431.48059823</v>
      </c>
      <c r="CS327" s="0" t="n">
        <f aca="false">(AE327*BS327*AV327)</f>
        <v>253.364351625</v>
      </c>
      <c r="CT327" s="0" t="n">
        <f aca="false">(AF327*BA327*AV327)</f>
        <v>999.699108375</v>
      </c>
      <c r="CU327" s="0" t="n">
        <f aca="false">AG327</f>
        <v>0</v>
      </c>
      <c r="CV327" s="0" t="n">
        <f aca="false">(AH327*AV327)</f>
        <v>3.4234695</v>
      </c>
      <c r="CW327" s="0" t="n">
        <f aca="false">AI327</f>
        <v>0</v>
      </c>
      <c r="CX327" s="0" t="n">
        <f aca="false">AJ327</f>
        <v>0</v>
      </c>
      <c r="CY327" s="0" t="n">
        <f aca="false">S327*(BZ327/100)</f>
        <v>13435.9568</v>
      </c>
      <c r="CZ327" s="0" t="n">
        <f aca="false">S327*(CA327/100)</f>
        <v>6837.9423</v>
      </c>
      <c r="DE327" s="0" t="s">
        <v>79</v>
      </c>
      <c r="DF327" s="0" t="s">
        <v>79</v>
      </c>
      <c r="DG327" s="0" t="s">
        <v>79</v>
      </c>
      <c r="DI327" s="0" t="s">
        <v>79</v>
      </c>
      <c r="DJ327" s="0" t="s">
        <v>79</v>
      </c>
      <c r="DN327" s="0" t="n">
        <v>133</v>
      </c>
      <c r="DO327" s="0" t="n">
        <v>113</v>
      </c>
      <c r="DP327" s="0" t="n">
        <v>1.067</v>
      </c>
      <c r="DQ327" s="0" t="n">
        <v>1.003</v>
      </c>
      <c r="DU327" s="0" t="n">
        <v>1013</v>
      </c>
      <c r="DV327" s="0" t="s">
        <v>273</v>
      </c>
      <c r="DW327" s="0" t="s">
        <v>273</v>
      </c>
      <c r="DX327" s="0" t="n">
        <v>1</v>
      </c>
      <c r="EE327" s="0" t="n">
        <v>33194062</v>
      </c>
      <c r="EF327" s="0" t="n">
        <v>30</v>
      </c>
      <c r="EG327" s="0" t="s">
        <v>9</v>
      </c>
      <c r="EH327" s="0" t="n">
        <v>0</v>
      </c>
      <c r="EJ327" s="0" t="n">
        <v>1</v>
      </c>
      <c r="EK327" s="0" t="n">
        <v>142</v>
      </c>
      <c r="EL327" s="0" t="s">
        <v>200</v>
      </c>
      <c r="EM327" s="0" t="s">
        <v>201</v>
      </c>
      <c r="EQ327" s="0" t="n">
        <v>0</v>
      </c>
      <c r="ER327" s="0" t="n">
        <v>124.77</v>
      </c>
      <c r="ES327" s="0" t="n">
        <v>32.4</v>
      </c>
      <c r="ET327" s="0" t="n">
        <v>45.14</v>
      </c>
      <c r="EU327" s="0" t="n">
        <v>11.97</v>
      </c>
      <c r="EV327" s="0" t="n">
        <v>47.23</v>
      </c>
      <c r="EW327" s="0" t="n">
        <v>2.79</v>
      </c>
      <c r="EX327" s="0" t="n">
        <v>0</v>
      </c>
      <c r="EY327" s="0" t="n">
        <v>0</v>
      </c>
      <c r="FQ327" s="0" t="n">
        <v>0</v>
      </c>
      <c r="FR327" s="0" t="n">
        <f aca="false">ROUND(IF(AND(BH327=3,BI327=3),P327,0),2)</f>
        <v>0</v>
      </c>
      <c r="FS327" s="0" t="n">
        <v>0</v>
      </c>
      <c r="FX327" s="0" t="n">
        <v>112</v>
      </c>
      <c r="FY327" s="0" t="n">
        <v>57</v>
      </c>
      <c r="GD327" s="0" t="n">
        <v>0</v>
      </c>
      <c r="GF327" s="0" t="n">
        <v>594661113</v>
      </c>
      <c r="GG327" s="0" t="n">
        <v>2</v>
      </c>
      <c r="GH327" s="0" t="n">
        <v>1</v>
      </c>
      <c r="GI327" s="0" t="n">
        <v>2</v>
      </c>
      <c r="GJ327" s="0" t="n">
        <v>0</v>
      </c>
      <c r="GK327" s="0" t="n">
        <f aca="false">ROUND(R327*(R12)/100,2)</f>
        <v>5077.42</v>
      </c>
      <c r="GL327" s="0" t="n">
        <f aca="false">ROUND(IF(AND(BH327=3,BI327=3,FS327&lt;&gt;0),P327,0),2)</f>
        <v>0</v>
      </c>
      <c r="GM327" s="0" t="n">
        <f aca="false">O327+X327+Y327+GK327</f>
        <v>44451.91</v>
      </c>
      <c r="GN327" s="0" t="n">
        <f aca="false">ROUND(IF(OR(BI327=0,BI327=1),O327+X327+Y327+GK327,0),2)</f>
        <v>44451.91</v>
      </c>
      <c r="GO327" s="0" t="n">
        <f aca="false">ROUND(IF(BI327=2,O327+X327+Y327+GK327,0),2)</f>
        <v>0</v>
      </c>
      <c r="GP327" s="0" t="n">
        <f aca="false">ROUND(IF(BI327=4,O327+X327+Y327+GK327,0),2)</f>
        <v>0</v>
      </c>
      <c r="GR327" s="0" t="n">
        <v>0</v>
      </c>
    </row>
    <row r="328" customFormat="false" ht="12.75" hidden="false" customHeight="false" outlineLevel="0" collapsed="false">
      <c r="A328" s="0" t="n">
        <v>17</v>
      </c>
      <c r="B328" s="0" t="n">
        <v>1</v>
      </c>
      <c r="C328" s="0" t="n">
        <f aca="false">ROW(SmtRes!A117)</f>
        <v>117</v>
      </c>
      <c r="D328" s="0" t="n">
        <f aca="false">ROW(EtalonRes!A112)</f>
        <v>112</v>
      </c>
      <c r="E328" s="0" t="s">
        <v>371</v>
      </c>
      <c r="F328" s="0" t="s">
        <v>112</v>
      </c>
      <c r="G328" s="0" t="s">
        <v>113</v>
      </c>
      <c r="H328" s="0" t="s">
        <v>114</v>
      </c>
      <c r="I328" s="0" t="n">
        <f aca="false">ROUND(I324*10,9)</f>
        <v>400</v>
      </c>
      <c r="J328" s="0" t="n">
        <v>0</v>
      </c>
      <c r="O328" s="0" t="n">
        <f aca="false">ROUND(CP328,2)</f>
        <v>600773.8</v>
      </c>
      <c r="P328" s="0" t="n">
        <f aca="false">ROUND(CQ328*I328,2)</f>
        <v>210312</v>
      </c>
      <c r="Q328" s="0" t="n">
        <f aca="false">ROUND(CR328*I328,2)</f>
        <v>103224</v>
      </c>
      <c r="R328" s="0" t="n">
        <f aca="false">ROUND(CS328*I328,2)</f>
        <v>0</v>
      </c>
      <c r="S328" s="0" t="n">
        <f aca="false">ROUND(CT328*I328,2)</f>
        <v>287237.8</v>
      </c>
      <c r="T328" s="0" t="n">
        <f aca="false">ROUND(CU328*I328,2)</f>
        <v>0</v>
      </c>
      <c r="U328" s="0" t="n">
        <f aca="false">CV328*I328</f>
        <v>0</v>
      </c>
      <c r="V328" s="0" t="n">
        <f aca="false">CW328*I328</f>
        <v>0</v>
      </c>
      <c r="W328" s="0" t="n">
        <f aca="false">ROUND(CX328*I328,2)</f>
        <v>80</v>
      </c>
      <c r="X328" s="0" t="n">
        <f aca="false">ROUND(CY328,2)</f>
        <v>0</v>
      </c>
      <c r="Y328" s="0" t="n">
        <f aca="false">ROUND(CZ328,2)</f>
        <v>0</v>
      </c>
      <c r="AA328" s="0" t="n">
        <v>80749306</v>
      </c>
      <c r="AB328" s="0" t="n">
        <f aca="false">ROUND((AC328+AD328+AF328),6)</f>
        <v>150.65</v>
      </c>
      <c r="AC328" s="0" t="n">
        <f aca="false">ROUND((ES328),6)</f>
        <v>69</v>
      </c>
      <c r="AD328" s="0" t="n">
        <f aca="false">ROUND(((ET328*1.15)),6)</f>
        <v>34.5</v>
      </c>
      <c r="AE328" s="0" t="n">
        <f aca="false">ROUND(((EU328*1.15)),6)</f>
        <v>0</v>
      </c>
      <c r="AF328" s="0" t="n">
        <f aca="false">ROUND(((EV328*1.15)),6)</f>
        <v>47.15</v>
      </c>
      <c r="AG328" s="0" t="n">
        <f aca="false">ROUND((AP328),6)</f>
        <v>0</v>
      </c>
      <c r="AH328" s="0" t="n">
        <f aca="false">((EW328*1.15))</f>
        <v>0</v>
      </c>
      <c r="AI328" s="0" t="n">
        <f aca="false">((EX328*1.15))</f>
        <v>0</v>
      </c>
      <c r="AJ328" s="0" t="n">
        <f aca="false">ROUND((AS328),6)</f>
        <v>0.2</v>
      </c>
      <c r="AK328" s="0" t="n">
        <v>140</v>
      </c>
      <c r="AL328" s="0" t="n">
        <v>69</v>
      </c>
      <c r="AM328" s="0" t="n">
        <v>30</v>
      </c>
      <c r="AN328" s="0" t="n">
        <v>0</v>
      </c>
      <c r="AO328" s="0" t="n">
        <v>41</v>
      </c>
      <c r="AP328" s="0" t="n">
        <v>0</v>
      </c>
      <c r="AQ328" s="0" t="n">
        <v>0</v>
      </c>
      <c r="AR328" s="0" t="n">
        <v>0</v>
      </c>
      <c r="AS328" s="0" t="n">
        <v>0.2</v>
      </c>
      <c r="AT328" s="0" t="n">
        <v>0</v>
      </c>
      <c r="AU328" s="0" t="n">
        <v>0</v>
      </c>
      <c r="AV328" s="0" t="n">
        <v>1</v>
      </c>
      <c r="AW328" s="0" t="n">
        <v>1</v>
      </c>
      <c r="AZ328" s="0" t="n">
        <v>1</v>
      </c>
      <c r="BA328" s="0" t="n">
        <v>15.23</v>
      </c>
      <c r="BB328" s="0" t="n">
        <v>7.48</v>
      </c>
      <c r="BC328" s="0" t="n">
        <v>7.62</v>
      </c>
      <c r="BH328" s="0" t="n">
        <v>0</v>
      </c>
      <c r="BI328" s="0" t="n">
        <v>1</v>
      </c>
      <c r="BJ328" s="0" t="s">
        <v>115</v>
      </c>
      <c r="BM328" s="0" t="n">
        <v>1114</v>
      </c>
      <c r="BN328" s="0" t="n">
        <v>0</v>
      </c>
      <c r="BO328" s="0" t="s">
        <v>112</v>
      </c>
      <c r="BP328" s="0" t="n">
        <v>1</v>
      </c>
      <c r="BQ328" s="0" t="n">
        <v>160</v>
      </c>
      <c r="BR328" s="0" t="n">
        <v>0</v>
      </c>
      <c r="BS328" s="0" t="n">
        <v>15.23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0</v>
      </c>
      <c r="CA328" s="0" t="n">
        <v>0</v>
      </c>
      <c r="CF328" s="0" t="n">
        <v>0</v>
      </c>
      <c r="CG328" s="0" t="n">
        <v>0</v>
      </c>
      <c r="CM328" s="0" t="n">
        <v>0</v>
      </c>
      <c r="CO328" s="0" t="n">
        <v>0</v>
      </c>
      <c r="CP328" s="0" t="n">
        <f aca="false">(P328+Q328+S328)</f>
        <v>600773.8</v>
      </c>
      <c r="CQ328" s="0" t="n">
        <f aca="false">(AC328*BC328*AW328)</f>
        <v>525.78</v>
      </c>
      <c r="CR328" s="0" t="n">
        <f aca="false">(AD328*BB328*AV328)</f>
        <v>258.06</v>
      </c>
      <c r="CS328" s="0" t="n">
        <f aca="false">(AE328*BS328*AV328)</f>
        <v>0</v>
      </c>
      <c r="CT328" s="0" t="n">
        <f aca="false">(AF328*BA328*AV328)</f>
        <v>718.0945</v>
      </c>
      <c r="CU328" s="0" t="n">
        <f aca="false">AG328</f>
        <v>0</v>
      </c>
      <c r="CV328" s="0" t="n">
        <f aca="false">(AH328*AV328)</f>
        <v>0</v>
      </c>
      <c r="CW328" s="0" t="n">
        <f aca="false">AI328</f>
        <v>0</v>
      </c>
      <c r="CX328" s="0" t="n">
        <f aca="false">AJ328</f>
        <v>0.2</v>
      </c>
      <c r="CY328" s="0" t="n">
        <f aca="false">S328*(BZ328/100)</f>
        <v>0</v>
      </c>
      <c r="CZ328" s="0" t="n">
        <f aca="false">S328*(CA328/100)</f>
        <v>0</v>
      </c>
      <c r="DE328" s="0" t="s">
        <v>79</v>
      </c>
      <c r="DF328" s="0" t="s">
        <v>79</v>
      </c>
      <c r="DG328" s="0" t="s">
        <v>79</v>
      </c>
      <c r="DI328" s="0" t="s">
        <v>79</v>
      </c>
      <c r="DJ328" s="0" t="s">
        <v>79</v>
      </c>
      <c r="DN328" s="0" t="n">
        <v>0</v>
      </c>
      <c r="DO328" s="0" t="n">
        <v>0</v>
      </c>
      <c r="DP328" s="0" t="n">
        <v>1</v>
      </c>
      <c r="DQ328" s="0" t="n">
        <v>1</v>
      </c>
      <c r="DU328" s="0" t="n">
        <v>1005</v>
      </c>
      <c r="DV328" s="0" t="s">
        <v>114</v>
      </c>
      <c r="DW328" s="0" t="s">
        <v>114</v>
      </c>
      <c r="DX328" s="0" t="n">
        <v>1</v>
      </c>
      <c r="EE328" s="0" t="n">
        <v>33196057</v>
      </c>
      <c r="EF328" s="0" t="n">
        <v>160</v>
      </c>
      <c r="EG328" s="0" t="s">
        <v>80</v>
      </c>
      <c r="EH328" s="0" t="n">
        <v>0</v>
      </c>
      <c r="EJ328" s="0" t="n">
        <v>1</v>
      </c>
      <c r="EK328" s="0" t="n">
        <v>1114</v>
      </c>
      <c r="EL328" s="0" t="s">
        <v>81</v>
      </c>
      <c r="EM328" s="0" t="s">
        <v>82</v>
      </c>
      <c r="EQ328" s="0" t="n">
        <v>0</v>
      </c>
      <c r="ER328" s="0" t="n">
        <v>140</v>
      </c>
      <c r="ES328" s="0" t="n">
        <v>69</v>
      </c>
      <c r="ET328" s="0" t="n">
        <v>30</v>
      </c>
      <c r="EU328" s="0" t="n">
        <v>0</v>
      </c>
      <c r="EV328" s="0" t="n">
        <v>41</v>
      </c>
      <c r="EW328" s="0" t="n">
        <v>0</v>
      </c>
      <c r="EX328" s="0" t="n">
        <v>0</v>
      </c>
      <c r="EY328" s="0" t="n">
        <v>0</v>
      </c>
      <c r="FQ328" s="0" t="n">
        <v>0</v>
      </c>
      <c r="FR328" s="0" t="n">
        <f aca="false">ROUND(IF(AND(BH328=3,BI328=3),P328,0),2)</f>
        <v>0</v>
      </c>
      <c r="FS328" s="0" t="n">
        <v>0</v>
      </c>
      <c r="FX328" s="0" t="n">
        <v>0</v>
      </c>
      <c r="FY328" s="0" t="n">
        <v>0</v>
      </c>
      <c r="GD328" s="0" t="n">
        <v>0</v>
      </c>
      <c r="GF328" s="0" t="n">
        <v>-1225497977</v>
      </c>
      <c r="GG328" s="0" t="n">
        <v>2</v>
      </c>
      <c r="GH328" s="0" t="n">
        <v>1</v>
      </c>
      <c r="GI328" s="0" t="n">
        <v>2</v>
      </c>
      <c r="GJ328" s="0" t="n">
        <v>0</v>
      </c>
      <c r="GK328" s="0" t="n">
        <f aca="false">ROUND(R328*(R12)/100,2)</f>
        <v>0</v>
      </c>
      <c r="GL328" s="0" t="n">
        <f aca="false">ROUND(IF(AND(BH328=3,BI328=3,FS328&lt;&gt;0),P328,0),2)</f>
        <v>0</v>
      </c>
      <c r="GM328" s="0" t="n">
        <f aca="false">O328+X328+Y328+GK328</f>
        <v>600773.8</v>
      </c>
      <c r="GN328" s="0" t="n">
        <f aca="false">ROUND(IF(OR(BI328=0,BI328=1),O328+X328+Y328+GK328,0),2)</f>
        <v>600773.8</v>
      </c>
      <c r="GO328" s="0" t="n">
        <f aca="false">ROUND(IF(BI328=2,O328+X328+Y328+GK328,0),2)</f>
        <v>0</v>
      </c>
      <c r="GP328" s="0" t="n">
        <f aca="false">ROUND(IF(BI328=4,O328+X328+Y328+GK328,0),2)</f>
        <v>0</v>
      </c>
      <c r="GR328" s="0" t="n">
        <v>0</v>
      </c>
    </row>
    <row r="329" customFormat="false" ht="12.75" hidden="false" customHeight="false" outlineLevel="0" collapsed="false">
      <c r="A329" s="0" t="n">
        <v>18</v>
      </c>
      <c r="B329" s="0" t="n">
        <v>1</v>
      </c>
      <c r="C329" s="0" t="n">
        <v>117</v>
      </c>
      <c r="E329" s="0" t="s">
        <v>372</v>
      </c>
      <c r="F329" s="0" t="s">
        <v>92</v>
      </c>
      <c r="G329" s="0" t="s">
        <v>96</v>
      </c>
      <c r="H329" s="0" t="s">
        <v>97</v>
      </c>
      <c r="I329" s="0" t="n">
        <f aca="false">I328*J329</f>
        <v>80</v>
      </c>
      <c r="J329" s="0" t="n">
        <v>0.2</v>
      </c>
      <c r="O329" s="0" t="n">
        <f aca="false">ROUND(CP329,2)</f>
        <v>0</v>
      </c>
      <c r="P329" s="0" t="n">
        <f aca="false">ROUND(CQ329*I329,2)</f>
        <v>0</v>
      </c>
      <c r="Q329" s="0" t="n">
        <f aca="false">ROUND(CR329*I329,2)</f>
        <v>0</v>
      </c>
      <c r="R329" s="0" t="n">
        <f aca="false">ROUND(CS329*I329,2)</f>
        <v>0</v>
      </c>
      <c r="S329" s="0" t="n">
        <f aca="false">ROUND(CT329*I329,2)</f>
        <v>0</v>
      </c>
      <c r="T329" s="0" t="n">
        <f aca="false">ROUND(CU329*I329,2)</f>
        <v>0</v>
      </c>
      <c r="U329" s="0" t="n">
        <f aca="false">CV329*I329</f>
        <v>0</v>
      </c>
      <c r="V329" s="0" t="n">
        <f aca="false">CW329*I329</f>
        <v>0</v>
      </c>
      <c r="W329" s="0" t="n">
        <f aca="false">ROUND(CX329*I329,2)</f>
        <v>0</v>
      </c>
      <c r="X329" s="0" t="n">
        <f aca="false">ROUND(CY329,2)</f>
        <v>0</v>
      </c>
      <c r="Y329" s="0" t="n">
        <f aca="false">ROUND(CZ329,2)</f>
        <v>0</v>
      </c>
      <c r="AA329" s="0" t="n">
        <v>80749306</v>
      </c>
      <c r="AB329" s="0" t="n">
        <f aca="false">ROUND((AC329+AD329+AF329),6)</f>
        <v>0</v>
      </c>
      <c r="AC329" s="0" t="n">
        <f aca="false">ROUND((ES329),6)</f>
        <v>0</v>
      </c>
      <c r="AD329" s="0" t="n">
        <f aca="false">ROUND((ET329),6)</f>
        <v>0</v>
      </c>
      <c r="AE329" s="0" t="n">
        <f aca="false">ROUND((EU329),6)</f>
        <v>0</v>
      </c>
      <c r="AF329" s="0" t="n">
        <f aca="false">ROUND((EV329),6)</f>
        <v>0</v>
      </c>
      <c r="AG329" s="0" t="n">
        <f aca="false">ROUND((AP329),6)</f>
        <v>0</v>
      </c>
      <c r="AH329" s="0" t="n">
        <f aca="false">(EW329)</f>
        <v>0</v>
      </c>
      <c r="AI329" s="0" t="n">
        <f aca="false">(EX329)</f>
        <v>0</v>
      </c>
      <c r="AJ329" s="0" t="n">
        <f aca="false">ROUND((AS329),6)</f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1</v>
      </c>
      <c r="AW329" s="0" t="n">
        <v>1</v>
      </c>
      <c r="AZ329" s="0" t="n">
        <v>1</v>
      </c>
      <c r="BA329" s="0" t="n">
        <v>1</v>
      </c>
      <c r="BB329" s="0" t="n">
        <v>1</v>
      </c>
      <c r="BC329" s="0" t="n">
        <v>1</v>
      </c>
      <c r="BH329" s="0" t="n">
        <v>3</v>
      </c>
      <c r="BI329" s="0" t="n">
        <v>1</v>
      </c>
      <c r="BM329" s="0" t="n">
        <v>1114</v>
      </c>
      <c r="BN329" s="0" t="n">
        <v>0</v>
      </c>
      <c r="BP329" s="0" t="n">
        <v>0</v>
      </c>
      <c r="BQ329" s="0" t="n">
        <v>160</v>
      </c>
      <c r="BR329" s="0" t="n">
        <v>1</v>
      </c>
      <c r="BS329" s="0" t="n">
        <v>1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0</v>
      </c>
      <c r="CA329" s="0" t="n">
        <v>0</v>
      </c>
      <c r="CF329" s="0" t="n">
        <v>0</v>
      </c>
      <c r="CG329" s="0" t="n">
        <v>0</v>
      </c>
      <c r="CM329" s="0" t="n">
        <v>0</v>
      </c>
      <c r="CO329" s="0" t="n">
        <v>0</v>
      </c>
      <c r="CP329" s="0" t="n">
        <f aca="false">(P329+Q329+S329)</f>
        <v>0</v>
      </c>
      <c r="CQ329" s="0" t="n">
        <f aca="false">(AC329*BC329*AW329)</f>
        <v>0</v>
      </c>
      <c r="CR329" s="0" t="n">
        <f aca="false">(AD329*BB329*AV329)</f>
        <v>0</v>
      </c>
      <c r="CS329" s="0" t="n">
        <f aca="false">(AE329*BS329*AV329)</f>
        <v>0</v>
      </c>
      <c r="CT329" s="0" t="n">
        <f aca="false">(AF329*BA329*AV329)</f>
        <v>0</v>
      </c>
      <c r="CU329" s="0" t="n">
        <f aca="false">AG329</f>
        <v>0</v>
      </c>
      <c r="CV329" s="0" t="n">
        <f aca="false">(AH329*AV329)</f>
        <v>0</v>
      </c>
      <c r="CW329" s="0" t="n">
        <f aca="false">AI329</f>
        <v>0</v>
      </c>
      <c r="CX329" s="0" t="n">
        <f aca="false">AJ329</f>
        <v>0</v>
      </c>
      <c r="CY329" s="0" t="n">
        <f aca="false">S329*(BZ329/100)</f>
        <v>0</v>
      </c>
      <c r="CZ329" s="0" t="n">
        <f aca="false">S329*(CA329/100)</f>
        <v>0</v>
      </c>
      <c r="DN329" s="0" t="n">
        <v>0</v>
      </c>
      <c r="DO329" s="0" t="n">
        <v>0</v>
      </c>
      <c r="DP329" s="0" t="n">
        <v>1</v>
      </c>
      <c r="DQ329" s="0" t="n">
        <v>1</v>
      </c>
      <c r="DU329" s="0" t="n">
        <v>1007</v>
      </c>
      <c r="DV329" s="0" t="s">
        <v>97</v>
      </c>
      <c r="DW329" s="0" t="s">
        <v>97</v>
      </c>
      <c r="DX329" s="0" t="n">
        <v>1</v>
      </c>
      <c r="EE329" s="0" t="n">
        <v>33196057</v>
      </c>
      <c r="EF329" s="0" t="n">
        <v>160</v>
      </c>
      <c r="EG329" s="0" t="s">
        <v>80</v>
      </c>
      <c r="EH329" s="0" t="n">
        <v>0</v>
      </c>
      <c r="EJ329" s="0" t="n">
        <v>1</v>
      </c>
      <c r="EK329" s="0" t="n">
        <v>1114</v>
      </c>
      <c r="EL329" s="0" t="s">
        <v>81</v>
      </c>
      <c r="EM329" s="0" t="s">
        <v>82</v>
      </c>
      <c r="EQ329" s="0" t="n">
        <v>0</v>
      </c>
      <c r="ER329" s="0" t="n">
        <v>0</v>
      </c>
      <c r="ES329" s="0" t="n">
        <v>0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  <c r="FQ329" s="0" t="n">
        <v>0</v>
      </c>
      <c r="FR329" s="0" t="n">
        <f aca="false">ROUND(IF(AND(BH329=3,BI329=3),P329,0),2)</f>
        <v>0</v>
      </c>
      <c r="FS329" s="0" t="n">
        <v>0</v>
      </c>
      <c r="FX329" s="0" t="n">
        <v>0</v>
      </c>
      <c r="FY329" s="0" t="n">
        <v>0</v>
      </c>
      <c r="GD329" s="0" t="n">
        <v>0</v>
      </c>
      <c r="GF329" s="0" t="n">
        <v>-589967668</v>
      </c>
      <c r="GG329" s="0" t="n">
        <v>2</v>
      </c>
      <c r="GH329" s="0" t="n">
        <v>0</v>
      </c>
      <c r="GI329" s="0" t="n">
        <v>-2</v>
      </c>
      <c r="GJ329" s="0" t="n">
        <v>0</v>
      </c>
      <c r="GK329" s="0" t="n">
        <f aca="false">ROUND(R329*(R12)/100,2)</f>
        <v>0</v>
      </c>
      <c r="GL329" s="0" t="n">
        <f aca="false">ROUND(IF(AND(BH329=3,BI329=3,FS329&lt;&gt;0),P329,0),2)</f>
        <v>0</v>
      </c>
      <c r="GM329" s="0" t="n">
        <f aca="false">O329+X329+Y329+GK329</f>
        <v>0</v>
      </c>
      <c r="GN329" s="0" t="n">
        <f aca="false">ROUND(IF(OR(BI329=0,BI329=1),O329+X329+Y329+GK329,0),2)</f>
        <v>0</v>
      </c>
      <c r="GO329" s="0" t="n">
        <f aca="false">ROUND(IF(BI329=2,O329+X329+Y329+GK329,0),2)</f>
        <v>0</v>
      </c>
      <c r="GP329" s="0" t="n">
        <f aca="false">ROUND(IF(BI329=4,O329+X329+Y329+GK329,0),2)</f>
        <v>0</v>
      </c>
      <c r="GR329" s="0" t="n">
        <v>0</v>
      </c>
    </row>
    <row r="330" customFormat="false" ht="12.75" hidden="false" customHeight="false" outlineLevel="0" collapsed="false">
      <c r="A330" s="0" t="n">
        <v>17</v>
      </c>
      <c r="B330" s="0" t="n">
        <v>1</v>
      </c>
      <c r="C330" s="0" t="n">
        <f aca="false">ROW(SmtRes!A120)</f>
        <v>120</v>
      </c>
      <c r="D330" s="0" t="n">
        <f aca="false">ROW(EtalonRes!A115)</f>
        <v>115</v>
      </c>
      <c r="E330" s="0" t="s">
        <v>373</v>
      </c>
      <c r="F330" s="0" t="s">
        <v>118</v>
      </c>
      <c r="G330" s="0" t="s">
        <v>119</v>
      </c>
      <c r="H330" s="0" t="s">
        <v>120</v>
      </c>
      <c r="I330" s="0" t="n">
        <f aca="false">ROUND((80+24.522)/100,9)</f>
        <v>1.04522</v>
      </c>
      <c r="J330" s="0" t="n">
        <v>0</v>
      </c>
      <c r="O330" s="0" t="n">
        <f aca="false">ROUND(CP330,2)</f>
        <v>7287.4</v>
      </c>
      <c r="P330" s="0" t="n">
        <f aca="false">ROUND(CQ330*I330,2)</f>
        <v>0</v>
      </c>
      <c r="Q330" s="0" t="n">
        <f aca="false">ROUND(CR330*I330,2)</f>
        <v>6984.37</v>
      </c>
      <c r="R330" s="0" t="n">
        <f aca="false">ROUND(CS330*I330,2)</f>
        <v>3019.17</v>
      </c>
      <c r="S330" s="0" t="n">
        <f aca="false">ROUND(CT330*I330,2)</f>
        <v>303.03</v>
      </c>
      <c r="T330" s="0" t="n">
        <f aca="false">ROUND(CU330*I330,2)</f>
        <v>0</v>
      </c>
      <c r="U330" s="0" t="n">
        <f aca="false">CV330*I330</f>
        <v>1.7193450912</v>
      </c>
      <c r="V330" s="0" t="n">
        <f aca="false">CW330*I330</f>
        <v>0</v>
      </c>
      <c r="W330" s="0" t="n">
        <f aca="false">ROUND(CX330*I330,2)</f>
        <v>0</v>
      </c>
      <c r="X330" s="0" t="n">
        <f aca="false">ROUND(CY330,2)</f>
        <v>293.94</v>
      </c>
      <c r="Y330" s="0" t="n">
        <f aca="false">ROUND(CZ330,2)</f>
        <v>163.64</v>
      </c>
      <c r="AA330" s="0" t="n">
        <v>80749306</v>
      </c>
      <c r="AB330" s="0" t="n">
        <f aca="false">ROUND((AC330+AD330+AF330),6)</f>
        <v>771.65</v>
      </c>
      <c r="AC330" s="0" t="n">
        <f aca="false">ROUND((ES330),6)</f>
        <v>0</v>
      </c>
      <c r="AD330" s="0" t="n">
        <f aca="false">ROUND((ET330),6)</f>
        <v>757.55</v>
      </c>
      <c r="AE330" s="0" t="n">
        <f aca="false">ROUND((EU330),6)</f>
        <v>140.48</v>
      </c>
      <c r="AF330" s="0" t="n">
        <f aca="false">ROUND((EV330),6)</f>
        <v>14.1</v>
      </c>
      <c r="AG330" s="0" t="n">
        <f aca="false">ROUND((AP330),6)</f>
        <v>0</v>
      </c>
      <c r="AH330" s="0" t="n">
        <f aca="false">(EW330)</f>
        <v>1.38</v>
      </c>
      <c r="AI330" s="0" t="n">
        <f aca="false">(EX330)</f>
        <v>0</v>
      </c>
      <c r="AJ330" s="0" t="n">
        <f aca="false">ROUND((AS330),6)</f>
        <v>0</v>
      </c>
      <c r="AK330" s="0" t="n">
        <v>771.65</v>
      </c>
      <c r="AL330" s="0" t="n">
        <v>0</v>
      </c>
      <c r="AM330" s="0" t="n">
        <v>757.55</v>
      </c>
      <c r="AN330" s="0" t="n">
        <v>140.48</v>
      </c>
      <c r="AO330" s="0" t="n">
        <v>14.1</v>
      </c>
      <c r="AP330" s="0" t="n">
        <v>0</v>
      </c>
      <c r="AQ330" s="0" t="n">
        <v>1.38</v>
      </c>
      <c r="AR330" s="0" t="n">
        <v>0</v>
      </c>
      <c r="AS330" s="0" t="n">
        <v>0</v>
      </c>
      <c r="AT330" s="0" t="n">
        <v>97</v>
      </c>
      <c r="AU330" s="0" t="n">
        <v>54</v>
      </c>
      <c r="AV330" s="0" t="n">
        <v>1.192</v>
      </c>
      <c r="AW330" s="0" t="n">
        <v>1</v>
      </c>
      <c r="AZ330" s="0" t="n">
        <v>1</v>
      </c>
      <c r="BA330" s="0" t="n">
        <v>17.25</v>
      </c>
      <c r="BB330" s="0" t="n">
        <v>7.4</v>
      </c>
      <c r="BC330" s="0" t="n">
        <v>1</v>
      </c>
      <c r="BH330" s="0" t="n">
        <v>0</v>
      </c>
      <c r="BI330" s="0" t="n">
        <v>1</v>
      </c>
      <c r="BJ330" s="0" t="s">
        <v>121</v>
      </c>
      <c r="BM330" s="0" t="n">
        <v>2</v>
      </c>
      <c r="BN330" s="0" t="n">
        <v>0</v>
      </c>
      <c r="BO330" s="0" t="s">
        <v>118</v>
      </c>
      <c r="BP330" s="0" t="n">
        <v>1</v>
      </c>
      <c r="BQ330" s="0" t="n">
        <v>30</v>
      </c>
      <c r="BR330" s="0" t="n">
        <v>0</v>
      </c>
      <c r="BS330" s="0" t="n">
        <v>17.25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97</v>
      </c>
      <c r="CA330" s="0" t="n">
        <v>54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7287.4</v>
      </c>
      <c r="CQ330" s="0" t="n">
        <f aca="false">(AC330*BC330*AW330)</f>
        <v>0</v>
      </c>
      <c r="CR330" s="0" t="n">
        <f aca="false">(AD330*BB330*AV330)</f>
        <v>6682.19704</v>
      </c>
      <c r="CS330" s="0" t="n">
        <f aca="false">(AE330*BS330*AV330)</f>
        <v>2888.54976</v>
      </c>
      <c r="CT330" s="0" t="n">
        <f aca="false">(AF330*BA330*AV330)</f>
        <v>289.9242</v>
      </c>
      <c r="CU330" s="0" t="n">
        <f aca="false">AG330</f>
        <v>0</v>
      </c>
      <c r="CV330" s="0" t="n">
        <f aca="false">(AH330*AV330)</f>
        <v>1.64496</v>
      </c>
      <c r="CW330" s="0" t="n">
        <f aca="false">AI330</f>
        <v>0</v>
      </c>
      <c r="CX330" s="0" t="n">
        <f aca="false">AJ330</f>
        <v>0</v>
      </c>
      <c r="CY330" s="0" t="n">
        <f aca="false">S330*(BZ330/100)</f>
        <v>293.9391</v>
      </c>
      <c r="CZ330" s="0" t="n">
        <f aca="false">S330*(CA330/100)</f>
        <v>163.6362</v>
      </c>
      <c r="DN330" s="0" t="n">
        <v>98</v>
      </c>
      <c r="DO330" s="0" t="n">
        <v>77</v>
      </c>
      <c r="DP330" s="0" t="n">
        <v>1.192</v>
      </c>
      <c r="DQ330" s="0" t="n">
        <v>1</v>
      </c>
      <c r="DU330" s="0" t="n">
        <v>1007</v>
      </c>
      <c r="DV330" s="0" t="s">
        <v>120</v>
      </c>
      <c r="DW330" s="0" t="s">
        <v>120</v>
      </c>
      <c r="DX330" s="0" t="n">
        <v>100</v>
      </c>
      <c r="EE330" s="0" t="n">
        <v>33193650</v>
      </c>
      <c r="EF330" s="0" t="n">
        <v>30</v>
      </c>
      <c r="EG330" s="0" t="s">
        <v>9</v>
      </c>
      <c r="EH330" s="0" t="n">
        <v>0</v>
      </c>
      <c r="EJ330" s="0" t="n">
        <v>1</v>
      </c>
      <c r="EK330" s="0" t="n">
        <v>2</v>
      </c>
      <c r="EL330" s="0" t="s">
        <v>122</v>
      </c>
      <c r="EM330" s="0" t="s">
        <v>123</v>
      </c>
      <c r="EQ330" s="0" t="n">
        <v>0</v>
      </c>
      <c r="ER330" s="0" t="n">
        <v>771.65</v>
      </c>
      <c r="ES330" s="0" t="n">
        <v>0</v>
      </c>
      <c r="ET330" s="0" t="n">
        <v>757.55</v>
      </c>
      <c r="EU330" s="0" t="n">
        <v>140.48</v>
      </c>
      <c r="EV330" s="0" t="n">
        <v>14.1</v>
      </c>
      <c r="EW330" s="0" t="n">
        <v>1.38</v>
      </c>
      <c r="EX330" s="0" t="n">
        <v>0</v>
      </c>
      <c r="EY330" s="0" t="n">
        <v>0</v>
      </c>
      <c r="FQ330" s="0" t="n">
        <v>0</v>
      </c>
      <c r="FR330" s="0" t="n">
        <f aca="false">ROUND(IF(AND(BH330=3,BI330=3),P330,0),2)</f>
        <v>0</v>
      </c>
      <c r="FS330" s="0" t="n">
        <v>0</v>
      </c>
      <c r="FX330" s="0" t="n">
        <v>97</v>
      </c>
      <c r="FY330" s="0" t="n">
        <v>54</v>
      </c>
      <c r="GD330" s="0" t="n">
        <v>0</v>
      </c>
      <c r="GF330" s="0" t="n">
        <v>-1881523562</v>
      </c>
      <c r="GG330" s="0" t="n">
        <v>2</v>
      </c>
      <c r="GH330" s="0" t="n">
        <v>1</v>
      </c>
      <c r="GI330" s="0" t="n">
        <v>2</v>
      </c>
      <c r="GJ330" s="0" t="n">
        <v>0</v>
      </c>
      <c r="GK330" s="0" t="n">
        <f aca="false">ROUND(R330*(R12)/100,2)</f>
        <v>5042.01</v>
      </c>
      <c r="GL330" s="0" t="n">
        <f aca="false">ROUND(IF(AND(BH330=3,BI330=3,FS330&lt;&gt;0),P330,0),2)</f>
        <v>0</v>
      </c>
      <c r="GM330" s="0" t="n">
        <f aca="false">O330+X330+Y330+GK330</f>
        <v>12786.99</v>
      </c>
      <c r="GN330" s="0" t="n">
        <f aca="false">ROUND(IF(OR(BI330=0,BI330=1),O330+X330+Y330+GK330,0),2)</f>
        <v>12786.99</v>
      </c>
      <c r="GO330" s="0" t="n">
        <f aca="false">ROUND(IF(BI330=2,O330+X330+Y330+GK330,0),2)</f>
        <v>0</v>
      </c>
      <c r="GP330" s="0" t="n">
        <f aca="false">ROUND(IF(BI330=4,O330+X330+Y330+GK330,0),2)</f>
        <v>0</v>
      </c>
      <c r="GR330" s="0" t="n"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E331" s="0" t="s">
        <v>374</v>
      </c>
      <c r="F331" s="0" t="s">
        <v>125</v>
      </c>
      <c r="G331" s="0" t="s">
        <v>126</v>
      </c>
      <c r="H331" s="0" t="s">
        <v>97</v>
      </c>
      <c r="I331" s="0" t="n">
        <f aca="false">ROUND(I330*100,9)</f>
        <v>104.522</v>
      </c>
      <c r="J331" s="0" t="n">
        <v>0</v>
      </c>
      <c r="O331" s="0" t="n">
        <f aca="false">ROUND(CP331,2)</f>
        <v>64937.95</v>
      </c>
      <c r="P331" s="0" t="n">
        <f aca="false">ROUND(CQ331*I331,2)</f>
        <v>0</v>
      </c>
      <c r="Q331" s="0" t="n">
        <f aca="false">ROUND(CR331*I331,2)</f>
        <v>64937.95</v>
      </c>
      <c r="R331" s="0" t="n">
        <f aca="false">ROUND(CS331*I331,2)</f>
        <v>0</v>
      </c>
      <c r="S331" s="0" t="n">
        <f aca="false">ROUND(CT331*I331,2)</f>
        <v>0</v>
      </c>
      <c r="T331" s="0" t="n">
        <f aca="false">ROUND(CU331*I331,2)</f>
        <v>0</v>
      </c>
      <c r="U331" s="0" t="n">
        <f aca="false">CV331*I331</f>
        <v>0</v>
      </c>
      <c r="V331" s="0" t="n">
        <f aca="false">CW331*I331</f>
        <v>0</v>
      </c>
      <c r="W331" s="0" t="n">
        <f aca="false">ROUND(CX331*I331,2)</f>
        <v>0</v>
      </c>
      <c r="X331" s="0" t="n">
        <f aca="false">ROUND(CY331,2)</f>
        <v>0</v>
      </c>
      <c r="Y331" s="0" t="n">
        <f aca="false">ROUND(CZ331,2)</f>
        <v>0</v>
      </c>
      <c r="AA331" s="0" t="n">
        <v>80749306</v>
      </c>
      <c r="AB331" s="0" t="n">
        <f aca="false">ROUND((AC331+AD331+AF331),6)</f>
        <v>91.5</v>
      </c>
      <c r="AC331" s="0" t="n">
        <f aca="false">ROUND((ES331),6)</f>
        <v>0</v>
      </c>
      <c r="AD331" s="0" t="n">
        <f aca="false">ROUND((ET331),6)</f>
        <v>91.5</v>
      </c>
      <c r="AE331" s="0" t="n">
        <f aca="false">ROUND((EU331),6)</f>
        <v>0</v>
      </c>
      <c r="AF331" s="0" t="n">
        <f aca="false">ROUND((EV331),6)</f>
        <v>0</v>
      </c>
      <c r="AG331" s="0" t="n">
        <f aca="false">ROUND((AP331),6)</f>
        <v>0</v>
      </c>
      <c r="AH331" s="0" t="n">
        <f aca="false">(EW331)</f>
        <v>0</v>
      </c>
      <c r="AI331" s="0" t="n">
        <f aca="false">(EX331)</f>
        <v>0</v>
      </c>
      <c r="AJ331" s="0" t="n">
        <f aca="false">ROUND((AS331),6)</f>
        <v>0</v>
      </c>
      <c r="AK331" s="0" t="n">
        <v>91.5</v>
      </c>
      <c r="AL331" s="0" t="n">
        <v>0</v>
      </c>
      <c r="AM331" s="0" t="n">
        <v>91.5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1</v>
      </c>
      <c r="AW331" s="0" t="n">
        <v>1</v>
      </c>
      <c r="AZ331" s="0" t="n">
        <v>1</v>
      </c>
      <c r="BA331" s="0" t="n">
        <v>1</v>
      </c>
      <c r="BB331" s="0" t="n">
        <v>6.79</v>
      </c>
      <c r="BC331" s="0" t="n">
        <v>1</v>
      </c>
      <c r="BH331" s="0" t="n">
        <v>0</v>
      </c>
      <c r="BI331" s="0" t="n">
        <v>4</v>
      </c>
      <c r="BJ331" s="0" t="s">
        <v>127</v>
      </c>
      <c r="BM331" s="0" t="n">
        <v>1111</v>
      </c>
      <c r="BN331" s="0" t="n">
        <v>0</v>
      </c>
      <c r="BO331" s="0" t="s">
        <v>125</v>
      </c>
      <c r="BP331" s="0" t="n">
        <v>1</v>
      </c>
      <c r="BQ331" s="0" t="n">
        <v>150</v>
      </c>
      <c r="BR331" s="0" t="n">
        <v>0</v>
      </c>
      <c r="BS331" s="0" t="n">
        <v>1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0</v>
      </c>
      <c r="CA331" s="0" t="n">
        <v>0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64937.95</v>
      </c>
      <c r="CQ331" s="0" t="n">
        <f aca="false">(AC331*BC331*AW331)</f>
        <v>0</v>
      </c>
      <c r="CR331" s="0" t="n">
        <f aca="false">(AD331*BB331*AV331)</f>
        <v>621.285</v>
      </c>
      <c r="CS331" s="0" t="n">
        <f aca="false">(AE331*BS331*AV331)</f>
        <v>0</v>
      </c>
      <c r="CT331" s="0" t="n">
        <f aca="false">(AF331*BA331*AV331)</f>
        <v>0</v>
      </c>
      <c r="CU331" s="0" t="n">
        <f aca="false">AG331</f>
        <v>0</v>
      </c>
      <c r="CV331" s="0" t="n">
        <f aca="false">(AH331*AV331)</f>
        <v>0</v>
      </c>
      <c r="CW331" s="0" t="n">
        <f aca="false">AI331</f>
        <v>0</v>
      </c>
      <c r="CX331" s="0" t="n">
        <f aca="false">AJ331</f>
        <v>0</v>
      </c>
      <c r="CY331" s="0" t="n">
        <f aca="false">S331*(BZ331/100)</f>
        <v>0</v>
      </c>
      <c r="CZ331" s="0" t="n">
        <f aca="false">S331*(CA331/100)</f>
        <v>0</v>
      </c>
      <c r="DN331" s="0" t="n">
        <v>0</v>
      </c>
      <c r="DO331" s="0" t="n">
        <v>0</v>
      </c>
      <c r="DP331" s="0" t="n">
        <v>1</v>
      </c>
      <c r="DQ331" s="0" t="n">
        <v>1</v>
      </c>
      <c r="DU331" s="0" t="n">
        <v>1007</v>
      </c>
      <c r="DV331" s="0" t="s">
        <v>97</v>
      </c>
      <c r="DW331" s="0" t="s">
        <v>97</v>
      </c>
      <c r="DX331" s="0" t="n">
        <v>1</v>
      </c>
      <c r="EE331" s="0" t="n">
        <v>33196047</v>
      </c>
      <c r="EF331" s="0" t="n">
        <v>150</v>
      </c>
      <c r="EG331" s="0" t="s">
        <v>128</v>
      </c>
      <c r="EH331" s="0" t="n">
        <v>0</v>
      </c>
      <c r="EJ331" s="0" t="n">
        <v>4</v>
      </c>
      <c r="EK331" s="0" t="n">
        <v>1111</v>
      </c>
      <c r="EL331" s="0" t="s">
        <v>129</v>
      </c>
      <c r="EM331" s="0" t="s">
        <v>130</v>
      </c>
      <c r="EQ331" s="0" t="n">
        <v>0</v>
      </c>
      <c r="ER331" s="0" t="n">
        <v>91.5</v>
      </c>
      <c r="ES331" s="0" t="n">
        <v>0</v>
      </c>
      <c r="ET331" s="0" t="n">
        <v>91.5</v>
      </c>
      <c r="EU331" s="0" t="n">
        <v>0</v>
      </c>
      <c r="EV331" s="0" t="n">
        <v>0</v>
      </c>
      <c r="EW331" s="0" t="n">
        <v>0</v>
      </c>
      <c r="EX331" s="0" t="n">
        <v>0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X331" s="0" t="n">
        <v>0</v>
      </c>
      <c r="FY331" s="0" t="n">
        <v>0</v>
      </c>
      <c r="GD331" s="0" t="n">
        <v>0</v>
      </c>
      <c r="GF331" s="0" t="n">
        <v>-847524930</v>
      </c>
      <c r="GG331" s="0" t="n">
        <v>2</v>
      </c>
      <c r="GH331" s="0" t="n">
        <v>1</v>
      </c>
      <c r="GI331" s="0" t="n">
        <v>2</v>
      </c>
      <c r="GJ331" s="0" t="n">
        <v>0</v>
      </c>
      <c r="GK331" s="0" t="n">
        <f aca="false">ROUND(R331*(R12)/100,2)</f>
        <v>0</v>
      </c>
      <c r="GL331" s="0" t="n">
        <f aca="false">ROUND(IF(AND(BH331=3,BI331=3,FS331&lt;&gt;0),P331,0),2)</f>
        <v>0</v>
      </c>
      <c r="GM331" s="0" t="n">
        <f aca="false">O331+X331+Y331+GK331</f>
        <v>64937.95</v>
      </c>
      <c r="GN331" s="0" t="n">
        <f aca="false">ROUND(IF(OR(BI331=0,BI331=1),O331+X331+Y331+GK331,0),2)</f>
        <v>0</v>
      </c>
      <c r="GO331" s="0" t="n">
        <f aca="false">ROUND(IF(BI331=2,O331+X331+Y331+GK331,0),2)</f>
        <v>0</v>
      </c>
      <c r="GP331" s="0" t="n">
        <f aca="false">ROUND(IF(BI331=4,O331+X331+Y331+GK331,0),2)</f>
        <v>64937.95</v>
      </c>
      <c r="GR331" s="0" t="n"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E332" s="0" t="s">
        <v>375</v>
      </c>
      <c r="F332" s="0" t="s">
        <v>132</v>
      </c>
      <c r="G332" s="0" t="s">
        <v>133</v>
      </c>
      <c r="H332" s="0" t="s">
        <v>94</v>
      </c>
      <c r="I332" s="0" t="n">
        <f aca="false">ROUND(I331*1.5,9)</f>
        <v>156.783</v>
      </c>
      <c r="J332" s="0" t="n">
        <v>0</v>
      </c>
      <c r="O332" s="0" t="n">
        <f aca="false">ROUND(CP332,2)</f>
        <v>14181.84</v>
      </c>
      <c r="P332" s="0" t="n">
        <f aca="false">ROUND(CQ332*I332,2)</f>
        <v>0</v>
      </c>
      <c r="Q332" s="0" t="n">
        <f aca="false">ROUND(CR332*I332,2)</f>
        <v>14181.84</v>
      </c>
      <c r="R332" s="0" t="n">
        <f aca="false">ROUND(CS332*I332,2)</f>
        <v>0</v>
      </c>
      <c r="S332" s="0" t="n">
        <f aca="false">ROUND(CT332*I332,2)</f>
        <v>0</v>
      </c>
      <c r="T332" s="0" t="n">
        <f aca="false">ROUND(CU332*I332,2)</f>
        <v>0</v>
      </c>
      <c r="U332" s="0" t="n">
        <f aca="false">CV332*I332</f>
        <v>0</v>
      </c>
      <c r="V332" s="0" t="n">
        <f aca="false">CW332*I332</f>
        <v>0</v>
      </c>
      <c r="W332" s="0" t="n">
        <f aca="false">ROUND(CX332*I332,2)</f>
        <v>0</v>
      </c>
      <c r="X332" s="0" t="n">
        <f aca="false">ROUND(CY332,2)</f>
        <v>0</v>
      </c>
      <c r="Y332" s="0" t="n">
        <f aca="false">ROUND(CZ332,2)</f>
        <v>0</v>
      </c>
      <c r="AA332" s="0" t="n">
        <v>80749306</v>
      </c>
      <c r="AB332" s="0" t="n">
        <f aca="false">ROUND((AC332+AD332+AF332),6)</f>
        <v>43.28</v>
      </c>
      <c r="AC332" s="0" t="n">
        <f aca="false">ROUND((ES332),6)</f>
        <v>0</v>
      </c>
      <c r="AD332" s="0" t="n">
        <f aca="false">ROUND((ET332),6)</f>
        <v>43.28</v>
      </c>
      <c r="AE332" s="0" t="n">
        <f aca="false">ROUND((EU332),6)</f>
        <v>0</v>
      </c>
      <c r="AF332" s="0" t="n">
        <f aca="false">ROUND((EV332),6)</f>
        <v>0</v>
      </c>
      <c r="AG332" s="0" t="n">
        <f aca="false">ROUND((AP332),6)</f>
        <v>0</v>
      </c>
      <c r="AH332" s="0" t="n">
        <f aca="false">(EW332)</f>
        <v>0</v>
      </c>
      <c r="AI332" s="0" t="n">
        <f aca="false">(EX332)</f>
        <v>0</v>
      </c>
      <c r="AJ332" s="0" t="n">
        <f aca="false">ROUND((AS332),6)</f>
        <v>0</v>
      </c>
      <c r="AK332" s="0" t="n">
        <v>43.28</v>
      </c>
      <c r="AL332" s="0" t="n">
        <v>0</v>
      </c>
      <c r="AM332" s="0" t="n">
        <v>43.28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1</v>
      </c>
      <c r="AW332" s="0" t="n">
        <v>1</v>
      </c>
      <c r="AZ332" s="0" t="n">
        <v>1</v>
      </c>
      <c r="BA332" s="0" t="n">
        <v>1</v>
      </c>
      <c r="BB332" s="0" t="n">
        <v>2.09</v>
      </c>
      <c r="BC332" s="0" t="n">
        <v>1</v>
      </c>
      <c r="BH332" s="0" t="n">
        <v>0</v>
      </c>
      <c r="BI332" s="0" t="n">
        <v>4</v>
      </c>
      <c r="BJ332" s="0" t="s">
        <v>134</v>
      </c>
      <c r="BM332" s="0" t="n">
        <v>1111</v>
      </c>
      <c r="BN332" s="0" t="n">
        <v>0</v>
      </c>
      <c r="BO332" s="0" t="s">
        <v>132</v>
      </c>
      <c r="BP332" s="0" t="n">
        <v>1</v>
      </c>
      <c r="BQ332" s="0" t="n">
        <v>150</v>
      </c>
      <c r="BR332" s="0" t="n">
        <v>0</v>
      </c>
      <c r="BS332" s="0" t="n">
        <v>1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0</v>
      </c>
      <c r="CA332" s="0" t="n">
        <v>0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14181.84</v>
      </c>
      <c r="CQ332" s="0" t="n">
        <f aca="false">(AC332*BC332*AW332)</f>
        <v>0</v>
      </c>
      <c r="CR332" s="0" t="n">
        <f aca="false">(AD332*BB332*AV332)</f>
        <v>90.4552</v>
      </c>
      <c r="CS332" s="0" t="n">
        <f aca="false">(AE332*BS332*AV332)</f>
        <v>0</v>
      </c>
      <c r="CT332" s="0" t="n">
        <f aca="false">(AF332*BA332*AV332)</f>
        <v>0</v>
      </c>
      <c r="CU332" s="0" t="n">
        <f aca="false">AG332</f>
        <v>0</v>
      </c>
      <c r="CV332" s="0" t="n">
        <f aca="false">(AH332*AV332)</f>
        <v>0</v>
      </c>
      <c r="CW332" s="0" t="n">
        <f aca="false">AI332</f>
        <v>0</v>
      </c>
      <c r="CX332" s="0" t="n">
        <f aca="false">AJ332</f>
        <v>0</v>
      </c>
      <c r="CY332" s="0" t="n">
        <f aca="false">S332*(BZ332/100)</f>
        <v>0</v>
      </c>
      <c r="CZ332" s="0" t="n">
        <f aca="false">S332*(CA332/100)</f>
        <v>0</v>
      </c>
      <c r="DN332" s="0" t="n">
        <v>0</v>
      </c>
      <c r="DO332" s="0" t="n">
        <v>0</v>
      </c>
      <c r="DP332" s="0" t="n">
        <v>1</v>
      </c>
      <c r="DQ332" s="0" t="n">
        <v>1</v>
      </c>
      <c r="DU332" s="0" t="n">
        <v>1009</v>
      </c>
      <c r="DV332" s="0" t="s">
        <v>94</v>
      </c>
      <c r="DW332" s="0" t="s">
        <v>94</v>
      </c>
      <c r="DX332" s="0" t="n">
        <v>1000</v>
      </c>
      <c r="EE332" s="0" t="n">
        <v>33196047</v>
      </c>
      <c r="EF332" s="0" t="n">
        <v>150</v>
      </c>
      <c r="EG332" s="0" t="s">
        <v>128</v>
      </c>
      <c r="EH332" s="0" t="n">
        <v>0</v>
      </c>
      <c r="EJ332" s="0" t="n">
        <v>4</v>
      </c>
      <c r="EK332" s="0" t="n">
        <v>1111</v>
      </c>
      <c r="EL332" s="0" t="s">
        <v>129</v>
      </c>
      <c r="EM332" s="0" t="s">
        <v>130</v>
      </c>
      <c r="EQ332" s="0" t="n">
        <v>0</v>
      </c>
      <c r="ER332" s="0" t="n">
        <v>43.28</v>
      </c>
      <c r="ES332" s="0" t="n">
        <v>0</v>
      </c>
      <c r="ET332" s="0" t="n">
        <v>43.28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FQ332" s="0" t="n">
        <v>0</v>
      </c>
      <c r="FR332" s="0" t="n">
        <f aca="false">ROUND(IF(AND(BH332=3,BI332=3),P332,0),2)</f>
        <v>0</v>
      </c>
      <c r="FS332" s="0" t="n">
        <v>0</v>
      </c>
      <c r="FX332" s="0" t="n">
        <v>0</v>
      </c>
      <c r="FY332" s="0" t="n">
        <v>0</v>
      </c>
      <c r="GD332" s="0" t="n">
        <v>0</v>
      </c>
      <c r="GF332" s="0" t="n">
        <v>1695613196</v>
      </c>
      <c r="GG332" s="0" t="n">
        <v>2</v>
      </c>
      <c r="GH332" s="0" t="n">
        <v>1</v>
      </c>
      <c r="GI332" s="0" t="n">
        <v>2</v>
      </c>
      <c r="GJ332" s="0" t="n">
        <v>0</v>
      </c>
      <c r="GK332" s="0" t="n">
        <f aca="false">ROUND(R332*(R12)/100,2)</f>
        <v>0</v>
      </c>
      <c r="GL332" s="0" t="n">
        <f aca="false">ROUND(IF(AND(BH332=3,BI332=3,FS332&lt;&gt;0),P332,0),2)</f>
        <v>0</v>
      </c>
      <c r="GM332" s="0" t="n">
        <f aca="false">O332+X332+Y332+GK332</f>
        <v>14181.84</v>
      </c>
      <c r="GN332" s="0" t="n">
        <f aca="false">ROUND(IF(OR(BI332=0,BI332=1),O332+X332+Y332+GK332,0),2)</f>
        <v>0</v>
      </c>
      <c r="GO332" s="0" t="n">
        <f aca="false">ROUND(IF(BI332=2,O332+X332+Y332+GK332,0),2)</f>
        <v>0</v>
      </c>
      <c r="GP332" s="0" t="n">
        <f aca="false">ROUND(IF(BI332=4,O332+X332+Y332+GK332,0),2)</f>
        <v>14181.84</v>
      </c>
      <c r="GR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E333" s="0" t="s">
        <v>376</v>
      </c>
      <c r="F333" s="0" t="s">
        <v>136</v>
      </c>
      <c r="G333" s="0" t="s">
        <v>137</v>
      </c>
      <c r="H333" s="0" t="s">
        <v>94</v>
      </c>
      <c r="I333" s="0" t="n">
        <v>0.004</v>
      </c>
      <c r="J333" s="0" t="n">
        <v>0</v>
      </c>
      <c r="O333" s="0" t="n">
        <f aca="false">ROUND(CP333,2)</f>
        <v>1.39</v>
      </c>
      <c r="P333" s="0" t="n">
        <f aca="false">ROUND(CQ333*I333,2)</f>
        <v>0</v>
      </c>
      <c r="Q333" s="0" t="n">
        <f aca="false">ROUND(CR333*I333,2)</f>
        <v>1.39</v>
      </c>
      <c r="R333" s="0" t="n">
        <f aca="false">ROUND(CS333*I333,2)</f>
        <v>0</v>
      </c>
      <c r="S333" s="0" t="n">
        <f aca="false">ROUND(CT333*I333,2)</f>
        <v>0</v>
      </c>
      <c r="T333" s="0" t="n">
        <f aca="false">ROUND(CU333*I333,2)</f>
        <v>0</v>
      </c>
      <c r="U333" s="0" t="n">
        <f aca="false">CV333*I333</f>
        <v>0</v>
      </c>
      <c r="V333" s="0" t="n">
        <f aca="false">CW333*I333</f>
        <v>0</v>
      </c>
      <c r="W333" s="0" t="n">
        <f aca="false">ROUND(CX333*I333,2)</f>
        <v>0</v>
      </c>
      <c r="X333" s="0" t="n">
        <f aca="false">ROUND(CY333,2)</f>
        <v>0</v>
      </c>
      <c r="Y333" s="0" t="n">
        <f aca="false">ROUND(CZ333,2)</f>
        <v>0</v>
      </c>
      <c r="AA333" s="0" t="n">
        <v>80749306</v>
      </c>
      <c r="AB333" s="0" t="n">
        <f aca="false">ROUND((AC333+AD333+AF333),6)</f>
        <v>62.02</v>
      </c>
      <c r="AC333" s="0" t="n">
        <f aca="false">ROUND((ES333),6)</f>
        <v>0</v>
      </c>
      <c r="AD333" s="0" t="n">
        <f aca="false">ROUND((ET333),6)</f>
        <v>62.02</v>
      </c>
      <c r="AE333" s="0" t="n">
        <f aca="false">ROUND((EU333),6)</f>
        <v>0</v>
      </c>
      <c r="AF333" s="0" t="n">
        <f aca="false">ROUND((EV333),6)</f>
        <v>0</v>
      </c>
      <c r="AG333" s="0" t="n">
        <f aca="false">ROUND((AP333),6)</f>
        <v>0</v>
      </c>
      <c r="AH333" s="0" t="n">
        <f aca="false">(EW333)</f>
        <v>0</v>
      </c>
      <c r="AI333" s="0" t="n">
        <f aca="false">(EX333)</f>
        <v>0</v>
      </c>
      <c r="AJ333" s="0" t="n">
        <f aca="false">ROUND((AS333),6)</f>
        <v>0</v>
      </c>
      <c r="AK333" s="0" t="n">
        <v>62.02</v>
      </c>
      <c r="AL333" s="0" t="n">
        <v>0</v>
      </c>
      <c r="AM333" s="0" t="n">
        <v>62.02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1</v>
      </c>
      <c r="AW333" s="0" t="n">
        <v>1</v>
      </c>
      <c r="AZ333" s="0" t="n">
        <v>1</v>
      </c>
      <c r="BA333" s="0" t="n">
        <v>1</v>
      </c>
      <c r="BB333" s="0" t="n">
        <v>5.6</v>
      </c>
      <c r="BC333" s="0" t="n">
        <v>1</v>
      </c>
      <c r="BH333" s="0" t="n">
        <v>0</v>
      </c>
      <c r="BI333" s="0" t="n">
        <v>4</v>
      </c>
      <c r="BJ333" s="0" t="s">
        <v>138</v>
      </c>
      <c r="BM333" s="0" t="n">
        <v>1113</v>
      </c>
      <c r="BN333" s="0" t="n">
        <v>0</v>
      </c>
      <c r="BO333" s="0" t="s">
        <v>136</v>
      </c>
      <c r="BP333" s="0" t="n">
        <v>1</v>
      </c>
      <c r="BQ333" s="0" t="n">
        <v>150</v>
      </c>
      <c r="BR333" s="0" t="n">
        <v>0</v>
      </c>
      <c r="BS333" s="0" t="n">
        <v>1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0</v>
      </c>
      <c r="CA333" s="0" t="n">
        <v>0</v>
      </c>
      <c r="CF333" s="0" t="n">
        <v>0</v>
      </c>
      <c r="CG333" s="0" t="n">
        <v>0</v>
      </c>
      <c r="CM333" s="0" t="n">
        <v>0</v>
      </c>
      <c r="CO333" s="0" t="n">
        <v>0</v>
      </c>
      <c r="CP333" s="0" t="n">
        <f aca="false">(P333+Q333+S333)</f>
        <v>1.39</v>
      </c>
      <c r="CQ333" s="0" t="n">
        <f aca="false">(AC333*BC333*AW333)</f>
        <v>0</v>
      </c>
      <c r="CR333" s="0" t="n">
        <f aca="false">(AD333*BB333*AV333)</f>
        <v>347.312</v>
      </c>
      <c r="CS333" s="0" t="n">
        <f aca="false">(AE333*BS333*AV333)</f>
        <v>0</v>
      </c>
      <c r="CT333" s="0" t="n">
        <f aca="false">(AF333*BA333*AV333)</f>
        <v>0</v>
      </c>
      <c r="CU333" s="0" t="n">
        <f aca="false">AG333</f>
        <v>0</v>
      </c>
      <c r="CV333" s="0" t="n">
        <f aca="false">(AH333*AV333)</f>
        <v>0</v>
      </c>
      <c r="CW333" s="0" t="n">
        <f aca="false">AI333</f>
        <v>0</v>
      </c>
      <c r="CX333" s="0" t="n">
        <f aca="false">AJ333</f>
        <v>0</v>
      </c>
      <c r="CY333" s="0" t="n">
        <f aca="false">S333*(BZ333/100)</f>
        <v>0</v>
      </c>
      <c r="CZ333" s="0" t="n">
        <f aca="false">S333*(CA333/100)</f>
        <v>0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09</v>
      </c>
      <c r="DV333" s="0" t="s">
        <v>94</v>
      </c>
      <c r="DW333" s="0" t="s">
        <v>94</v>
      </c>
      <c r="DX333" s="0" t="n">
        <v>1000</v>
      </c>
      <c r="EE333" s="0" t="n">
        <v>33196053</v>
      </c>
      <c r="EF333" s="0" t="n">
        <v>150</v>
      </c>
      <c r="EG333" s="0" t="s">
        <v>128</v>
      </c>
      <c r="EH333" s="0" t="n">
        <v>0</v>
      </c>
      <c r="EJ333" s="0" t="n">
        <v>4</v>
      </c>
      <c r="EK333" s="0" t="n">
        <v>1113</v>
      </c>
      <c r="EL333" s="0" t="s">
        <v>139</v>
      </c>
      <c r="EM333" s="0" t="s">
        <v>140</v>
      </c>
      <c r="EQ333" s="0" t="n">
        <v>0</v>
      </c>
      <c r="ER333" s="0" t="n">
        <v>62.02</v>
      </c>
      <c r="ES333" s="0" t="n">
        <v>0</v>
      </c>
      <c r="ET333" s="0" t="n">
        <v>62.02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0</v>
      </c>
      <c r="FY333" s="0" t="n">
        <v>0</v>
      </c>
      <c r="GD333" s="0" t="n">
        <v>0</v>
      </c>
      <c r="GF333" s="0" t="n">
        <v>-1330702433</v>
      </c>
      <c r="GG333" s="0" t="n">
        <v>2</v>
      </c>
      <c r="GH333" s="0" t="n">
        <v>1</v>
      </c>
      <c r="GI333" s="0" t="n">
        <v>2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1.39</v>
      </c>
      <c r="GN333" s="0" t="n">
        <f aca="false">ROUND(IF(OR(BI333=0,BI333=1),O333+X333+Y333+GK333,0),2)</f>
        <v>0</v>
      </c>
      <c r="GO333" s="0" t="n">
        <f aca="false">ROUND(IF(BI333=2,O333+X333+Y333+GK333,0),2)</f>
        <v>0</v>
      </c>
      <c r="GP333" s="0" t="n">
        <f aca="false">ROUND(IF(BI333=4,O333+X333+Y333+GK333,0),2)</f>
        <v>1.39</v>
      </c>
      <c r="GR333" s="0" t="n">
        <v>0</v>
      </c>
    </row>
    <row r="334" customFormat="false" ht="12.75" hidden="false" customHeight="false" outlineLevel="0" collapsed="false">
      <c r="A334" s="0" t="n">
        <v>17</v>
      </c>
      <c r="B334" s="0" t="n">
        <v>1</v>
      </c>
      <c r="E334" s="0" t="s">
        <v>377</v>
      </c>
      <c r="F334" s="0" t="s">
        <v>142</v>
      </c>
      <c r="G334" s="0" t="s">
        <v>143</v>
      </c>
      <c r="H334" s="0" t="s">
        <v>94</v>
      </c>
      <c r="I334" s="0" t="n">
        <f aca="false">ROUND(I333,9)</f>
        <v>0.004</v>
      </c>
      <c r="J334" s="0" t="n">
        <v>0</v>
      </c>
      <c r="O334" s="0" t="n">
        <f aca="false">ROUND(CP334,2)</f>
        <v>0.81</v>
      </c>
      <c r="P334" s="0" t="n">
        <f aca="false">ROUND(CQ334*I334,2)</f>
        <v>0</v>
      </c>
      <c r="Q334" s="0" t="n">
        <f aca="false">ROUND(CR334*I334,2)</f>
        <v>0.81</v>
      </c>
      <c r="R334" s="0" t="n">
        <f aca="false">ROUND(CS334*I334,2)</f>
        <v>0</v>
      </c>
      <c r="S334" s="0" t="n">
        <f aca="false">ROUND(CT334*I334,2)</f>
        <v>0</v>
      </c>
      <c r="T334" s="0" t="n">
        <f aca="false">ROUND(CU334*I334,2)</f>
        <v>0</v>
      </c>
      <c r="U334" s="0" t="n">
        <f aca="false">CV334*I334</f>
        <v>0</v>
      </c>
      <c r="V334" s="0" t="n">
        <f aca="false">CW334*I334</f>
        <v>0</v>
      </c>
      <c r="W334" s="0" t="n">
        <f aca="false">ROUND(CX334*I334,2)</f>
        <v>0</v>
      </c>
      <c r="X334" s="0" t="n">
        <f aca="false">ROUND(CY334,2)</f>
        <v>0</v>
      </c>
      <c r="Y334" s="0" t="n">
        <f aca="false">ROUND(CZ334,2)</f>
        <v>0</v>
      </c>
      <c r="AA334" s="0" t="n">
        <v>80749306</v>
      </c>
      <c r="AB334" s="0" t="n">
        <f aca="false">ROUND((AC334+AD334+AF334),6)</f>
        <v>101</v>
      </c>
      <c r="AC334" s="0" t="n">
        <f aca="false">ROUND((ES334),6)</f>
        <v>0</v>
      </c>
      <c r="AD334" s="0" t="n">
        <f aca="false">ROUND((ET334),6)</f>
        <v>101</v>
      </c>
      <c r="AE334" s="0" t="n">
        <f aca="false">ROUND((EU334),6)</f>
        <v>0</v>
      </c>
      <c r="AF334" s="0" t="n">
        <f aca="false">ROUND((EV334),6)</f>
        <v>0</v>
      </c>
      <c r="AG334" s="0" t="n">
        <f aca="false">ROUND((AP334),6)</f>
        <v>0</v>
      </c>
      <c r="AH334" s="0" t="n">
        <f aca="false">(EW334)</f>
        <v>0</v>
      </c>
      <c r="AI334" s="0" t="n">
        <f aca="false">(EX334)</f>
        <v>0</v>
      </c>
      <c r="AJ334" s="0" t="n">
        <f aca="false">ROUND((AS334),6)</f>
        <v>0</v>
      </c>
      <c r="AK334" s="0" t="n">
        <v>101</v>
      </c>
      <c r="AL334" s="0" t="n">
        <v>0</v>
      </c>
      <c r="AM334" s="0" t="n">
        <v>101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1</v>
      </c>
      <c r="AW334" s="0" t="n">
        <v>1</v>
      </c>
      <c r="AZ334" s="0" t="n">
        <v>1</v>
      </c>
      <c r="BA334" s="0" t="n">
        <v>1</v>
      </c>
      <c r="BB334" s="0" t="n">
        <v>2.01</v>
      </c>
      <c r="BC334" s="0" t="n">
        <v>1</v>
      </c>
      <c r="BH334" s="0" t="n">
        <v>0</v>
      </c>
      <c r="BI334" s="0" t="n">
        <v>4</v>
      </c>
      <c r="BJ334" s="0" t="s">
        <v>144</v>
      </c>
      <c r="BM334" s="0" t="n">
        <v>1110</v>
      </c>
      <c r="BN334" s="0" t="n">
        <v>0</v>
      </c>
      <c r="BO334" s="0" t="s">
        <v>142</v>
      </c>
      <c r="BP334" s="0" t="n">
        <v>1</v>
      </c>
      <c r="BQ334" s="0" t="n">
        <v>150</v>
      </c>
      <c r="BR334" s="0" t="n">
        <v>0</v>
      </c>
      <c r="BS334" s="0" t="n">
        <v>1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0</v>
      </c>
      <c r="CA334" s="0" t="n">
        <v>0</v>
      </c>
      <c r="CF334" s="0" t="n">
        <v>0</v>
      </c>
      <c r="CG334" s="0" t="n">
        <v>0</v>
      </c>
      <c r="CM334" s="0" t="n">
        <v>0</v>
      </c>
      <c r="CO334" s="0" t="n">
        <v>0</v>
      </c>
      <c r="CP334" s="0" t="n">
        <f aca="false">(P334+Q334+S334)</f>
        <v>0.81</v>
      </c>
      <c r="CQ334" s="0" t="n">
        <f aca="false">(AC334*BC334*AW334)</f>
        <v>0</v>
      </c>
      <c r="CR334" s="0" t="n">
        <f aca="false">(AD334*BB334*AV334)</f>
        <v>203.01</v>
      </c>
      <c r="CS334" s="0" t="n">
        <f aca="false">(AE334*BS334*AV334)</f>
        <v>0</v>
      </c>
      <c r="CT334" s="0" t="n">
        <f aca="false">(AF334*BA334*AV334)</f>
        <v>0</v>
      </c>
      <c r="CU334" s="0" t="n">
        <f aca="false">AG334</f>
        <v>0</v>
      </c>
      <c r="CV334" s="0" t="n">
        <f aca="false">(AH334*AV334)</f>
        <v>0</v>
      </c>
      <c r="CW334" s="0" t="n">
        <f aca="false">AI334</f>
        <v>0</v>
      </c>
      <c r="CX334" s="0" t="n">
        <f aca="false">AJ334</f>
        <v>0</v>
      </c>
      <c r="CY334" s="0" t="n">
        <f aca="false">S334*(BZ334/100)</f>
        <v>0</v>
      </c>
      <c r="CZ334" s="0" t="n">
        <f aca="false">S334*(CA334/100)</f>
        <v>0</v>
      </c>
      <c r="DN334" s="0" t="n">
        <v>0</v>
      </c>
      <c r="DO334" s="0" t="n">
        <v>0</v>
      </c>
      <c r="DP334" s="0" t="n">
        <v>1</v>
      </c>
      <c r="DQ334" s="0" t="n">
        <v>1</v>
      </c>
      <c r="DU334" s="0" t="n">
        <v>1009</v>
      </c>
      <c r="DV334" s="0" t="s">
        <v>94</v>
      </c>
      <c r="DW334" s="0" t="s">
        <v>94</v>
      </c>
      <c r="DX334" s="0" t="n">
        <v>1000</v>
      </c>
      <c r="EE334" s="0" t="n">
        <v>33196043</v>
      </c>
      <c r="EF334" s="0" t="n">
        <v>150</v>
      </c>
      <c r="EG334" s="0" t="s">
        <v>128</v>
      </c>
      <c r="EH334" s="0" t="n">
        <v>0</v>
      </c>
      <c r="EJ334" s="0" t="n">
        <v>4</v>
      </c>
      <c r="EK334" s="0" t="n">
        <v>1110</v>
      </c>
      <c r="EL334" s="0" t="s">
        <v>145</v>
      </c>
      <c r="EM334" s="0" t="s">
        <v>146</v>
      </c>
      <c r="EQ334" s="0" t="n">
        <v>0</v>
      </c>
      <c r="ER334" s="0" t="n">
        <v>101</v>
      </c>
      <c r="ES334" s="0" t="n">
        <v>0</v>
      </c>
      <c r="ET334" s="0" t="n">
        <v>101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FQ334" s="0" t="n">
        <v>0</v>
      </c>
      <c r="FR334" s="0" t="n">
        <f aca="false">ROUND(IF(AND(BH334=3,BI334=3),P334,0),2)</f>
        <v>0</v>
      </c>
      <c r="FS334" s="0" t="n">
        <v>0</v>
      </c>
      <c r="FX334" s="0" t="n">
        <v>0</v>
      </c>
      <c r="FY334" s="0" t="n">
        <v>0</v>
      </c>
      <c r="GD334" s="0" t="n">
        <v>0</v>
      </c>
      <c r="GF334" s="0" t="n">
        <v>684198422</v>
      </c>
      <c r="GG334" s="0" t="n">
        <v>2</v>
      </c>
      <c r="GH334" s="0" t="n">
        <v>1</v>
      </c>
      <c r="GI334" s="0" t="n">
        <v>2</v>
      </c>
      <c r="GJ334" s="0" t="n">
        <v>0</v>
      </c>
      <c r="GK334" s="0" t="n">
        <f aca="false">ROUND(R334*(R12)/100,2)</f>
        <v>0</v>
      </c>
      <c r="GL334" s="0" t="n">
        <f aca="false">ROUND(IF(AND(BH334=3,BI334=3,FS334&lt;&gt;0),P334,0),2)</f>
        <v>0</v>
      </c>
      <c r="GM334" s="0" t="n">
        <f aca="false">O334+X334+Y334+GK334</f>
        <v>0.81</v>
      </c>
      <c r="GN334" s="0" t="n">
        <f aca="false">ROUND(IF(OR(BI334=0,BI334=1),O334+X334+Y334+GK334,0),2)</f>
        <v>0</v>
      </c>
      <c r="GO334" s="0" t="n">
        <f aca="false">ROUND(IF(BI334=2,O334+X334+Y334+GK334,0),2)</f>
        <v>0</v>
      </c>
      <c r="GP334" s="0" t="n">
        <f aca="false">ROUND(IF(BI334=4,O334+X334+Y334+GK334,0),2)</f>
        <v>0.81</v>
      </c>
      <c r="GR334" s="0" t="n">
        <v>0</v>
      </c>
    </row>
    <row r="336" customFormat="false" ht="12.75" hidden="false" customHeight="false" outlineLevel="0" collapsed="false">
      <c r="A336" s="53" t="n">
        <v>51</v>
      </c>
      <c r="B336" s="53" t="n">
        <f aca="false">B320</f>
        <v>1</v>
      </c>
      <c r="C336" s="53" t="n">
        <f aca="false">A320</f>
        <v>4</v>
      </c>
      <c r="D336" s="53" t="n">
        <f aca="false">ROW(A320)</f>
        <v>320</v>
      </c>
      <c r="E336" s="53"/>
      <c r="F336" s="53" t="str">
        <f aca="false">IF(F320&lt;&gt;"",F320,"")</f>
        <v>Новый раздел</v>
      </c>
      <c r="G336" s="53" t="str">
        <f aca="false">IF(G320&lt;&gt;"",G320,"")</f>
        <v>Тепловая сеть 2Ду100 ППУ-ПЭ бесканально от т.2 до корп.10-20 п.м; от т.2 до корп. 15 - 20 п.м</v>
      </c>
      <c r="H336" s="53"/>
      <c r="I336" s="53"/>
      <c r="J336" s="53"/>
      <c r="K336" s="53"/>
      <c r="L336" s="53"/>
      <c r="M336" s="53"/>
      <c r="N336" s="53"/>
      <c r="O336" s="53" t="n">
        <f aca="false">ROUND(AB336,2)</f>
        <v>1446370.7</v>
      </c>
      <c r="P336" s="53" t="n">
        <f aca="false">ROUND(AC336,2)</f>
        <v>629389.15</v>
      </c>
      <c r="Q336" s="53" t="n">
        <f aca="false">ROUND(AD336,2)</f>
        <v>247773.58</v>
      </c>
      <c r="R336" s="53" t="n">
        <f aca="false">ROUND(AE336,2)</f>
        <v>6059.54</v>
      </c>
      <c r="S336" s="53" t="n">
        <f aca="false">ROUND(AF336,2)</f>
        <v>569207.97</v>
      </c>
      <c r="T336" s="53" t="n">
        <f aca="false">ROUND(AG336,2)</f>
        <v>0</v>
      </c>
      <c r="U336" s="53" t="n">
        <f aca="false">AH336</f>
        <v>42.8009790912</v>
      </c>
      <c r="V336" s="53" t="n">
        <f aca="false">AI336</f>
        <v>0</v>
      </c>
      <c r="W336" s="53" t="n">
        <f aca="false">ROUND(AJ336,2)</f>
        <v>115.03</v>
      </c>
      <c r="X336" s="53" t="n">
        <f aca="false">ROUND(AK336,2)</f>
        <v>13729.9</v>
      </c>
      <c r="Y336" s="53" t="n">
        <f aca="false">ROUND(AL336,2)</f>
        <v>7001.58</v>
      </c>
      <c r="Z336" s="53"/>
      <c r="AA336" s="53"/>
      <c r="AB336" s="53" t="n">
        <f aca="false">ROUND(SUMIF(AA324:AA334,"=80749306",O324:O334),2)</f>
        <v>1446370.7</v>
      </c>
      <c r="AC336" s="53" t="n">
        <f aca="false">ROUND(SUMIF(AA324:AA334,"=80749306",P324:P334),2)</f>
        <v>629389.15</v>
      </c>
      <c r="AD336" s="53" t="n">
        <f aca="false">ROUND(SUMIF(AA324:AA334,"=80749306",Q324:Q334),2)</f>
        <v>247773.58</v>
      </c>
      <c r="AE336" s="53" t="n">
        <f aca="false">ROUND(SUMIF(AA324:AA334,"=80749306",R324:R334),2)</f>
        <v>6059.54</v>
      </c>
      <c r="AF336" s="53" t="n">
        <f aca="false">ROUND(SUMIF(AA324:AA334,"=80749306",S324:S334),2)</f>
        <v>569207.97</v>
      </c>
      <c r="AG336" s="53" t="n">
        <f aca="false">ROUND(SUMIF(AA324:AA334,"=80749306",T324:T334),2)</f>
        <v>0</v>
      </c>
      <c r="AH336" s="53" t="n">
        <f aca="false">SUMIF(AA324:AA334,"=80749306",U324:U334)</f>
        <v>42.8009790912</v>
      </c>
      <c r="AI336" s="53" t="n">
        <f aca="false">SUMIF(AA324:AA334,"=80749306",V324:V334)</f>
        <v>0</v>
      </c>
      <c r="AJ336" s="53" t="n">
        <f aca="false">ROUND(SUMIF(AA324:AA334,"=80749306",W324:W334),2)</f>
        <v>115.03</v>
      </c>
      <c r="AK336" s="53" t="n">
        <f aca="false">ROUND(SUMIF(AA324:AA334,"=80749306",X324:X334),2)</f>
        <v>13729.9</v>
      </c>
      <c r="AL336" s="53" t="n">
        <f aca="false">ROUND(SUMIF(AA324:AA334,"=80749306",Y324:Y334),2)</f>
        <v>7001.58</v>
      </c>
      <c r="AM336" s="53"/>
      <c r="AN336" s="53"/>
      <c r="AO336" s="53" t="n">
        <f aca="false">ROUND(BB336,2)</f>
        <v>0</v>
      </c>
      <c r="AP336" s="53" t="n">
        <f aca="false">ROUND(BC336,2)</f>
        <v>0</v>
      </c>
      <c r="AQ336" s="53" t="n">
        <f aca="false">ROUND(BD336,2)</f>
        <v>0</v>
      </c>
      <c r="AR336" s="53" t="n">
        <f aca="false">ROUND(BE336,2)</f>
        <v>1477221.61</v>
      </c>
      <c r="AS336" s="53" t="n">
        <f aca="false">ROUND(BF336,2)</f>
        <v>1398099.62</v>
      </c>
      <c r="AT336" s="53" t="n">
        <f aca="false">ROUND(BG336,2)</f>
        <v>0</v>
      </c>
      <c r="AU336" s="53" t="n">
        <f aca="false">ROUND(BH336,2)</f>
        <v>79121.99</v>
      </c>
      <c r="AV336" s="53" t="n">
        <f aca="false">ROUND(BI336,2)</f>
        <v>629389.15</v>
      </c>
      <c r="AW336" s="53" t="n">
        <f aca="false">ROUND(BJ336,2)</f>
        <v>629389.15</v>
      </c>
      <c r="AX336" s="53" t="n">
        <f aca="false">ROUND(BK336,2)</f>
        <v>0</v>
      </c>
      <c r="AY336" s="53" t="n">
        <f aca="false">ROUND(BL336,2)</f>
        <v>629389.15</v>
      </c>
      <c r="AZ336" s="53" t="n">
        <f aca="false">ROUND(BM336,2)</f>
        <v>0</v>
      </c>
      <c r="BA336" s="53"/>
      <c r="BB336" s="53" t="n">
        <f aca="false">ROUND(SUMIF(AA324:AA334,"=80749306",FQ324:FQ334),2)</f>
        <v>0</v>
      </c>
      <c r="BC336" s="53" t="n">
        <f aca="false">ROUND(SUMIF(AA324:AA334,"=80749306",FR324:FR334),2)</f>
        <v>0</v>
      </c>
      <c r="BD336" s="53" t="n">
        <f aca="false">ROUND(SUMIF(AA324:AA334,"=80749306",GL324:GL334),2)</f>
        <v>0</v>
      </c>
      <c r="BE336" s="53" t="n">
        <f aca="false">ROUND(SUMIF(AA324:AA334,"=80749306",GM324:GM334),2)</f>
        <v>1477221.61</v>
      </c>
      <c r="BF336" s="53" t="n">
        <f aca="false">ROUND(SUMIF(AA324:AA334,"=80749306",GN324:GN334),2)</f>
        <v>1398099.62</v>
      </c>
      <c r="BG336" s="53" t="n">
        <f aca="false">ROUND(SUMIF(AA324:AA334,"=80749306",GO324:GO334),2)</f>
        <v>0</v>
      </c>
      <c r="BH336" s="53" t="n">
        <f aca="false">ROUND(SUMIF(AA324:AA334,"=80749306",GP324:GP334),2)</f>
        <v>79121.99</v>
      </c>
      <c r="BI336" s="53" t="n">
        <f aca="false">AC336-BB336</f>
        <v>629389.15</v>
      </c>
      <c r="BJ336" s="53" t="n">
        <f aca="false">AC336-BC336</f>
        <v>629389.15</v>
      </c>
      <c r="BK336" s="53" t="n">
        <f aca="false">BB336-BD336</f>
        <v>0</v>
      </c>
      <c r="BL336" s="53" t="n">
        <f aca="false">AC336-BB336-BC336+BD336</f>
        <v>629389.15</v>
      </c>
      <c r="BM336" s="53" t="n">
        <f aca="false">BC336-BD336</f>
        <v>0</v>
      </c>
      <c r="BN336" s="53"/>
      <c r="BO336" s="54"/>
      <c r="BP336" s="54"/>
      <c r="BQ336" s="54"/>
      <c r="BR336" s="54"/>
      <c r="BS336" s="54"/>
      <c r="BT336" s="54"/>
      <c r="BU336" s="54"/>
      <c r="BV336" s="54"/>
      <c r="BW336" s="54"/>
      <c r="BX336" s="54"/>
      <c r="BY336" s="54"/>
      <c r="BZ336" s="54"/>
      <c r="CA336" s="54"/>
      <c r="CB336" s="54"/>
      <c r="CC336" s="54"/>
      <c r="CD336" s="54"/>
      <c r="CE336" s="54"/>
      <c r="CF336" s="54"/>
      <c r="CG336" s="54"/>
      <c r="CH336" s="54"/>
      <c r="CI336" s="54"/>
      <c r="CJ336" s="54"/>
      <c r="CK336" s="54"/>
      <c r="CL336" s="54"/>
      <c r="CM336" s="54"/>
      <c r="CN336" s="54"/>
      <c r="CO336" s="54"/>
      <c r="CP336" s="54"/>
      <c r="CQ336" s="54"/>
      <c r="CR336" s="54"/>
      <c r="CS336" s="54"/>
      <c r="CT336" s="54"/>
      <c r="CU336" s="54"/>
      <c r="CV336" s="54"/>
      <c r="CW336" s="54"/>
      <c r="CX336" s="54"/>
      <c r="CY336" s="54"/>
      <c r="CZ336" s="54"/>
      <c r="DA336" s="54"/>
      <c r="DB336" s="54"/>
      <c r="DC336" s="54"/>
      <c r="DD336" s="54"/>
      <c r="DE336" s="54"/>
      <c r="DF336" s="54"/>
      <c r="DG336" s="54"/>
      <c r="DH336" s="54"/>
      <c r="DI336" s="54"/>
      <c r="DJ336" s="54"/>
      <c r="DK336" s="54"/>
      <c r="DL336" s="54"/>
      <c r="DM336" s="54"/>
      <c r="DN336" s="54" t="n">
        <v>0</v>
      </c>
    </row>
    <row r="338" customFormat="false" ht="12.75" hidden="false" customHeight="false" outlineLevel="0" collapsed="false">
      <c r="A338" s="55" t="n">
        <v>50</v>
      </c>
      <c r="B338" s="55" t="n">
        <v>0</v>
      </c>
      <c r="C338" s="55" t="n">
        <v>0</v>
      </c>
      <c r="D338" s="55" t="n">
        <v>1</v>
      </c>
      <c r="E338" s="55" t="n">
        <v>201</v>
      </c>
      <c r="F338" s="55" t="n">
        <f aca="false">ROUND(Source!O336,O338)</f>
        <v>1446370.7</v>
      </c>
      <c r="G338" s="55" t="s">
        <v>147</v>
      </c>
      <c r="H338" s="55" t="s">
        <v>148</v>
      </c>
      <c r="I338" s="55"/>
      <c r="J338" s="55"/>
      <c r="K338" s="55" t="n">
        <v>201</v>
      </c>
      <c r="L338" s="55" t="n">
        <v>1</v>
      </c>
      <c r="M338" s="55" t="n">
        <v>3</v>
      </c>
      <c r="N338" s="55"/>
      <c r="O338" s="55" t="n">
        <v>2</v>
      </c>
      <c r="P338" s="55"/>
    </row>
    <row r="339" customFormat="false" ht="12.75" hidden="false" customHeight="false" outlineLevel="0" collapsed="false">
      <c r="A339" s="55" t="n">
        <v>50</v>
      </c>
      <c r="B339" s="55" t="n">
        <v>0</v>
      </c>
      <c r="C339" s="55" t="n">
        <v>0</v>
      </c>
      <c r="D339" s="55" t="n">
        <v>1</v>
      </c>
      <c r="E339" s="55" t="n">
        <v>202</v>
      </c>
      <c r="F339" s="55" t="n">
        <f aca="false">ROUND(Source!P336,O339)</f>
        <v>629389.15</v>
      </c>
      <c r="G339" s="55" t="s">
        <v>149</v>
      </c>
      <c r="H339" s="55" t="s">
        <v>150</v>
      </c>
      <c r="I339" s="55"/>
      <c r="J339" s="55"/>
      <c r="K339" s="55" t="n">
        <v>202</v>
      </c>
      <c r="L339" s="55" t="n">
        <v>2</v>
      </c>
      <c r="M339" s="55" t="n">
        <v>3</v>
      </c>
      <c r="N339" s="55"/>
      <c r="O339" s="55" t="n">
        <v>2</v>
      </c>
      <c r="P339" s="55"/>
    </row>
    <row r="340" customFormat="false" ht="12.75" hidden="false" customHeight="false" outlineLevel="0" collapsed="false">
      <c r="A340" s="55" t="n">
        <v>50</v>
      </c>
      <c r="B340" s="55" t="n">
        <v>0</v>
      </c>
      <c r="C340" s="55" t="n">
        <v>0</v>
      </c>
      <c r="D340" s="55" t="n">
        <v>1</v>
      </c>
      <c r="E340" s="55" t="n">
        <v>222</v>
      </c>
      <c r="F340" s="55" t="n">
        <f aca="false">ROUND(Source!AO336,O340)</f>
        <v>0</v>
      </c>
      <c r="G340" s="55" t="s">
        <v>151</v>
      </c>
      <c r="H340" s="55" t="s">
        <v>152</v>
      </c>
      <c r="I340" s="55"/>
      <c r="J340" s="55"/>
      <c r="K340" s="55" t="n">
        <v>222</v>
      </c>
      <c r="L340" s="55" t="n">
        <v>3</v>
      </c>
      <c r="M340" s="55" t="n">
        <v>3</v>
      </c>
      <c r="N340" s="55"/>
      <c r="O340" s="55" t="n">
        <v>2</v>
      </c>
      <c r="P340" s="55"/>
    </row>
    <row r="341" customFormat="false" ht="12.75" hidden="false" customHeight="false" outlineLevel="0" collapsed="false">
      <c r="A341" s="55" t="n">
        <v>50</v>
      </c>
      <c r="B341" s="55" t="n">
        <v>0</v>
      </c>
      <c r="C341" s="55" t="n">
        <v>0</v>
      </c>
      <c r="D341" s="55" t="n">
        <v>1</v>
      </c>
      <c r="E341" s="55" t="n">
        <v>225</v>
      </c>
      <c r="F341" s="55" t="n">
        <f aca="false">ROUND(Source!AV336,O341)</f>
        <v>629389.15</v>
      </c>
      <c r="G341" s="55" t="s">
        <v>153</v>
      </c>
      <c r="H341" s="55" t="s">
        <v>154</v>
      </c>
      <c r="I341" s="55"/>
      <c r="J341" s="55"/>
      <c r="K341" s="55" t="n">
        <v>225</v>
      </c>
      <c r="L341" s="55" t="n">
        <v>4</v>
      </c>
      <c r="M341" s="55" t="n">
        <v>3</v>
      </c>
      <c r="N341" s="55"/>
      <c r="O341" s="55" t="n">
        <v>2</v>
      </c>
      <c r="P341" s="55"/>
    </row>
    <row r="342" customFormat="false" ht="12.75" hidden="false" customHeight="false" outlineLevel="0" collapsed="false">
      <c r="A342" s="55" t="n">
        <v>50</v>
      </c>
      <c r="B342" s="55" t="n">
        <v>0</v>
      </c>
      <c r="C342" s="55" t="n">
        <v>0</v>
      </c>
      <c r="D342" s="55" t="n">
        <v>1</v>
      </c>
      <c r="E342" s="55" t="n">
        <v>226</v>
      </c>
      <c r="F342" s="55" t="n">
        <f aca="false">ROUND(Source!AW336,O342)</f>
        <v>629389.15</v>
      </c>
      <c r="G342" s="55" t="s">
        <v>155</v>
      </c>
      <c r="H342" s="55" t="s">
        <v>156</v>
      </c>
      <c r="I342" s="55"/>
      <c r="J342" s="55"/>
      <c r="K342" s="55" t="n">
        <v>226</v>
      </c>
      <c r="L342" s="55" t="n">
        <v>5</v>
      </c>
      <c r="M342" s="55" t="n">
        <v>3</v>
      </c>
      <c r="N342" s="55"/>
      <c r="O342" s="55" t="n">
        <v>2</v>
      </c>
      <c r="P342" s="55"/>
    </row>
    <row r="343" customFormat="false" ht="12.75" hidden="false" customHeight="false" outlineLevel="0" collapsed="false">
      <c r="A343" s="55" t="n">
        <v>50</v>
      </c>
      <c r="B343" s="55" t="n">
        <v>0</v>
      </c>
      <c r="C343" s="55" t="n">
        <v>0</v>
      </c>
      <c r="D343" s="55" t="n">
        <v>1</v>
      </c>
      <c r="E343" s="55" t="n">
        <v>227</v>
      </c>
      <c r="F343" s="55" t="n">
        <f aca="false">ROUND(Source!AX336,O343)</f>
        <v>0</v>
      </c>
      <c r="G343" s="55" t="s">
        <v>157</v>
      </c>
      <c r="H343" s="55" t="s">
        <v>158</v>
      </c>
      <c r="I343" s="55"/>
      <c r="J343" s="55"/>
      <c r="K343" s="55" t="n">
        <v>227</v>
      </c>
      <c r="L343" s="55" t="n">
        <v>6</v>
      </c>
      <c r="M343" s="55" t="n">
        <v>3</v>
      </c>
      <c r="N343" s="55"/>
      <c r="O343" s="55" t="n">
        <v>2</v>
      </c>
      <c r="P343" s="55"/>
    </row>
    <row r="344" customFormat="false" ht="12.75" hidden="false" customHeight="false" outlineLevel="0" collapsed="false">
      <c r="A344" s="55" t="n">
        <v>50</v>
      </c>
      <c r="B344" s="55" t="n">
        <v>0</v>
      </c>
      <c r="C344" s="55" t="n">
        <v>0</v>
      </c>
      <c r="D344" s="55" t="n">
        <v>1</v>
      </c>
      <c r="E344" s="55" t="n">
        <v>228</v>
      </c>
      <c r="F344" s="55" t="n">
        <f aca="false">ROUND(Source!AY336,O344)</f>
        <v>629389.15</v>
      </c>
      <c r="G344" s="55" t="s">
        <v>159</v>
      </c>
      <c r="H344" s="55" t="s">
        <v>160</v>
      </c>
      <c r="I344" s="55"/>
      <c r="J344" s="55"/>
      <c r="K344" s="55" t="n">
        <v>228</v>
      </c>
      <c r="L344" s="55" t="n">
        <v>7</v>
      </c>
      <c r="M344" s="55" t="n">
        <v>3</v>
      </c>
      <c r="N344" s="55"/>
      <c r="O344" s="55" t="n">
        <v>2</v>
      </c>
      <c r="P344" s="55"/>
    </row>
    <row r="345" customFormat="false" ht="12.75" hidden="false" customHeight="false" outlineLevel="0" collapsed="false">
      <c r="A345" s="55" t="n">
        <v>50</v>
      </c>
      <c r="B345" s="55" t="n">
        <v>0</v>
      </c>
      <c r="C345" s="55" t="n">
        <v>0</v>
      </c>
      <c r="D345" s="55" t="n">
        <v>1</v>
      </c>
      <c r="E345" s="55" t="n">
        <v>216</v>
      </c>
      <c r="F345" s="55" t="n">
        <f aca="false">ROUND(Source!AP336,O345)</f>
        <v>0</v>
      </c>
      <c r="G345" s="55" t="s">
        <v>161</v>
      </c>
      <c r="H345" s="55" t="s">
        <v>162</v>
      </c>
      <c r="I345" s="55"/>
      <c r="J345" s="55"/>
      <c r="K345" s="55" t="n">
        <v>216</v>
      </c>
      <c r="L345" s="55" t="n">
        <v>8</v>
      </c>
      <c r="M345" s="55" t="n">
        <v>3</v>
      </c>
      <c r="N345" s="55"/>
      <c r="O345" s="55" t="n">
        <v>2</v>
      </c>
      <c r="P345" s="55"/>
    </row>
    <row r="346" customFormat="false" ht="12.75" hidden="false" customHeight="false" outlineLevel="0" collapsed="false">
      <c r="A346" s="55" t="n">
        <v>50</v>
      </c>
      <c r="B346" s="55" t="n">
        <v>0</v>
      </c>
      <c r="C346" s="55" t="n">
        <v>0</v>
      </c>
      <c r="D346" s="55" t="n">
        <v>1</v>
      </c>
      <c r="E346" s="55" t="n">
        <v>223</v>
      </c>
      <c r="F346" s="55" t="n">
        <f aca="false">ROUND(Source!AQ336,O346)</f>
        <v>0</v>
      </c>
      <c r="G346" s="55" t="s">
        <v>163</v>
      </c>
      <c r="H346" s="55" t="s">
        <v>164</v>
      </c>
      <c r="I346" s="55"/>
      <c r="J346" s="55"/>
      <c r="K346" s="55" t="n">
        <v>223</v>
      </c>
      <c r="L346" s="55" t="n">
        <v>9</v>
      </c>
      <c r="M346" s="55" t="n">
        <v>3</v>
      </c>
      <c r="N346" s="55"/>
      <c r="O346" s="55" t="n">
        <v>2</v>
      </c>
      <c r="P346" s="55"/>
    </row>
    <row r="347" customFormat="false" ht="12.75" hidden="false" customHeight="false" outlineLevel="0" collapsed="false">
      <c r="A347" s="55" t="n">
        <v>50</v>
      </c>
      <c r="B347" s="55" t="n">
        <v>0</v>
      </c>
      <c r="C347" s="55" t="n">
        <v>0</v>
      </c>
      <c r="D347" s="55" t="n">
        <v>1</v>
      </c>
      <c r="E347" s="55" t="n">
        <v>229</v>
      </c>
      <c r="F347" s="55" t="n">
        <f aca="false">ROUND(Source!AZ336,O347)</f>
        <v>0</v>
      </c>
      <c r="G347" s="55" t="s">
        <v>165</v>
      </c>
      <c r="H347" s="55" t="s">
        <v>166</v>
      </c>
      <c r="I347" s="55"/>
      <c r="J347" s="55"/>
      <c r="K347" s="55" t="n">
        <v>229</v>
      </c>
      <c r="L347" s="55" t="n">
        <v>10</v>
      </c>
      <c r="M347" s="55" t="n">
        <v>3</v>
      </c>
      <c r="N347" s="55"/>
      <c r="O347" s="55" t="n">
        <v>2</v>
      </c>
      <c r="P347" s="55"/>
    </row>
    <row r="348" customFormat="false" ht="12.75" hidden="false" customHeight="false" outlineLevel="0" collapsed="false">
      <c r="A348" s="55" t="n">
        <v>50</v>
      </c>
      <c r="B348" s="55" t="n">
        <v>0</v>
      </c>
      <c r="C348" s="55" t="n">
        <v>0</v>
      </c>
      <c r="D348" s="55" t="n">
        <v>1</v>
      </c>
      <c r="E348" s="55" t="n">
        <v>203</v>
      </c>
      <c r="F348" s="55" t="n">
        <f aca="false">ROUND(Source!Q336,O348)</f>
        <v>247773.58</v>
      </c>
      <c r="G348" s="55" t="s">
        <v>167</v>
      </c>
      <c r="H348" s="55" t="s">
        <v>168</v>
      </c>
      <c r="I348" s="55"/>
      <c r="J348" s="55"/>
      <c r="K348" s="55" t="n">
        <v>203</v>
      </c>
      <c r="L348" s="55" t="n">
        <v>11</v>
      </c>
      <c r="M348" s="55" t="n">
        <v>3</v>
      </c>
      <c r="N348" s="55"/>
      <c r="O348" s="55" t="n">
        <v>2</v>
      </c>
      <c r="P348" s="55"/>
    </row>
    <row r="349" customFormat="false" ht="12.75" hidden="false" customHeight="false" outlineLevel="0" collapsed="false">
      <c r="A349" s="55" t="n">
        <v>50</v>
      </c>
      <c r="B349" s="55" t="n">
        <v>0</v>
      </c>
      <c r="C349" s="55" t="n">
        <v>0</v>
      </c>
      <c r="D349" s="55" t="n">
        <v>1</v>
      </c>
      <c r="E349" s="55" t="n">
        <v>204</v>
      </c>
      <c r="F349" s="55" t="n">
        <f aca="false">ROUND(Source!R336,O349)</f>
        <v>6059.54</v>
      </c>
      <c r="G349" s="55" t="s">
        <v>169</v>
      </c>
      <c r="H349" s="55" t="s">
        <v>170</v>
      </c>
      <c r="I349" s="55"/>
      <c r="J349" s="55"/>
      <c r="K349" s="55" t="n">
        <v>204</v>
      </c>
      <c r="L349" s="55" t="n">
        <v>12</v>
      </c>
      <c r="M349" s="55" t="n">
        <v>3</v>
      </c>
      <c r="N349" s="55"/>
      <c r="O349" s="55" t="n">
        <v>2</v>
      </c>
      <c r="P349" s="55"/>
    </row>
    <row r="350" customFormat="false" ht="12.75" hidden="false" customHeight="false" outlineLevel="0" collapsed="false">
      <c r="A350" s="55" t="n">
        <v>50</v>
      </c>
      <c r="B350" s="55" t="n">
        <v>0</v>
      </c>
      <c r="C350" s="55" t="n">
        <v>0</v>
      </c>
      <c r="D350" s="55" t="n">
        <v>1</v>
      </c>
      <c r="E350" s="55" t="n">
        <v>205</v>
      </c>
      <c r="F350" s="55" t="n">
        <f aca="false">ROUND(Source!S336,O350)</f>
        <v>569207.97</v>
      </c>
      <c r="G350" s="55" t="s">
        <v>171</v>
      </c>
      <c r="H350" s="55" t="s">
        <v>172</v>
      </c>
      <c r="I350" s="55"/>
      <c r="J350" s="55"/>
      <c r="K350" s="55" t="n">
        <v>205</v>
      </c>
      <c r="L350" s="55" t="n">
        <v>13</v>
      </c>
      <c r="M350" s="55" t="n">
        <v>3</v>
      </c>
      <c r="N350" s="55"/>
      <c r="O350" s="55" t="n">
        <v>2</v>
      </c>
      <c r="P350" s="55"/>
    </row>
    <row r="351" customFormat="false" ht="12.75" hidden="false" customHeight="false" outlineLevel="0" collapsed="false">
      <c r="A351" s="55" t="n">
        <v>50</v>
      </c>
      <c r="B351" s="55" t="n">
        <v>0</v>
      </c>
      <c r="C351" s="55" t="n">
        <v>0</v>
      </c>
      <c r="D351" s="55" t="n">
        <v>1</v>
      </c>
      <c r="E351" s="55" t="n">
        <v>214</v>
      </c>
      <c r="F351" s="55" t="n">
        <f aca="false">ROUND(Source!AS336,O351)</f>
        <v>1398099.62</v>
      </c>
      <c r="G351" s="55" t="s">
        <v>173</v>
      </c>
      <c r="H351" s="55" t="s">
        <v>174</v>
      </c>
      <c r="I351" s="55"/>
      <c r="J351" s="55"/>
      <c r="K351" s="55" t="n">
        <v>214</v>
      </c>
      <c r="L351" s="55" t="n">
        <v>14</v>
      </c>
      <c r="M351" s="55" t="n">
        <v>3</v>
      </c>
      <c r="N351" s="55"/>
      <c r="O351" s="55" t="n">
        <v>2</v>
      </c>
      <c r="P351" s="55"/>
    </row>
    <row r="352" customFormat="false" ht="12.75" hidden="false" customHeight="false" outlineLevel="0" collapsed="false">
      <c r="A352" s="55" t="n">
        <v>50</v>
      </c>
      <c r="B352" s="55" t="n">
        <v>0</v>
      </c>
      <c r="C352" s="55" t="n">
        <v>0</v>
      </c>
      <c r="D352" s="55" t="n">
        <v>1</v>
      </c>
      <c r="E352" s="55" t="n">
        <v>215</v>
      </c>
      <c r="F352" s="55" t="n">
        <f aca="false">ROUND(Source!AT336,O352)</f>
        <v>0</v>
      </c>
      <c r="G352" s="55" t="s">
        <v>175</v>
      </c>
      <c r="H352" s="55" t="s">
        <v>176</v>
      </c>
      <c r="I352" s="55"/>
      <c r="J352" s="55"/>
      <c r="K352" s="55" t="n">
        <v>215</v>
      </c>
      <c r="L352" s="55" t="n">
        <v>15</v>
      </c>
      <c r="M352" s="55" t="n">
        <v>3</v>
      </c>
      <c r="N352" s="55"/>
      <c r="O352" s="55" t="n">
        <v>2</v>
      </c>
      <c r="P352" s="55"/>
    </row>
    <row r="353" customFormat="false" ht="12.75" hidden="false" customHeight="false" outlineLevel="0" collapsed="false">
      <c r="A353" s="55" t="n">
        <v>50</v>
      </c>
      <c r="B353" s="55" t="n">
        <v>0</v>
      </c>
      <c r="C353" s="55" t="n">
        <v>0</v>
      </c>
      <c r="D353" s="55" t="n">
        <v>1</v>
      </c>
      <c r="E353" s="55" t="n">
        <v>217</v>
      </c>
      <c r="F353" s="55" t="n">
        <f aca="false">ROUND(Source!AU336,O353)</f>
        <v>79121.99</v>
      </c>
      <c r="G353" s="55" t="s">
        <v>45</v>
      </c>
      <c r="H353" s="55" t="s">
        <v>177</v>
      </c>
      <c r="I353" s="55"/>
      <c r="J353" s="55"/>
      <c r="K353" s="55" t="n">
        <v>217</v>
      </c>
      <c r="L353" s="55" t="n">
        <v>16</v>
      </c>
      <c r="M353" s="55" t="n">
        <v>3</v>
      </c>
      <c r="N353" s="55"/>
      <c r="O353" s="55" t="n">
        <v>2</v>
      </c>
      <c r="P353" s="55"/>
    </row>
    <row r="354" customFormat="false" ht="12.75" hidden="false" customHeight="false" outlineLevel="0" collapsed="false">
      <c r="A354" s="55" t="n">
        <v>50</v>
      </c>
      <c r="B354" s="55" t="n">
        <v>0</v>
      </c>
      <c r="C354" s="55" t="n">
        <v>0</v>
      </c>
      <c r="D354" s="55" t="n">
        <v>1</v>
      </c>
      <c r="E354" s="55" t="n">
        <v>206</v>
      </c>
      <c r="F354" s="55" t="n">
        <f aca="false">ROUND(Source!T336,O354)</f>
        <v>0</v>
      </c>
      <c r="G354" s="55" t="s">
        <v>178</v>
      </c>
      <c r="H354" s="55" t="s">
        <v>179</v>
      </c>
      <c r="I354" s="55"/>
      <c r="J354" s="55"/>
      <c r="K354" s="55" t="n">
        <v>206</v>
      </c>
      <c r="L354" s="55" t="n">
        <v>17</v>
      </c>
      <c r="M354" s="55" t="n">
        <v>3</v>
      </c>
      <c r="N354" s="55"/>
      <c r="O354" s="55" t="n">
        <v>2</v>
      </c>
      <c r="P354" s="55"/>
    </row>
    <row r="355" customFormat="false" ht="12.75" hidden="false" customHeight="false" outlineLevel="0" collapsed="false">
      <c r="A355" s="55" t="n">
        <v>50</v>
      </c>
      <c r="B355" s="55" t="n">
        <v>0</v>
      </c>
      <c r="C355" s="55" t="n">
        <v>0</v>
      </c>
      <c r="D355" s="55" t="n">
        <v>1</v>
      </c>
      <c r="E355" s="55" t="n">
        <v>207</v>
      </c>
      <c r="F355" s="55" t="n">
        <f aca="false">Source!U336</f>
        <v>42.8009790912</v>
      </c>
      <c r="G355" s="55" t="s">
        <v>180</v>
      </c>
      <c r="H355" s="55" t="s">
        <v>181</v>
      </c>
      <c r="I355" s="55"/>
      <c r="J355" s="55"/>
      <c r="K355" s="55" t="n">
        <v>207</v>
      </c>
      <c r="L355" s="55" t="n">
        <v>18</v>
      </c>
      <c r="M355" s="55" t="n">
        <v>3</v>
      </c>
      <c r="N355" s="55"/>
      <c r="O355" s="55" t="n">
        <v>-1</v>
      </c>
      <c r="P355" s="55"/>
    </row>
    <row r="356" customFormat="false" ht="12.75" hidden="false" customHeight="false" outlineLevel="0" collapsed="false">
      <c r="A356" s="55" t="n">
        <v>50</v>
      </c>
      <c r="B356" s="55" t="n">
        <v>0</v>
      </c>
      <c r="C356" s="55" t="n">
        <v>0</v>
      </c>
      <c r="D356" s="55" t="n">
        <v>1</v>
      </c>
      <c r="E356" s="55" t="n">
        <v>208</v>
      </c>
      <c r="F356" s="55" t="n">
        <f aca="false">Source!V336</f>
        <v>0</v>
      </c>
      <c r="G356" s="55" t="s">
        <v>182</v>
      </c>
      <c r="H356" s="55" t="s">
        <v>183</v>
      </c>
      <c r="I356" s="55"/>
      <c r="J356" s="55"/>
      <c r="K356" s="55" t="n">
        <v>208</v>
      </c>
      <c r="L356" s="55" t="n">
        <v>19</v>
      </c>
      <c r="M356" s="55" t="n">
        <v>3</v>
      </c>
      <c r="N356" s="55"/>
      <c r="O356" s="55" t="n">
        <v>-1</v>
      </c>
      <c r="P356" s="55"/>
    </row>
    <row r="357" customFormat="false" ht="12.75" hidden="false" customHeight="false" outlineLevel="0" collapsed="false">
      <c r="A357" s="55" t="n">
        <v>50</v>
      </c>
      <c r="B357" s="55" t="n">
        <v>0</v>
      </c>
      <c r="C357" s="55" t="n">
        <v>0</v>
      </c>
      <c r="D357" s="55" t="n">
        <v>1</v>
      </c>
      <c r="E357" s="55" t="n">
        <v>209</v>
      </c>
      <c r="F357" s="55" t="n">
        <f aca="false">ROUND(Source!W336,O357)</f>
        <v>115.03</v>
      </c>
      <c r="G357" s="55" t="s">
        <v>184</v>
      </c>
      <c r="H357" s="55" t="s">
        <v>185</v>
      </c>
      <c r="I357" s="55"/>
      <c r="J357" s="55"/>
      <c r="K357" s="55" t="n">
        <v>209</v>
      </c>
      <c r="L357" s="55" t="n">
        <v>20</v>
      </c>
      <c r="M357" s="55" t="n">
        <v>3</v>
      </c>
      <c r="N357" s="55"/>
      <c r="O357" s="55" t="n">
        <v>2</v>
      </c>
      <c r="P357" s="55"/>
    </row>
    <row r="358" customFormat="false" ht="12.75" hidden="false" customHeight="false" outlineLevel="0" collapsed="false">
      <c r="A358" s="55" t="n">
        <v>50</v>
      </c>
      <c r="B358" s="55" t="n">
        <v>0</v>
      </c>
      <c r="C358" s="55" t="n">
        <v>0</v>
      </c>
      <c r="D358" s="55" t="n">
        <v>1</v>
      </c>
      <c r="E358" s="55" t="n">
        <v>210</v>
      </c>
      <c r="F358" s="55" t="n">
        <f aca="false">ROUND(Source!X336,O358)</f>
        <v>13729.9</v>
      </c>
      <c r="G358" s="55" t="s">
        <v>186</v>
      </c>
      <c r="H358" s="55" t="s">
        <v>187</v>
      </c>
      <c r="I358" s="55"/>
      <c r="J358" s="55"/>
      <c r="K358" s="55" t="n">
        <v>210</v>
      </c>
      <c r="L358" s="55" t="n">
        <v>21</v>
      </c>
      <c r="M358" s="55" t="n">
        <v>3</v>
      </c>
      <c r="N358" s="55"/>
      <c r="O358" s="55" t="n">
        <v>2</v>
      </c>
      <c r="P358" s="55"/>
    </row>
    <row r="359" customFormat="false" ht="12.75" hidden="false" customHeight="false" outlineLevel="0" collapsed="false">
      <c r="A359" s="55" t="n">
        <v>50</v>
      </c>
      <c r="B359" s="55" t="n">
        <v>0</v>
      </c>
      <c r="C359" s="55" t="n">
        <v>0</v>
      </c>
      <c r="D359" s="55" t="n">
        <v>1</v>
      </c>
      <c r="E359" s="55" t="n">
        <v>211</v>
      </c>
      <c r="F359" s="55" t="n">
        <f aca="false">ROUND(Source!Y336,O359)</f>
        <v>7001.58</v>
      </c>
      <c r="G359" s="55" t="s">
        <v>188</v>
      </c>
      <c r="H359" s="55" t="s">
        <v>189</v>
      </c>
      <c r="I359" s="55"/>
      <c r="J359" s="55"/>
      <c r="K359" s="55" t="n">
        <v>211</v>
      </c>
      <c r="L359" s="55" t="n">
        <v>22</v>
      </c>
      <c r="M359" s="55" t="n">
        <v>3</v>
      </c>
      <c r="N359" s="55"/>
      <c r="O359" s="55" t="n">
        <v>2</v>
      </c>
      <c r="P359" s="55"/>
    </row>
    <row r="360" customFormat="false" ht="12.75" hidden="false" customHeight="false" outlineLevel="0" collapsed="false">
      <c r="A360" s="55" t="n">
        <v>50</v>
      </c>
      <c r="B360" s="55" t="n">
        <v>0</v>
      </c>
      <c r="C360" s="55" t="n">
        <v>0</v>
      </c>
      <c r="D360" s="55" t="n">
        <v>1</v>
      </c>
      <c r="E360" s="55" t="n">
        <v>224</v>
      </c>
      <c r="F360" s="55" t="n">
        <f aca="false">ROUND(Source!AR336,O360)</f>
        <v>1477221.61</v>
      </c>
      <c r="G360" s="55" t="s">
        <v>190</v>
      </c>
      <c r="H360" s="55" t="s">
        <v>191</v>
      </c>
      <c r="I360" s="55"/>
      <c r="J360" s="55"/>
      <c r="K360" s="55" t="n">
        <v>224</v>
      </c>
      <c r="L360" s="55" t="n">
        <v>23</v>
      </c>
      <c r="M360" s="55" t="n">
        <v>3</v>
      </c>
      <c r="N360" s="55"/>
      <c r="O360" s="55" t="n">
        <v>2</v>
      </c>
      <c r="P360" s="55"/>
    </row>
    <row r="362" customFormat="false" ht="12.75" hidden="false" customHeight="false" outlineLevel="0" collapsed="false">
      <c r="A362" s="53" t="n">
        <v>51</v>
      </c>
      <c r="B362" s="53" t="n">
        <f aca="false">B20</f>
        <v>1</v>
      </c>
      <c r="C362" s="53" t="n">
        <f aca="false">A20</f>
        <v>3</v>
      </c>
      <c r="D362" s="53" t="n">
        <f aca="false">ROW(A20)</f>
        <v>20</v>
      </c>
      <c r="E362" s="53"/>
      <c r="F362" s="53" t="str">
        <f aca="false">IF(F20&lt;&gt;"",F20,"")</f>
        <v>Новая локальная смета</v>
      </c>
      <c r="G362" s="53" t="str">
        <f aca="false">IF(G20&lt;&gt;"",G20,"")</f>
        <v/>
      </c>
      <c r="H362" s="53"/>
      <c r="I362" s="53"/>
      <c r="J362" s="53"/>
      <c r="K362" s="53"/>
      <c r="L362" s="53"/>
      <c r="M362" s="53"/>
      <c r="N362" s="53"/>
      <c r="O362" s="53" t="n">
        <f aca="false">ROUND(O42+O80+O122+O166+O208+O250+O294+O336+AB362,2)</f>
        <v>12203195.35</v>
      </c>
      <c r="P362" s="53" t="n">
        <f aca="false">ROUND(P42+P80+P122+P166+P208+P250+P294+P336+AC362,2)</f>
        <v>5343575.07</v>
      </c>
      <c r="Q362" s="53" t="n">
        <f aca="false">ROUND(Q42+Q80+Q122+Q166+Q208+Q250+Q294+Q336+AD362,2)</f>
        <v>2456694.72</v>
      </c>
      <c r="R362" s="53" t="n">
        <f aca="false">ROUND(R42+R80+R122+R166+R208+R250+R294+R336+AE362,2)</f>
        <v>47860</v>
      </c>
      <c r="S362" s="53" t="n">
        <f aca="false">ROUND(S42+S80+S122+S166+S208+S250+S294+S336+AF362,2)</f>
        <v>4402925.56</v>
      </c>
      <c r="T362" s="53" t="n">
        <f aca="false">ROUND(T42+T80+T122+T166+T208+T250+T294+T336+AG362,2)</f>
        <v>0</v>
      </c>
      <c r="U362" s="53" t="n">
        <f aca="false">U42+U80+U122+U166+U208+U250+U294+U336+AH362</f>
        <v>1183.0326980088</v>
      </c>
      <c r="V362" s="53" t="n">
        <f aca="false">V42+V80+V122+V166+V208+V250+V294+V336+AI362</f>
        <v>0</v>
      </c>
      <c r="W362" s="53" t="n">
        <f aca="false">ROUND(W42+W80+W122+W166+W208+W250+W294+W336+AJ362,2)</f>
        <v>831.96</v>
      </c>
      <c r="X362" s="53" t="n">
        <f aca="false">ROUND(X42+X80+X122+X166+X208+X250+X294+X336+AK362,2)</f>
        <v>297111.58</v>
      </c>
      <c r="Y362" s="53" t="n">
        <f aca="false">ROUND(Y42+Y80+Y122+Y166+Y208+Y250+Y294+Y336+AL362,2)</f>
        <v>147855.75</v>
      </c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 t="n">
        <f aca="false">ROUND(AO42+AO80+AO122+AO166+AO208+AO250+AO294+AO336+BB362,2)</f>
        <v>0</v>
      </c>
      <c r="AP362" s="53" t="n">
        <f aca="false">ROUND(AP42+AP80+AP122+AP166+AP208+AP250+AP294+AP336+BC362,2)</f>
        <v>72541.7</v>
      </c>
      <c r="AQ362" s="53" t="n">
        <f aca="false">ROUND(AQ42+AQ80+AQ122+AQ166+AQ208+AQ250+AQ294+AQ336+BD362,2)</f>
        <v>0</v>
      </c>
      <c r="AR362" s="53" t="n">
        <f aca="false">ROUND(AR42+AR80+AR122+AR166+AR208+AR250+AR294+AR336+BE362,2)</f>
        <v>12728088.87</v>
      </c>
      <c r="AS362" s="53" t="n">
        <f aca="false">ROUND(AS42+AS80+AS122+AS166+AS208+AS250+AS294+AS336+BF362,2)</f>
        <v>11935878.98</v>
      </c>
      <c r="AT362" s="53" t="n">
        <f aca="false">ROUND(AT42+AT80+AT122+AT166+AT208+AT250+AT294+AT336+BG362,2)</f>
        <v>0</v>
      </c>
      <c r="AU362" s="53" t="n">
        <f aca="false">ROUND(AU42+AU80+AU122+AU166+AU208+AU250+AU294+AU336+BH362,2)</f>
        <v>719668.19</v>
      </c>
      <c r="AV362" s="53" t="n">
        <f aca="false">ROUND(AV42+AV80+AV122+AV166+AV208+AV250+AV294+AV336+BI362,2)</f>
        <v>5343575.07</v>
      </c>
      <c r="AW362" s="53" t="n">
        <f aca="false">ROUND(AW42+AW80+AW122+AW166+AW208+AW250+AW294+AW336+BJ362,2)</f>
        <v>5271033.37</v>
      </c>
      <c r="AX362" s="53" t="n">
        <f aca="false">ROUND(AX42+AX80+AX122+AX166+AX208+AX250+AX294+AX336+BK362,2)</f>
        <v>0</v>
      </c>
      <c r="AY362" s="53" t="n">
        <f aca="false">ROUND(AY42+AY80+AY122+AY166+AY208+AY250+AY294+AY336+BL362,2)</f>
        <v>5271033.37</v>
      </c>
      <c r="AZ362" s="53" t="n">
        <f aca="false">ROUND(AZ42+AZ80+AZ122+AZ166+AZ208+AZ250+AZ294+AZ336+BM362,2)</f>
        <v>72541.7</v>
      </c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4"/>
      <c r="BP362" s="54"/>
      <c r="BQ362" s="54"/>
      <c r="BR362" s="54"/>
      <c r="BS362" s="54"/>
      <c r="BT362" s="54"/>
      <c r="BU362" s="54"/>
      <c r="BV362" s="54"/>
      <c r="BW362" s="54"/>
      <c r="BX362" s="54"/>
      <c r="BY362" s="54"/>
      <c r="BZ362" s="54"/>
      <c r="CA362" s="54"/>
      <c r="CB362" s="54"/>
      <c r="CC362" s="54"/>
      <c r="CD362" s="54"/>
      <c r="CE362" s="54"/>
      <c r="CF362" s="54"/>
      <c r="CG362" s="54"/>
      <c r="CH362" s="54"/>
      <c r="CI362" s="54"/>
      <c r="CJ362" s="54"/>
      <c r="CK362" s="54"/>
      <c r="CL362" s="54"/>
      <c r="CM362" s="54"/>
      <c r="CN362" s="54"/>
      <c r="CO362" s="54"/>
      <c r="CP362" s="54"/>
      <c r="CQ362" s="54"/>
      <c r="CR362" s="54"/>
      <c r="CS362" s="54"/>
      <c r="CT362" s="54"/>
      <c r="CU362" s="54"/>
      <c r="CV362" s="54"/>
      <c r="CW362" s="54"/>
      <c r="CX362" s="54"/>
      <c r="CY362" s="54"/>
      <c r="CZ362" s="54"/>
      <c r="DA362" s="54"/>
      <c r="DB362" s="54"/>
      <c r="DC362" s="54"/>
      <c r="DD362" s="54"/>
      <c r="DE362" s="54"/>
      <c r="DF362" s="54"/>
      <c r="DG362" s="54"/>
      <c r="DH362" s="54"/>
      <c r="DI362" s="54"/>
      <c r="DJ362" s="54"/>
      <c r="DK362" s="54"/>
      <c r="DL362" s="54"/>
      <c r="DM362" s="54"/>
      <c r="DN362" s="54" t="n">
        <v>0</v>
      </c>
    </row>
    <row r="364" customFormat="false" ht="12.75" hidden="false" customHeight="false" outlineLevel="0" collapsed="false">
      <c r="A364" s="55" t="n">
        <v>50</v>
      </c>
      <c r="B364" s="55" t="n">
        <v>0</v>
      </c>
      <c r="C364" s="55" t="n">
        <v>0</v>
      </c>
      <c r="D364" s="55" t="n">
        <v>1</v>
      </c>
      <c r="E364" s="55" t="n">
        <v>201</v>
      </c>
      <c r="F364" s="55" t="n">
        <f aca="false">ROUND(Source!O362,O364)</f>
        <v>12203195.35</v>
      </c>
      <c r="G364" s="55" t="s">
        <v>147</v>
      </c>
      <c r="H364" s="55" t="s">
        <v>148</v>
      </c>
      <c r="I364" s="55"/>
      <c r="J364" s="55"/>
      <c r="K364" s="55" t="n">
        <v>201</v>
      </c>
      <c r="L364" s="55" t="n">
        <v>1</v>
      </c>
      <c r="M364" s="55" t="n">
        <v>3</v>
      </c>
      <c r="N364" s="55"/>
      <c r="O364" s="55" t="n">
        <v>2</v>
      </c>
      <c r="P364" s="55"/>
    </row>
    <row r="365" customFormat="false" ht="12.75" hidden="false" customHeight="false" outlineLevel="0" collapsed="false">
      <c r="A365" s="55" t="n">
        <v>50</v>
      </c>
      <c r="B365" s="55" t="n">
        <v>0</v>
      </c>
      <c r="C365" s="55" t="n">
        <v>0</v>
      </c>
      <c r="D365" s="55" t="n">
        <v>1</v>
      </c>
      <c r="E365" s="55" t="n">
        <v>202</v>
      </c>
      <c r="F365" s="55" t="n">
        <f aca="false">ROUND(Source!P362,O365)</f>
        <v>5343575.07</v>
      </c>
      <c r="G365" s="55" t="s">
        <v>149</v>
      </c>
      <c r="H365" s="55" t="s">
        <v>150</v>
      </c>
      <c r="I365" s="55"/>
      <c r="J365" s="55"/>
      <c r="K365" s="55" t="n">
        <v>202</v>
      </c>
      <c r="L365" s="55" t="n">
        <v>2</v>
      </c>
      <c r="M365" s="55" t="n">
        <v>3</v>
      </c>
      <c r="N365" s="55"/>
      <c r="O365" s="55" t="n">
        <v>2</v>
      </c>
      <c r="P365" s="55"/>
    </row>
    <row r="366" customFormat="false" ht="12.75" hidden="false" customHeight="false" outlineLevel="0" collapsed="false">
      <c r="A366" s="55" t="n">
        <v>50</v>
      </c>
      <c r="B366" s="55" t="n">
        <v>0</v>
      </c>
      <c r="C366" s="55" t="n">
        <v>0</v>
      </c>
      <c r="D366" s="55" t="n">
        <v>1</v>
      </c>
      <c r="E366" s="55" t="n">
        <v>222</v>
      </c>
      <c r="F366" s="55" t="n">
        <f aca="false">ROUND(Source!AO362,O366)</f>
        <v>0</v>
      </c>
      <c r="G366" s="55" t="s">
        <v>151</v>
      </c>
      <c r="H366" s="55" t="s">
        <v>152</v>
      </c>
      <c r="I366" s="55"/>
      <c r="J366" s="55"/>
      <c r="K366" s="55" t="n">
        <v>222</v>
      </c>
      <c r="L366" s="55" t="n">
        <v>3</v>
      </c>
      <c r="M366" s="55" t="n">
        <v>3</v>
      </c>
      <c r="N366" s="55"/>
      <c r="O366" s="55" t="n">
        <v>2</v>
      </c>
      <c r="P366" s="55"/>
    </row>
    <row r="367" customFormat="false" ht="12.75" hidden="false" customHeight="false" outlineLevel="0" collapsed="false">
      <c r="A367" s="55" t="n">
        <v>50</v>
      </c>
      <c r="B367" s="55" t="n">
        <v>0</v>
      </c>
      <c r="C367" s="55" t="n">
        <v>0</v>
      </c>
      <c r="D367" s="55" t="n">
        <v>1</v>
      </c>
      <c r="E367" s="55" t="n">
        <v>225</v>
      </c>
      <c r="F367" s="55" t="n">
        <f aca="false">ROUND(Source!AV362,O367)</f>
        <v>5343575.07</v>
      </c>
      <c r="G367" s="55" t="s">
        <v>153</v>
      </c>
      <c r="H367" s="55" t="s">
        <v>154</v>
      </c>
      <c r="I367" s="55"/>
      <c r="J367" s="55"/>
      <c r="K367" s="55" t="n">
        <v>225</v>
      </c>
      <c r="L367" s="55" t="n">
        <v>4</v>
      </c>
      <c r="M367" s="55" t="n">
        <v>3</v>
      </c>
      <c r="N367" s="55"/>
      <c r="O367" s="55" t="n">
        <v>2</v>
      </c>
      <c r="P367" s="55"/>
    </row>
    <row r="368" customFormat="false" ht="12.75" hidden="false" customHeight="false" outlineLevel="0" collapsed="false">
      <c r="A368" s="55" t="n">
        <v>50</v>
      </c>
      <c r="B368" s="55" t="n">
        <v>0</v>
      </c>
      <c r="C368" s="55" t="n">
        <v>0</v>
      </c>
      <c r="D368" s="55" t="n">
        <v>1</v>
      </c>
      <c r="E368" s="55" t="n">
        <v>226</v>
      </c>
      <c r="F368" s="55" t="n">
        <f aca="false">ROUND(Source!AW362,O368)</f>
        <v>5271033.37</v>
      </c>
      <c r="G368" s="55" t="s">
        <v>155</v>
      </c>
      <c r="H368" s="55" t="s">
        <v>156</v>
      </c>
      <c r="I368" s="55"/>
      <c r="J368" s="55"/>
      <c r="K368" s="55" t="n">
        <v>226</v>
      </c>
      <c r="L368" s="55" t="n">
        <v>5</v>
      </c>
      <c r="M368" s="55" t="n">
        <v>3</v>
      </c>
      <c r="N368" s="55"/>
      <c r="O368" s="55" t="n">
        <v>2</v>
      </c>
      <c r="P368" s="55"/>
    </row>
    <row r="369" customFormat="false" ht="12.75" hidden="false" customHeight="false" outlineLevel="0" collapsed="false">
      <c r="A369" s="55" t="n">
        <v>50</v>
      </c>
      <c r="B369" s="55" t="n">
        <v>0</v>
      </c>
      <c r="C369" s="55" t="n">
        <v>0</v>
      </c>
      <c r="D369" s="55" t="n">
        <v>1</v>
      </c>
      <c r="E369" s="55" t="n">
        <v>227</v>
      </c>
      <c r="F369" s="55" t="n">
        <f aca="false">ROUND(Source!AX362,O369)</f>
        <v>0</v>
      </c>
      <c r="G369" s="55" t="s">
        <v>157</v>
      </c>
      <c r="H369" s="55" t="s">
        <v>158</v>
      </c>
      <c r="I369" s="55"/>
      <c r="J369" s="55"/>
      <c r="K369" s="55" t="n">
        <v>227</v>
      </c>
      <c r="L369" s="55" t="n">
        <v>6</v>
      </c>
      <c r="M369" s="55" t="n">
        <v>3</v>
      </c>
      <c r="N369" s="55"/>
      <c r="O369" s="55" t="n">
        <v>2</v>
      </c>
      <c r="P369" s="55"/>
    </row>
    <row r="370" customFormat="false" ht="12.75" hidden="false" customHeight="false" outlineLevel="0" collapsed="false">
      <c r="A370" s="55" t="n">
        <v>50</v>
      </c>
      <c r="B370" s="55" t="n">
        <v>0</v>
      </c>
      <c r="C370" s="55" t="n">
        <v>0</v>
      </c>
      <c r="D370" s="55" t="n">
        <v>1</v>
      </c>
      <c r="E370" s="55" t="n">
        <v>228</v>
      </c>
      <c r="F370" s="55" t="n">
        <f aca="false">ROUND(Source!AY362,O370)</f>
        <v>5271033.37</v>
      </c>
      <c r="G370" s="55" t="s">
        <v>159</v>
      </c>
      <c r="H370" s="55" t="s">
        <v>160</v>
      </c>
      <c r="I370" s="55"/>
      <c r="J370" s="55"/>
      <c r="K370" s="55" t="n">
        <v>228</v>
      </c>
      <c r="L370" s="55" t="n">
        <v>7</v>
      </c>
      <c r="M370" s="55" t="n">
        <v>3</v>
      </c>
      <c r="N370" s="55"/>
      <c r="O370" s="55" t="n">
        <v>2</v>
      </c>
      <c r="P370" s="55"/>
    </row>
    <row r="371" customFormat="false" ht="12.75" hidden="false" customHeight="false" outlineLevel="0" collapsed="false">
      <c r="A371" s="55" t="n">
        <v>50</v>
      </c>
      <c r="B371" s="55" t="n">
        <v>0</v>
      </c>
      <c r="C371" s="55" t="n">
        <v>0</v>
      </c>
      <c r="D371" s="55" t="n">
        <v>1</v>
      </c>
      <c r="E371" s="55" t="n">
        <v>216</v>
      </c>
      <c r="F371" s="55" t="n">
        <f aca="false">ROUND(Source!AP362,O371)</f>
        <v>72541.7</v>
      </c>
      <c r="G371" s="55" t="s">
        <v>161</v>
      </c>
      <c r="H371" s="55" t="s">
        <v>162</v>
      </c>
      <c r="I371" s="55"/>
      <c r="J371" s="55"/>
      <c r="K371" s="55" t="n">
        <v>216</v>
      </c>
      <c r="L371" s="55" t="n">
        <v>8</v>
      </c>
      <c r="M371" s="55" t="n">
        <v>3</v>
      </c>
      <c r="N371" s="55"/>
      <c r="O371" s="55" t="n">
        <v>2</v>
      </c>
      <c r="P371" s="55"/>
    </row>
    <row r="372" customFormat="false" ht="12.75" hidden="false" customHeight="false" outlineLevel="0" collapsed="false">
      <c r="A372" s="55" t="n">
        <v>50</v>
      </c>
      <c r="B372" s="55" t="n">
        <v>0</v>
      </c>
      <c r="C372" s="55" t="n">
        <v>0</v>
      </c>
      <c r="D372" s="55" t="n">
        <v>1</v>
      </c>
      <c r="E372" s="55" t="n">
        <v>223</v>
      </c>
      <c r="F372" s="55" t="n">
        <f aca="false">ROUND(Source!AQ362,O372)</f>
        <v>0</v>
      </c>
      <c r="G372" s="55" t="s">
        <v>163</v>
      </c>
      <c r="H372" s="55" t="s">
        <v>164</v>
      </c>
      <c r="I372" s="55"/>
      <c r="J372" s="55"/>
      <c r="K372" s="55" t="n">
        <v>223</v>
      </c>
      <c r="L372" s="55" t="n">
        <v>9</v>
      </c>
      <c r="M372" s="55" t="n">
        <v>3</v>
      </c>
      <c r="N372" s="55"/>
      <c r="O372" s="55" t="n">
        <v>2</v>
      </c>
      <c r="P372" s="55"/>
    </row>
    <row r="373" customFormat="false" ht="12.75" hidden="false" customHeight="false" outlineLevel="0" collapsed="false">
      <c r="A373" s="55" t="n">
        <v>50</v>
      </c>
      <c r="B373" s="55" t="n">
        <v>0</v>
      </c>
      <c r="C373" s="55" t="n">
        <v>0</v>
      </c>
      <c r="D373" s="55" t="n">
        <v>1</v>
      </c>
      <c r="E373" s="55" t="n">
        <v>229</v>
      </c>
      <c r="F373" s="55" t="n">
        <f aca="false">ROUND(Source!AZ362,O373)</f>
        <v>72541.7</v>
      </c>
      <c r="G373" s="55" t="s">
        <v>165</v>
      </c>
      <c r="H373" s="55" t="s">
        <v>166</v>
      </c>
      <c r="I373" s="55"/>
      <c r="J373" s="55"/>
      <c r="K373" s="55" t="n">
        <v>229</v>
      </c>
      <c r="L373" s="55" t="n">
        <v>10</v>
      </c>
      <c r="M373" s="55" t="n">
        <v>3</v>
      </c>
      <c r="N373" s="55"/>
      <c r="O373" s="55" t="n">
        <v>2</v>
      </c>
      <c r="P373" s="55"/>
    </row>
    <row r="374" customFormat="false" ht="12.75" hidden="false" customHeight="false" outlineLevel="0" collapsed="false">
      <c r="A374" s="55" t="n">
        <v>50</v>
      </c>
      <c r="B374" s="55" t="n">
        <v>0</v>
      </c>
      <c r="C374" s="55" t="n">
        <v>0</v>
      </c>
      <c r="D374" s="55" t="n">
        <v>1</v>
      </c>
      <c r="E374" s="55" t="n">
        <v>203</v>
      </c>
      <c r="F374" s="55" t="n">
        <f aca="false">ROUND(Source!Q362,O374)</f>
        <v>2456694.72</v>
      </c>
      <c r="G374" s="55" t="s">
        <v>167</v>
      </c>
      <c r="H374" s="55" t="s">
        <v>168</v>
      </c>
      <c r="I374" s="55"/>
      <c r="J374" s="55"/>
      <c r="K374" s="55" t="n">
        <v>203</v>
      </c>
      <c r="L374" s="55" t="n">
        <v>11</v>
      </c>
      <c r="M374" s="55" t="n">
        <v>3</v>
      </c>
      <c r="N374" s="55"/>
      <c r="O374" s="55" t="n">
        <v>2</v>
      </c>
      <c r="P374" s="55"/>
    </row>
    <row r="375" customFormat="false" ht="12.75" hidden="false" customHeight="false" outlineLevel="0" collapsed="false">
      <c r="A375" s="55" t="n">
        <v>50</v>
      </c>
      <c r="B375" s="55" t="n">
        <v>0</v>
      </c>
      <c r="C375" s="55" t="n">
        <v>0</v>
      </c>
      <c r="D375" s="55" t="n">
        <v>1</v>
      </c>
      <c r="E375" s="55" t="n">
        <v>204</v>
      </c>
      <c r="F375" s="55" t="n">
        <f aca="false">ROUND(Source!R362,O375)</f>
        <v>47860</v>
      </c>
      <c r="G375" s="55" t="s">
        <v>169</v>
      </c>
      <c r="H375" s="55" t="s">
        <v>170</v>
      </c>
      <c r="I375" s="55"/>
      <c r="J375" s="55"/>
      <c r="K375" s="55" t="n">
        <v>204</v>
      </c>
      <c r="L375" s="55" t="n">
        <v>12</v>
      </c>
      <c r="M375" s="55" t="n">
        <v>3</v>
      </c>
      <c r="N375" s="55"/>
      <c r="O375" s="55" t="n">
        <v>2</v>
      </c>
      <c r="P375" s="55"/>
    </row>
    <row r="376" customFormat="false" ht="12.75" hidden="false" customHeight="false" outlineLevel="0" collapsed="false">
      <c r="A376" s="55" t="n">
        <v>50</v>
      </c>
      <c r="B376" s="55" t="n">
        <v>0</v>
      </c>
      <c r="C376" s="55" t="n">
        <v>0</v>
      </c>
      <c r="D376" s="55" t="n">
        <v>1</v>
      </c>
      <c r="E376" s="55" t="n">
        <v>205</v>
      </c>
      <c r="F376" s="55" t="n">
        <f aca="false">ROUND(Source!S362,O376)</f>
        <v>4402925.56</v>
      </c>
      <c r="G376" s="55" t="s">
        <v>171</v>
      </c>
      <c r="H376" s="55" t="s">
        <v>172</v>
      </c>
      <c r="I376" s="55"/>
      <c r="J376" s="55"/>
      <c r="K376" s="55" t="n">
        <v>205</v>
      </c>
      <c r="L376" s="55" t="n">
        <v>13</v>
      </c>
      <c r="M376" s="55" t="n">
        <v>3</v>
      </c>
      <c r="N376" s="55"/>
      <c r="O376" s="55" t="n">
        <v>2</v>
      </c>
      <c r="P376" s="55"/>
    </row>
    <row r="377" customFormat="false" ht="12.75" hidden="false" customHeight="false" outlineLevel="0" collapsed="false">
      <c r="A377" s="55" t="n">
        <v>50</v>
      </c>
      <c r="B377" s="55" t="n">
        <v>0</v>
      </c>
      <c r="C377" s="55" t="n">
        <v>0</v>
      </c>
      <c r="D377" s="55" t="n">
        <v>1</v>
      </c>
      <c r="E377" s="55" t="n">
        <v>214</v>
      </c>
      <c r="F377" s="55" t="n">
        <f aca="false">ROUND(Source!AS362,O377)</f>
        <v>11935878.98</v>
      </c>
      <c r="G377" s="55" t="s">
        <v>173</v>
      </c>
      <c r="H377" s="55" t="s">
        <v>174</v>
      </c>
      <c r="I377" s="55"/>
      <c r="J377" s="55"/>
      <c r="K377" s="55" t="n">
        <v>214</v>
      </c>
      <c r="L377" s="55" t="n">
        <v>14</v>
      </c>
      <c r="M377" s="55" t="n">
        <v>3</v>
      </c>
      <c r="N377" s="55"/>
      <c r="O377" s="55" t="n">
        <v>2</v>
      </c>
      <c r="P377" s="55"/>
    </row>
    <row r="378" customFormat="false" ht="12.75" hidden="false" customHeight="false" outlineLevel="0" collapsed="false">
      <c r="A378" s="55" t="n">
        <v>50</v>
      </c>
      <c r="B378" s="55" t="n">
        <v>0</v>
      </c>
      <c r="C378" s="55" t="n">
        <v>0</v>
      </c>
      <c r="D378" s="55" t="n">
        <v>1</v>
      </c>
      <c r="E378" s="55" t="n">
        <v>215</v>
      </c>
      <c r="F378" s="55" t="n">
        <f aca="false">ROUND(Source!AT362,O378)</f>
        <v>0</v>
      </c>
      <c r="G378" s="55" t="s">
        <v>175</v>
      </c>
      <c r="H378" s="55" t="s">
        <v>176</v>
      </c>
      <c r="I378" s="55"/>
      <c r="J378" s="55"/>
      <c r="K378" s="55" t="n">
        <v>215</v>
      </c>
      <c r="L378" s="55" t="n">
        <v>15</v>
      </c>
      <c r="M378" s="55" t="n">
        <v>3</v>
      </c>
      <c r="N378" s="55"/>
      <c r="O378" s="55" t="n">
        <v>2</v>
      </c>
      <c r="P378" s="55"/>
    </row>
    <row r="379" customFormat="false" ht="12.75" hidden="false" customHeight="false" outlineLevel="0" collapsed="false">
      <c r="A379" s="55" t="n">
        <v>50</v>
      </c>
      <c r="B379" s="55" t="n">
        <v>0</v>
      </c>
      <c r="C379" s="55" t="n">
        <v>0</v>
      </c>
      <c r="D379" s="55" t="n">
        <v>1</v>
      </c>
      <c r="E379" s="55" t="n">
        <v>217</v>
      </c>
      <c r="F379" s="55" t="n">
        <f aca="false">ROUND(Source!AU362,O379)</f>
        <v>719668.19</v>
      </c>
      <c r="G379" s="55" t="s">
        <v>45</v>
      </c>
      <c r="H379" s="55" t="s">
        <v>177</v>
      </c>
      <c r="I379" s="55"/>
      <c r="J379" s="55"/>
      <c r="K379" s="55" t="n">
        <v>217</v>
      </c>
      <c r="L379" s="55" t="n">
        <v>16</v>
      </c>
      <c r="M379" s="55" t="n">
        <v>3</v>
      </c>
      <c r="N379" s="55"/>
      <c r="O379" s="55" t="n">
        <v>2</v>
      </c>
      <c r="P379" s="55"/>
    </row>
    <row r="380" customFormat="false" ht="12.75" hidden="false" customHeight="false" outlineLevel="0" collapsed="false">
      <c r="A380" s="55" t="n">
        <v>50</v>
      </c>
      <c r="B380" s="55" t="n">
        <v>0</v>
      </c>
      <c r="C380" s="55" t="n">
        <v>0</v>
      </c>
      <c r="D380" s="55" t="n">
        <v>1</v>
      </c>
      <c r="E380" s="55" t="n">
        <v>206</v>
      </c>
      <c r="F380" s="55" t="n">
        <f aca="false">ROUND(Source!T362,O380)</f>
        <v>0</v>
      </c>
      <c r="G380" s="55" t="s">
        <v>178</v>
      </c>
      <c r="H380" s="55" t="s">
        <v>179</v>
      </c>
      <c r="I380" s="55"/>
      <c r="J380" s="55"/>
      <c r="K380" s="55" t="n">
        <v>206</v>
      </c>
      <c r="L380" s="55" t="n">
        <v>17</v>
      </c>
      <c r="M380" s="55" t="n">
        <v>3</v>
      </c>
      <c r="N380" s="55"/>
      <c r="O380" s="55" t="n">
        <v>2</v>
      </c>
      <c r="P380" s="55"/>
    </row>
    <row r="381" customFormat="false" ht="12.75" hidden="false" customHeight="false" outlineLevel="0" collapsed="false">
      <c r="A381" s="55" t="n">
        <v>50</v>
      </c>
      <c r="B381" s="55" t="n">
        <v>0</v>
      </c>
      <c r="C381" s="55" t="n">
        <v>0</v>
      </c>
      <c r="D381" s="55" t="n">
        <v>1</v>
      </c>
      <c r="E381" s="55" t="n">
        <v>207</v>
      </c>
      <c r="F381" s="55" t="n">
        <f aca="false">Source!U362</f>
        <v>1183.0326980088</v>
      </c>
      <c r="G381" s="55" t="s">
        <v>180</v>
      </c>
      <c r="H381" s="55" t="s">
        <v>181</v>
      </c>
      <c r="I381" s="55"/>
      <c r="J381" s="55"/>
      <c r="K381" s="55" t="n">
        <v>207</v>
      </c>
      <c r="L381" s="55" t="n">
        <v>18</v>
      </c>
      <c r="M381" s="55" t="n">
        <v>3</v>
      </c>
      <c r="N381" s="55"/>
      <c r="O381" s="55" t="n">
        <v>-1</v>
      </c>
      <c r="P381" s="55"/>
    </row>
    <row r="382" customFormat="false" ht="12.75" hidden="false" customHeight="false" outlineLevel="0" collapsed="false">
      <c r="A382" s="55" t="n">
        <v>50</v>
      </c>
      <c r="B382" s="55" t="n">
        <v>0</v>
      </c>
      <c r="C382" s="55" t="n">
        <v>0</v>
      </c>
      <c r="D382" s="55" t="n">
        <v>1</v>
      </c>
      <c r="E382" s="55" t="n">
        <v>208</v>
      </c>
      <c r="F382" s="55" t="n">
        <f aca="false">Source!V362</f>
        <v>0</v>
      </c>
      <c r="G382" s="55" t="s">
        <v>182</v>
      </c>
      <c r="H382" s="55" t="s">
        <v>183</v>
      </c>
      <c r="I382" s="55"/>
      <c r="J382" s="55"/>
      <c r="K382" s="55" t="n">
        <v>208</v>
      </c>
      <c r="L382" s="55" t="n">
        <v>19</v>
      </c>
      <c r="M382" s="55" t="n">
        <v>3</v>
      </c>
      <c r="N382" s="55"/>
      <c r="O382" s="55" t="n">
        <v>-1</v>
      </c>
      <c r="P382" s="55"/>
    </row>
    <row r="383" customFormat="false" ht="12.75" hidden="false" customHeight="false" outlineLevel="0" collapsed="false">
      <c r="A383" s="55" t="n">
        <v>50</v>
      </c>
      <c r="B383" s="55" t="n">
        <v>0</v>
      </c>
      <c r="C383" s="55" t="n">
        <v>0</v>
      </c>
      <c r="D383" s="55" t="n">
        <v>1</v>
      </c>
      <c r="E383" s="55" t="n">
        <v>209</v>
      </c>
      <c r="F383" s="55" t="n">
        <f aca="false">ROUND(Source!W362,O383)</f>
        <v>831.96</v>
      </c>
      <c r="G383" s="55" t="s">
        <v>184</v>
      </c>
      <c r="H383" s="55" t="s">
        <v>185</v>
      </c>
      <c r="I383" s="55"/>
      <c r="J383" s="55"/>
      <c r="K383" s="55" t="n">
        <v>209</v>
      </c>
      <c r="L383" s="55" t="n">
        <v>20</v>
      </c>
      <c r="M383" s="55" t="n">
        <v>3</v>
      </c>
      <c r="N383" s="55"/>
      <c r="O383" s="55" t="n">
        <v>2</v>
      </c>
      <c r="P383" s="55"/>
    </row>
    <row r="384" customFormat="false" ht="12.75" hidden="false" customHeight="false" outlineLevel="0" collapsed="false">
      <c r="A384" s="55" t="n">
        <v>50</v>
      </c>
      <c r="B384" s="55" t="n">
        <v>0</v>
      </c>
      <c r="C384" s="55" t="n">
        <v>0</v>
      </c>
      <c r="D384" s="55" t="n">
        <v>1</v>
      </c>
      <c r="E384" s="55" t="n">
        <v>210</v>
      </c>
      <c r="F384" s="55" t="n">
        <f aca="false">ROUND(Source!X362,O384)</f>
        <v>297111.58</v>
      </c>
      <c r="G384" s="55" t="s">
        <v>186</v>
      </c>
      <c r="H384" s="55" t="s">
        <v>187</v>
      </c>
      <c r="I384" s="55"/>
      <c r="J384" s="55"/>
      <c r="K384" s="55" t="n">
        <v>210</v>
      </c>
      <c r="L384" s="55" t="n">
        <v>21</v>
      </c>
      <c r="M384" s="55" t="n">
        <v>3</v>
      </c>
      <c r="N384" s="55"/>
      <c r="O384" s="55" t="n">
        <v>2</v>
      </c>
      <c r="P384" s="55"/>
    </row>
    <row r="385" customFormat="false" ht="12.75" hidden="false" customHeight="false" outlineLevel="0" collapsed="false">
      <c r="A385" s="55" t="n">
        <v>50</v>
      </c>
      <c r="B385" s="55" t="n">
        <v>0</v>
      </c>
      <c r="C385" s="55" t="n">
        <v>0</v>
      </c>
      <c r="D385" s="55" t="n">
        <v>1</v>
      </c>
      <c r="E385" s="55" t="n">
        <v>211</v>
      </c>
      <c r="F385" s="55" t="n">
        <f aca="false">ROUND(Source!Y362,O385)</f>
        <v>147855.75</v>
      </c>
      <c r="G385" s="55" t="s">
        <v>188</v>
      </c>
      <c r="H385" s="55" t="s">
        <v>189</v>
      </c>
      <c r="I385" s="55"/>
      <c r="J385" s="55"/>
      <c r="K385" s="55" t="n">
        <v>211</v>
      </c>
      <c r="L385" s="55" t="n">
        <v>22</v>
      </c>
      <c r="M385" s="55" t="n">
        <v>3</v>
      </c>
      <c r="N385" s="55"/>
      <c r="O385" s="55" t="n">
        <v>2</v>
      </c>
      <c r="P385" s="55"/>
    </row>
    <row r="386" customFormat="false" ht="12.75" hidden="false" customHeight="false" outlineLevel="0" collapsed="false">
      <c r="A386" s="55" t="n">
        <v>50</v>
      </c>
      <c r="B386" s="55" t="n">
        <v>0</v>
      </c>
      <c r="C386" s="55" t="n">
        <v>0</v>
      </c>
      <c r="D386" s="55" t="n">
        <v>1</v>
      </c>
      <c r="E386" s="55" t="n">
        <v>224</v>
      </c>
      <c r="F386" s="55" t="n">
        <f aca="false">ROUND(Source!AR362,O386)</f>
        <v>12728088.87</v>
      </c>
      <c r="G386" s="55" t="s">
        <v>190</v>
      </c>
      <c r="H386" s="55" t="s">
        <v>191</v>
      </c>
      <c r="I386" s="55"/>
      <c r="J386" s="55"/>
      <c r="K386" s="55" t="n">
        <v>224</v>
      </c>
      <c r="L386" s="55" t="n">
        <v>23</v>
      </c>
      <c r="M386" s="55" t="n">
        <v>3</v>
      </c>
      <c r="N386" s="55"/>
      <c r="O386" s="55" t="n">
        <v>2</v>
      </c>
      <c r="P386" s="55"/>
    </row>
    <row r="388" customFormat="false" ht="12.75" hidden="false" customHeight="false" outlineLevel="0" collapsed="false">
      <c r="A388" s="53" t="n">
        <v>51</v>
      </c>
      <c r="B388" s="53" t="n">
        <f aca="false">B12</f>
        <v>417</v>
      </c>
      <c r="C388" s="53" t="n">
        <f aca="false">A12</f>
        <v>1</v>
      </c>
      <c r="D388" s="53" t="n">
        <f aca="false">ROW(A12)</f>
        <v>12</v>
      </c>
      <c r="E388" s="53"/>
      <c r="F388" s="53" t="str">
        <f aca="false">IF(F12&lt;&gt;"",F12,"")</f>
        <v>Новый объект</v>
      </c>
      <c r="G388" s="53" t="str">
        <f aca="false">IF(G12&lt;&gt;"",G12,"")</f>
        <v>Кунцево р-н, кв. 7, корп. 10, 15</v>
      </c>
      <c r="H388" s="53"/>
      <c r="I388" s="53"/>
      <c r="J388" s="53"/>
      <c r="K388" s="53"/>
      <c r="L388" s="53"/>
      <c r="M388" s="53"/>
      <c r="N388" s="53"/>
      <c r="O388" s="53" t="n">
        <f aca="false">ROUND(O362,2)</f>
        <v>12203195.35</v>
      </c>
      <c r="P388" s="53" t="n">
        <f aca="false">ROUND(P362,2)</f>
        <v>5343575.07</v>
      </c>
      <c r="Q388" s="53" t="n">
        <f aca="false">ROUND(Q362,2)</f>
        <v>2456694.72</v>
      </c>
      <c r="R388" s="53" t="n">
        <f aca="false">ROUND(R362,2)</f>
        <v>47860</v>
      </c>
      <c r="S388" s="53" t="n">
        <f aca="false">ROUND(S362,2)</f>
        <v>4402925.56</v>
      </c>
      <c r="T388" s="53" t="n">
        <f aca="false">ROUND(T362,2)</f>
        <v>0</v>
      </c>
      <c r="U388" s="53" t="n">
        <f aca="false">U362</f>
        <v>1183.0326980088</v>
      </c>
      <c r="V388" s="53" t="n">
        <f aca="false">V362</f>
        <v>0</v>
      </c>
      <c r="W388" s="53" t="n">
        <f aca="false">ROUND(W362,2)</f>
        <v>831.96</v>
      </c>
      <c r="X388" s="53" t="n">
        <f aca="false">ROUND(X362,2)</f>
        <v>297111.58</v>
      </c>
      <c r="Y388" s="53" t="n">
        <f aca="false">ROUND(Y362,2)</f>
        <v>147855.75</v>
      </c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 t="n">
        <f aca="false">ROUND(AO362,2)</f>
        <v>0</v>
      </c>
      <c r="AP388" s="53" t="n">
        <f aca="false">ROUND(AP362,2)</f>
        <v>72541.7</v>
      </c>
      <c r="AQ388" s="53" t="n">
        <f aca="false">ROUND(AQ362,2)</f>
        <v>0</v>
      </c>
      <c r="AR388" s="53" t="n">
        <f aca="false">ROUND(AR362,2)</f>
        <v>12728088.87</v>
      </c>
      <c r="AS388" s="53" t="n">
        <f aca="false">ROUND(AS362,2)</f>
        <v>11935878.98</v>
      </c>
      <c r="AT388" s="53" t="n">
        <f aca="false">ROUND(AT362,2)</f>
        <v>0</v>
      </c>
      <c r="AU388" s="53" t="n">
        <f aca="false">ROUND(AU362,2)</f>
        <v>719668.19</v>
      </c>
      <c r="AV388" s="53" t="n">
        <f aca="false">ROUND(AV362,2)</f>
        <v>5343575.07</v>
      </c>
      <c r="AW388" s="53" t="n">
        <f aca="false">ROUND(AW362,2)</f>
        <v>5271033.37</v>
      </c>
      <c r="AX388" s="53" t="n">
        <f aca="false">ROUND(AX362,2)</f>
        <v>0</v>
      </c>
      <c r="AY388" s="53" t="n">
        <f aca="false">ROUND(AY362,2)</f>
        <v>5271033.37</v>
      </c>
      <c r="AZ388" s="53" t="n">
        <f aca="false">ROUND(AZ362,2)</f>
        <v>72541.7</v>
      </c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4"/>
      <c r="BP388" s="54"/>
      <c r="BQ388" s="54"/>
      <c r="BR388" s="54"/>
      <c r="BS388" s="54"/>
      <c r="BT388" s="54"/>
      <c r="BU388" s="54"/>
      <c r="BV388" s="54"/>
      <c r="BW388" s="54"/>
      <c r="BX388" s="54"/>
      <c r="BY388" s="54"/>
      <c r="BZ388" s="54"/>
      <c r="CA388" s="54"/>
      <c r="CB388" s="54"/>
      <c r="CC388" s="54"/>
      <c r="CD388" s="54"/>
      <c r="CE388" s="54"/>
      <c r="CF388" s="54"/>
      <c r="CG388" s="54"/>
      <c r="CH388" s="54"/>
      <c r="CI388" s="54"/>
      <c r="CJ388" s="54"/>
      <c r="CK388" s="54"/>
      <c r="CL388" s="54"/>
      <c r="CM388" s="54"/>
      <c r="CN388" s="54"/>
      <c r="CO388" s="54"/>
      <c r="CP388" s="54"/>
      <c r="CQ388" s="54"/>
      <c r="CR388" s="54"/>
      <c r="CS388" s="54"/>
      <c r="CT388" s="54"/>
      <c r="CU388" s="54"/>
      <c r="CV388" s="54"/>
      <c r="CW388" s="54"/>
      <c r="CX388" s="54"/>
      <c r="CY388" s="54"/>
      <c r="CZ388" s="54"/>
      <c r="DA388" s="54"/>
      <c r="DB388" s="54"/>
      <c r="DC388" s="54"/>
      <c r="DD388" s="54"/>
      <c r="DE388" s="54"/>
      <c r="DF388" s="54"/>
      <c r="DG388" s="54"/>
      <c r="DH388" s="54"/>
      <c r="DI388" s="54"/>
      <c r="DJ388" s="54"/>
      <c r="DK388" s="54"/>
      <c r="DL388" s="54"/>
      <c r="DM388" s="54"/>
      <c r="DN388" s="54" t="n">
        <v>0</v>
      </c>
    </row>
    <row r="390" customFormat="false" ht="12.75" hidden="false" customHeight="false" outlineLevel="0" collapsed="false">
      <c r="A390" s="55" t="n">
        <v>50</v>
      </c>
      <c r="B390" s="55" t="n">
        <v>0</v>
      </c>
      <c r="C390" s="55" t="n">
        <v>0</v>
      </c>
      <c r="D390" s="55" t="n">
        <v>1</v>
      </c>
      <c r="E390" s="55" t="n">
        <v>201</v>
      </c>
      <c r="F390" s="55" t="n">
        <f aca="false">ROUND(Source!O388,O390)</f>
        <v>12203195.35</v>
      </c>
      <c r="G390" s="55" t="s">
        <v>147</v>
      </c>
      <c r="H390" s="55" t="s">
        <v>148</v>
      </c>
      <c r="I390" s="55"/>
      <c r="J390" s="55"/>
      <c r="K390" s="55" t="n">
        <v>201</v>
      </c>
      <c r="L390" s="55" t="n">
        <v>1</v>
      </c>
      <c r="M390" s="55" t="n">
        <v>3</v>
      </c>
      <c r="N390" s="55"/>
      <c r="O390" s="55" t="n">
        <v>2</v>
      </c>
      <c r="P390" s="55"/>
    </row>
    <row r="391" customFormat="false" ht="12.75" hidden="false" customHeight="false" outlineLevel="0" collapsed="false">
      <c r="A391" s="55" t="n">
        <v>50</v>
      </c>
      <c r="B391" s="55" t="n">
        <v>0</v>
      </c>
      <c r="C391" s="55" t="n">
        <v>0</v>
      </c>
      <c r="D391" s="55" t="n">
        <v>1</v>
      </c>
      <c r="E391" s="55" t="n">
        <v>202</v>
      </c>
      <c r="F391" s="55" t="n">
        <f aca="false">ROUND(Source!P388,O391)</f>
        <v>5343575.07</v>
      </c>
      <c r="G391" s="55" t="s">
        <v>149</v>
      </c>
      <c r="H391" s="55" t="s">
        <v>150</v>
      </c>
      <c r="I391" s="55"/>
      <c r="J391" s="55"/>
      <c r="K391" s="55" t="n">
        <v>202</v>
      </c>
      <c r="L391" s="55" t="n">
        <v>2</v>
      </c>
      <c r="M391" s="55" t="n">
        <v>3</v>
      </c>
      <c r="N391" s="55"/>
      <c r="O391" s="55" t="n">
        <v>2</v>
      </c>
      <c r="P391" s="55"/>
    </row>
    <row r="392" customFormat="false" ht="12.75" hidden="false" customHeight="false" outlineLevel="0" collapsed="false">
      <c r="A392" s="55" t="n">
        <v>50</v>
      </c>
      <c r="B392" s="55" t="n">
        <v>0</v>
      </c>
      <c r="C392" s="55" t="n">
        <v>0</v>
      </c>
      <c r="D392" s="55" t="n">
        <v>1</v>
      </c>
      <c r="E392" s="55" t="n">
        <v>222</v>
      </c>
      <c r="F392" s="55" t="n">
        <f aca="false">ROUND(Source!AO388,O392)</f>
        <v>0</v>
      </c>
      <c r="G392" s="55" t="s">
        <v>151</v>
      </c>
      <c r="H392" s="55" t="s">
        <v>152</v>
      </c>
      <c r="I392" s="55"/>
      <c r="J392" s="55"/>
      <c r="K392" s="55" t="n">
        <v>222</v>
      </c>
      <c r="L392" s="55" t="n">
        <v>3</v>
      </c>
      <c r="M392" s="55" t="n">
        <v>3</v>
      </c>
      <c r="N392" s="55"/>
      <c r="O392" s="55" t="n">
        <v>2</v>
      </c>
      <c r="P392" s="55"/>
    </row>
    <row r="393" customFormat="false" ht="12.75" hidden="false" customHeight="false" outlineLevel="0" collapsed="false">
      <c r="A393" s="55" t="n">
        <v>50</v>
      </c>
      <c r="B393" s="55" t="n">
        <v>0</v>
      </c>
      <c r="C393" s="55" t="n">
        <v>0</v>
      </c>
      <c r="D393" s="55" t="n">
        <v>1</v>
      </c>
      <c r="E393" s="55" t="n">
        <v>225</v>
      </c>
      <c r="F393" s="55" t="n">
        <f aca="false">ROUND(Source!AV388,O393)</f>
        <v>5343575.07</v>
      </c>
      <c r="G393" s="55" t="s">
        <v>153</v>
      </c>
      <c r="H393" s="55" t="s">
        <v>154</v>
      </c>
      <c r="I393" s="55"/>
      <c r="J393" s="55"/>
      <c r="K393" s="55" t="n">
        <v>225</v>
      </c>
      <c r="L393" s="55" t="n">
        <v>4</v>
      </c>
      <c r="M393" s="55" t="n">
        <v>3</v>
      </c>
      <c r="N393" s="55"/>
      <c r="O393" s="55" t="n">
        <v>2</v>
      </c>
      <c r="P393" s="55"/>
    </row>
    <row r="394" customFormat="false" ht="12.75" hidden="false" customHeight="false" outlineLevel="0" collapsed="false">
      <c r="A394" s="55" t="n">
        <v>50</v>
      </c>
      <c r="B394" s="55" t="n">
        <v>0</v>
      </c>
      <c r="C394" s="55" t="n">
        <v>0</v>
      </c>
      <c r="D394" s="55" t="n">
        <v>1</v>
      </c>
      <c r="E394" s="55" t="n">
        <v>226</v>
      </c>
      <c r="F394" s="55" t="n">
        <f aca="false">ROUND(Source!AW388,O394)</f>
        <v>5271033.37</v>
      </c>
      <c r="G394" s="55" t="s">
        <v>155</v>
      </c>
      <c r="H394" s="55" t="s">
        <v>156</v>
      </c>
      <c r="I394" s="55"/>
      <c r="J394" s="55"/>
      <c r="K394" s="55" t="n">
        <v>226</v>
      </c>
      <c r="L394" s="55" t="n">
        <v>5</v>
      </c>
      <c r="M394" s="55" t="n">
        <v>3</v>
      </c>
      <c r="N394" s="55"/>
      <c r="O394" s="55" t="n">
        <v>2</v>
      </c>
      <c r="P394" s="55"/>
    </row>
    <row r="395" customFormat="false" ht="12.75" hidden="false" customHeight="false" outlineLevel="0" collapsed="false">
      <c r="A395" s="55" t="n">
        <v>50</v>
      </c>
      <c r="B395" s="55" t="n">
        <v>0</v>
      </c>
      <c r="C395" s="55" t="n">
        <v>0</v>
      </c>
      <c r="D395" s="55" t="n">
        <v>1</v>
      </c>
      <c r="E395" s="55" t="n">
        <v>227</v>
      </c>
      <c r="F395" s="55" t="n">
        <f aca="false">ROUND(Source!AX388,O395)</f>
        <v>0</v>
      </c>
      <c r="G395" s="55" t="s">
        <v>157</v>
      </c>
      <c r="H395" s="55" t="s">
        <v>158</v>
      </c>
      <c r="I395" s="55"/>
      <c r="J395" s="55"/>
      <c r="K395" s="55" t="n">
        <v>227</v>
      </c>
      <c r="L395" s="55" t="n">
        <v>6</v>
      </c>
      <c r="M395" s="55" t="n">
        <v>3</v>
      </c>
      <c r="N395" s="55"/>
      <c r="O395" s="55" t="n">
        <v>2</v>
      </c>
      <c r="P395" s="55"/>
    </row>
    <row r="396" customFormat="false" ht="12.75" hidden="false" customHeight="false" outlineLevel="0" collapsed="false">
      <c r="A396" s="55" t="n">
        <v>50</v>
      </c>
      <c r="B396" s="55" t="n">
        <v>0</v>
      </c>
      <c r="C396" s="55" t="n">
        <v>0</v>
      </c>
      <c r="D396" s="55" t="n">
        <v>1</v>
      </c>
      <c r="E396" s="55" t="n">
        <v>228</v>
      </c>
      <c r="F396" s="55" t="n">
        <f aca="false">ROUND(Source!AY388,O396)</f>
        <v>5271033.37</v>
      </c>
      <c r="G396" s="55" t="s">
        <v>159</v>
      </c>
      <c r="H396" s="55" t="s">
        <v>160</v>
      </c>
      <c r="I396" s="55"/>
      <c r="J396" s="55"/>
      <c r="K396" s="55" t="n">
        <v>228</v>
      </c>
      <c r="L396" s="55" t="n">
        <v>7</v>
      </c>
      <c r="M396" s="55" t="n">
        <v>3</v>
      </c>
      <c r="N396" s="55"/>
      <c r="O396" s="55" t="n">
        <v>2</v>
      </c>
      <c r="P396" s="55"/>
    </row>
    <row r="397" customFormat="false" ht="12.75" hidden="false" customHeight="false" outlineLevel="0" collapsed="false">
      <c r="A397" s="55" t="n">
        <v>50</v>
      </c>
      <c r="B397" s="55" t="n">
        <v>0</v>
      </c>
      <c r="C397" s="55" t="n">
        <v>0</v>
      </c>
      <c r="D397" s="55" t="n">
        <v>1</v>
      </c>
      <c r="E397" s="55" t="n">
        <v>216</v>
      </c>
      <c r="F397" s="55" t="n">
        <f aca="false">ROUND(Source!AP388,O397)</f>
        <v>72541.7</v>
      </c>
      <c r="G397" s="55" t="s">
        <v>161</v>
      </c>
      <c r="H397" s="55" t="s">
        <v>162</v>
      </c>
      <c r="I397" s="55"/>
      <c r="J397" s="55"/>
      <c r="K397" s="55" t="n">
        <v>216</v>
      </c>
      <c r="L397" s="55" t="n">
        <v>8</v>
      </c>
      <c r="M397" s="55" t="n">
        <v>3</v>
      </c>
      <c r="N397" s="55"/>
      <c r="O397" s="55" t="n">
        <v>2</v>
      </c>
      <c r="P397" s="55"/>
    </row>
    <row r="398" customFormat="false" ht="12.75" hidden="false" customHeight="false" outlineLevel="0" collapsed="false">
      <c r="A398" s="55" t="n">
        <v>50</v>
      </c>
      <c r="B398" s="55" t="n">
        <v>0</v>
      </c>
      <c r="C398" s="55" t="n">
        <v>0</v>
      </c>
      <c r="D398" s="55" t="n">
        <v>1</v>
      </c>
      <c r="E398" s="55" t="n">
        <v>223</v>
      </c>
      <c r="F398" s="55" t="n">
        <f aca="false">ROUND(Source!AQ388,O398)</f>
        <v>0</v>
      </c>
      <c r="G398" s="55" t="s">
        <v>163</v>
      </c>
      <c r="H398" s="55" t="s">
        <v>164</v>
      </c>
      <c r="I398" s="55"/>
      <c r="J398" s="55"/>
      <c r="K398" s="55" t="n">
        <v>223</v>
      </c>
      <c r="L398" s="55" t="n">
        <v>9</v>
      </c>
      <c r="M398" s="55" t="n">
        <v>3</v>
      </c>
      <c r="N398" s="55"/>
      <c r="O398" s="55" t="n">
        <v>2</v>
      </c>
      <c r="P398" s="55"/>
    </row>
    <row r="399" customFormat="false" ht="12.75" hidden="false" customHeight="false" outlineLevel="0" collapsed="false">
      <c r="A399" s="55" t="n">
        <v>50</v>
      </c>
      <c r="B399" s="55" t="n">
        <v>0</v>
      </c>
      <c r="C399" s="55" t="n">
        <v>0</v>
      </c>
      <c r="D399" s="55" t="n">
        <v>1</v>
      </c>
      <c r="E399" s="55" t="n">
        <v>229</v>
      </c>
      <c r="F399" s="55" t="n">
        <f aca="false">ROUND(Source!AZ388,O399)</f>
        <v>72541.7</v>
      </c>
      <c r="G399" s="55" t="s">
        <v>165</v>
      </c>
      <c r="H399" s="55" t="s">
        <v>166</v>
      </c>
      <c r="I399" s="55"/>
      <c r="J399" s="55"/>
      <c r="K399" s="55" t="n">
        <v>229</v>
      </c>
      <c r="L399" s="55" t="n">
        <v>10</v>
      </c>
      <c r="M399" s="55" t="n">
        <v>3</v>
      </c>
      <c r="N399" s="55"/>
      <c r="O399" s="55" t="n">
        <v>2</v>
      </c>
      <c r="P399" s="55"/>
    </row>
    <row r="400" customFormat="false" ht="12.75" hidden="false" customHeight="false" outlineLevel="0" collapsed="false">
      <c r="A400" s="55" t="n">
        <v>50</v>
      </c>
      <c r="B400" s="55" t="n">
        <v>0</v>
      </c>
      <c r="C400" s="55" t="n">
        <v>0</v>
      </c>
      <c r="D400" s="55" t="n">
        <v>1</v>
      </c>
      <c r="E400" s="55" t="n">
        <v>203</v>
      </c>
      <c r="F400" s="55" t="n">
        <f aca="false">ROUND(Source!Q388,O400)</f>
        <v>2456694.72</v>
      </c>
      <c r="G400" s="55" t="s">
        <v>167</v>
      </c>
      <c r="H400" s="55" t="s">
        <v>168</v>
      </c>
      <c r="I400" s="55"/>
      <c r="J400" s="55"/>
      <c r="K400" s="55" t="n">
        <v>203</v>
      </c>
      <c r="L400" s="55" t="n">
        <v>11</v>
      </c>
      <c r="M400" s="55" t="n">
        <v>3</v>
      </c>
      <c r="N400" s="55"/>
      <c r="O400" s="55" t="n">
        <v>2</v>
      </c>
      <c r="P400" s="55"/>
    </row>
    <row r="401" customFormat="false" ht="12.75" hidden="false" customHeight="false" outlineLevel="0" collapsed="false">
      <c r="A401" s="55" t="n">
        <v>50</v>
      </c>
      <c r="B401" s="55" t="n">
        <v>0</v>
      </c>
      <c r="C401" s="55" t="n">
        <v>0</v>
      </c>
      <c r="D401" s="55" t="n">
        <v>1</v>
      </c>
      <c r="E401" s="55" t="n">
        <v>204</v>
      </c>
      <c r="F401" s="55" t="n">
        <f aca="false">ROUND(Source!R388,O401)</f>
        <v>47860</v>
      </c>
      <c r="G401" s="55" t="s">
        <v>169</v>
      </c>
      <c r="H401" s="55" t="s">
        <v>170</v>
      </c>
      <c r="I401" s="55"/>
      <c r="J401" s="55"/>
      <c r="K401" s="55" t="n">
        <v>204</v>
      </c>
      <c r="L401" s="55" t="n">
        <v>12</v>
      </c>
      <c r="M401" s="55" t="n">
        <v>3</v>
      </c>
      <c r="N401" s="55"/>
      <c r="O401" s="55" t="n">
        <v>2</v>
      </c>
      <c r="P401" s="55"/>
    </row>
    <row r="402" customFormat="false" ht="12.75" hidden="false" customHeight="false" outlineLevel="0" collapsed="false">
      <c r="A402" s="55" t="n">
        <v>50</v>
      </c>
      <c r="B402" s="55" t="n">
        <v>0</v>
      </c>
      <c r="C402" s="55" t="n">
        <v>0</v>
      </c>
      <c r="D402" s="55" t="n">
        <v>1</v>
      </c>
      <c r="E402" s="55" t="n">
        <v>205</v>
      </c>
      <c r="F402" s="55" t="n">
        <f aca="false">ROUND(Source!S388,O402)</f>
        <v>4402925.56</v>
      </c>
      <c r="G402" s="55" t="s">
        <v>171</v>
      </c>
      <c r="H402" s="55" t="s">
        <v>172</v>
      </c>
      <c r="I402" s="55"/>
      <c r="J402" s="55"/>
      <c r="K402" s="55" t="n">
        <v>205</v>
      </c>
      <c r="L402" s="55" t="n">
        <v>13</v>
      </c>
      <c r="M402" s="55" t="n">
        <v>3</v>
      </c>
      <c r="N402" s="55"/>
      <c r="O402" s="55" t="n">
        <v>2</v>
      </c>
      <c r="P402" s="55"/>
    </row>
    <row r="403" customFormat="false" ht="12.75" hidden="false" customHeight="false" outlineLevel="0" collapsed="false">
      <c r="A403" s="55" t="n">
        <v>50</v>
      </c>
      <c r="B403" s="55" t="n">
        <v>0</v>
      </c>
      <c r="C403" s="55" t="n">
        <v>0</v>
      </c>
      <c r="D403" s="55" t="n">
        <v>1</v>
      </c>
      <c r="E403" s="55" t="n">
        <v>214</v>
      </c>
      <c r="F403" s="55" t="n">
        <f aca="false">ROUND(Source!AS388,O403)</f>
        <v>11935878.98</v>
      </c>
      <c r="G403" s="55" t="s">
        <v>173</v>
      </c>
      <c r="H403" s="55" t="s">
        <v>174</v>
      </c>
      <c r="I403" s="55"/>
      <c r="J403" s="55"/>
      <c r="K403" s="55" t="n">
        <v>214</v>
      </c>
      <c r="L403" s="55" t="n">
        <v>14</v>
      </c>
      <c r="M403" s="55" t="n">
        <v>3</v>
      </c>
      <c r="N403" s="55"/>
      <c r="O403" s="55" t="n">
        <v>2</v>
      </c>
      <c r="P403" s="55"/>
    </row>
    <row r="404" customFormat="false" ht="12.75" hidden="false" customHeight="false" outlineLevel="0" collapsed="false">
      <c r="A404" s="55" t="n">
        <v>50</v>
      </c>
      <c r="B404" s="55" t="n">
        <v>0</v>
      </c>
      <c r="C404" s="55" t="n">
        <v>0</v>
      </c>
      <c r="D404" s="55" t="n">
        <v>1</v>
      </c>
      <c r="E404" s="55" t="n">
        <v>215</v>
      </c>
      <c r="F404" s="55" t="n">
        <f aca="false">ROUND(Source!AT388,O404)</f>
        <v>0</v>
      </c>
      <c r="G404" s="55" t="s">
        <v>175</v>
      </c>
      <c r="H404" s="55" t="s">
        <v>176</v>
      </c>
      <c r="I404" s="55"/>
      <c r="J404" s="55"/>
      <c r="K404" s="55" t="n">
        <v>215</v>
      </c>
      <c r="L404" s="55" t="n">
        <v>15</v>
      </c>
      <c r="M404" s="55" t="n">
        <v>3</v>
      </c>
      <c r="N404" s="55"/>
      <c r="O404" s="55" t="n">
        <v>2</v>
      </c>
      <c r="P404" s="55"/>
    </row>
    <row r="405" customFormat="false" ht="12.75" hidden="false" customHeight="false" outlineLevel="0" collapsed="false">
      <c r="A405" s="55" t="n">
        <v>50</v>
      </c>
      <c r="B405" s="55" t="n">
        <v>0</v>
      </c>
      <c r="C405" s="55" t="n">
        <v>0</v>
      </c>
      <c r="D405" s="55" t="n">
        <v>1</v>
      </c>
      <c r="E405" s="55" t="n">
        <v>217</v>
      </c>
      <c r="F405" s="55" t="n">
        <f aca="false">ROUND(Source!AU388,O405)</f>
        <v>719668.19</v>
      </c>
      <c r="G405" s="55" t="s">
        <v>45</v>
      </c>
      <c r="H405" s="55" t="s">
        <v>177</v>
      </c>
      <c r="I405" s="55"/>
      <c r="J405" s="55"/>
      <c r="K405" s="55" t="n">
        <v>217</v>
      </c>
      <c r="L405" s="55" t="n">
        <v>16</v>
      </c>
      <c r="M405" s="55" t="n">
        <v>3</v>
      </c>
      <c r="N405" s="55"/>
      <c r="O405" s="55" t="n">
        <v>2</v>
      </c>
      <c r="P405" s="55"/>
    </row>
    <row r="406" customFormat="false" ht="12.75" hidden="false" customHeight="false" outlineLevel="0" collapsed="false">
      <c r="A406" s="55" t="n">
        <v>50</v>
      </c>
      <c r="B406" s="55" t="n">
        <v>0</v>
      </c>
      <c r="C406" s="55" t="n">
        <v>0</v>
      </c>
      <c r="D406" s="55" t="n">
        <v>1</v>
      </c>
      <c r="E406" s="55" t="n">
        <v>206</v>
      </c>
      <c r="F406" s="55" t="n">
        <f aca="false">ROUND(Source!T388,O406)</f>
        <v>0</v>
      </c>
      <c r="G406" s="55" t="s">
        <v>178</v>
      </c>
      <c r="H406" s="55" t="s">
        <v>179</v>
      </c>
      <c r="I406" s="55"/>
      <c r="J406" s="55"/>
      <c r="K406" s="55" t="n">
        <v>206</v>
      </c>
      <c r="L406" s="55" t="n">
        <v>17</v>
      </c>
      <c r="M406" s="55" t="n">
        <v>3</v>
      </c>
      <c r="N406" s="55"/>
      <c r="O406" s="55" t="n">
        <v>2</v>
      </c>
      <c r="P406" s="55"/>
    </row>
    <row r="407" customFormat="false" ht="12.75" hidden="false" customHeight="false" outlineLevel="0" collapsed="false">
      <c r="A407" s="55" t="n">
        <v>50</v>
      </c>
      <c r="B407" s="55" t="n">
        <v>0</v>
      </c>
      <c r="C407" s="55" t="n">
        <v>0</v>
      </c>
      <c r="D407" s="55" t="n">
        <v>1</v>
      </c>
      <c r="E407" s="55" t="n">
        <v>207</v>
      </c>
      <c r="F407" s="55" t="n">
        <f aca="false">Source!U388</f>
        <v>1183.0326980088</v>
      </c>
      <c r="G407" s="55" t="s">
        <v>180</v>
      </c>
      <c r="H407" s="55" t="s">
        <v>181</v>
      </c>
      <c r="I407" s="55"/>
      <c r="J407" s="55"/>
      <c r="K407" s="55" t="n">
        <v>207</v>
      </c>
      <c r="L407" s="55" t="n">
        <v>18</v>
      </c>
      <c r="M407" s="55" t="n">
        <v>3</v>
      </c>
      <c r="N407" s="55"/>
      <c r="O407" s="55" t="n">
        <v>-1</v>
      </c>
      <c r="P407" s="55"/>
    </row>
    <row r="408" customFormat="false" ht="12.75" hidden="false" customHeight="false" outlineLevel="0" collapsed="false">
      <c r="A408" s="55" t="n">
        <v>50</v>
      </c>
      <c r="B408" s="55" t="n">
        <v>0</v>
      </c>
      <c r="C408" s="55" t="n">
        <v>0</v>
      </c>
      <c r="D408" s="55" t="n">
        <v>1</v>
      </c>
      <c r="E408" s="55" t="n">
        <v>208</v>
      </c>
      <c r="F408" s="55" t="n">
        <f aca="false">Source!V388</f>
        <v>0</v>
      </c>
      <c r="G408" s="55" t="s">
        <v>182</v>
      </c>
      <c r="H408" s="55" t="s">
        <v>183</v>
      </c>
      <c r="I408" s="55"/>
      <c r="J408" s="55"/>
      <c r="K408" s="55" t="n">
        <v>208</v>
      </c>
      <c r="L408" s="55" t="n">
        <v>19</v>
      </c>
      <c r="M408" s="55" t="n">
        <v>3</v>
      </c>
      <c r="N408" s="55"/>
      <c r="O408" s="55" t="n">
        <v>-1</v>
      </c>
      <c r="P408" s="55"/>
    </row>
    <row r="409" customFormat="false" ht="12.75" hidden="false" customHeight="false" outlineLevel="0" collapsed="false">
      <c r="A409" s="55" t="n">
        <v>50</v>
      </c>
      <c r="B409" s="55" t="n">
        <v>0</v>
      </c>
      <c r="C409" s="55" t="n">
        <v>0</v>
      </c>
      <c r="D409" s="55" t="n">
        <v>1</v>
      </c>
      <c r="E409" s="55" t="n">
        <v>209</v>
      </c>
      <c r="F409" s="55" t="n">
        <f aca="false">ROUND(Source!W388,O409)</f>
        <v>831.96</v>
      </c>
      <c r="G409" s="55" t="s">
        <v>184</v>
      </c>
      <c r="H409" s="55" t="s">
        <v>185</v>
      </c>
      <c r="I409" s="55"/>
      <c r="J409" s="55"/>
      <c r="K409" s="55" t="n">
        <v>209</v>
      </c>
      <c r="L409" s="55" t="n">
        <v>20</v>
      </c>
      <c r="M409" s="55" t="n">
        <v>3</v>
      </c>
      <c r="N409" s="55"/>
      <c r="O409" s="55" t="n">
        <v>2</v>
      </c>
      <c r="P409" s="55"/>
    </row>
    <row r="410" customFormat="false" ht="12.75" hidden="false" customHeight="false" outlineLevel="0" collapsed="false">
      <c r="A410" s="55" t="n">
        <v>50</v>
      </c>
      <c r="B410" s="55" t="n">
        <v>0</v>
      </c>
      <c r="C410" s="55" t="n">
        <v>0</v>
      </c>
      <c r="D410" s="55" t="n">
        <v>1</v>
      </c>
      <c r="E410" s="55" t="n">
        <v>210</v>
      </c>
      <c r="F410" s="55" t="n">
        <f aca="false">ROUND(Source!X388,O410)</f>
        <v>297111.58</v>
      </c>
      <c r="G410" s="55" t="s">
        <v>186</v>
      </c>
      <c r="H410" s="55" t="s">
        <v>187</v>
      </c>
      <c r="I410" s="55"/>
      <c r="J410" s="55"/>
      <c r="K410" s="55" t="n">
        <v>210</v>
      </c>
      <c r="L410" s="55" t="n">
        <v>21</v>
      </c>
      <c r="M410" s="55" t="n">
        <v>3</v>
      </c>
      <c r="N410" s="55"/>
      <c r="O410" s="55" t="n">
        <v>2</v>
      </c>
      <c r="P410" s="55"/>
    </row>
    <row r="411" customFormat="false" ht="12.75" hidden="false" customHeight="false" outlineLevel="0" collapsed="false">
      <c r="A411" s="55" t="n">
        <v>50</v>
      </c>
      <c r="B411" s="55" t="n">
        <v>0</v>
      </c>
      <c r="C411" s="55" t="n">
        <v>0</v>
      </c>
      <c r="D411" s="55" t="n">
        <v>1</v>
      </c>
      <c r="E411" s="55" t="n">
        <v>211</v>
      </c>
      <c r="F411" s="55" t="n">
        <f aca="false">ROUND(Source!Y388,O411)</f>
        <v>147855.75</v>
      </c>
      <c r="G411" s="55" t="s">
        <v>188</v>
      </c>
      <c r="H411" s="55" t="s">
        <v>189</v>
      </c>
      <c r="I411" s="55"/>
      <c r="J411" s="55"/>
      <c r="K411" s="55" t="n">
        <v>211</v>
      </c>
      <c r="L411" s="55" t="n">
        <v>22</v>
      </c>
      <c r="M411" s="55" t="n">
        <v>3</v>
      </c>
      <c r="N411" s="55"/>
      <c r="O411" s="55" t="n">
        <v>2</v>
      </c>
      <c r="P411" s="55"/>
    </row>
    <row r="412" customFormat="false" ht="12.75" hidden="false" customHeight="false" outlineLevel="0" collapsed="false">
      <c r="A412" s="55" t="n">
        <v>50</v>
      </c>
      <c r="B412" s="55" t="n">
        <v>0</v>
      </c>
      <c r="C412" s="55" t="n">
        <v>0</v>
      </c>
      <c r="D412" s="55" t="n">
        <v>1</v>
      </c>
      <c r="E412" s="55" t="n">
        <v>224</v>
      </c>
      <c r="F412" s="55" t="n">
        <f aca="false">ROUND(Source!AR388,O412)</f>
        <v>12728088.87</v>
      </c>
      <c r="G412" s="55" t="s">
        <v>190</v>
      </c>
      <c r="H412" s="55" t="s">
        <v>191</v>
      </c>
      <c r="I412" s="55"/>
      <c r="J412" s="55"/>
      <c r="K412" s="55" t="n">
        <v>224</v>
      </c>
      <c r="L412" s="55" t="n">
        <v>23</v>
      </c>
      <c r="M412" s="55" t="n">
        <v>3</v>
      </c>
      <c r="N412" s="55"/>
      <c r="O412" s="55" t="n">
        <v>2</v>
      </c>
      <c r="P412" s="55"/>
    </row>
    <row r="415" customFormat="false" ht="12.75" hidden="false" customHeight="false" outlineLevel="0" collapsed="false">
      <c r="A415" s="0" t="n">
        <v>-1</v>
      </c>
    </row>
    <row r="417" customFormat="false" ht="12.75" hidden="false" customHeight="false" outlineLevel="0" collapsed="false">
      <c r="A417" s="54" t="n">
        <v>75</v>
      </c>
      <c r="B417" s="54" t="s">
        <v>378</v>
      </c>
      <c r="C417" s="54" t="n">
        <v>2016</v>
      </c>
      <c r="D417" s="54" t="n">
        <v>0</v>
      </c>
      <c r="E417" s="54" t="n">
        <v>6</v>
      </c>
      <c r="F417" s="54" t="n">
        <v>0</v>
      </c>
      <c r="G417" s="54" t="n">
        <v>0</v>
      </c>
      <c r="H417" s="54" t="n">
        <v>2</v>
      </c>
      <c r="I417" s="54" t="n">
        <v>1</v>
      </c>
      <c r="J417" s="54" t="n">
        <v>1</v>
      </c>
      <c r="K417" s="54" t="n">
        <v>98</v>
      </c>
      <c r="L417" s="54" t="n">
        <v>69</v>
      </c>
      <c r="M417" s="54" t="n">
        <v>0</v>
      </c>
      <c r="N417" s="54" t="n">
        <v>80749306</v>
      </c>
      <c r="O417" s="54" t="n">
        <v>1</v>
      </c>
    </row>
    <row r="418" customFormat="false" ht="12.75" hidden="false" customHeight="false" outlineLevel="0" collapsed="false">
      <c r="A418" s="56" t="n">
        <v>1</v>
      </c>
      <c r="B418" s="56" t="s">
        <v>379</v>
      </c>
      <c r="C418" s="56" t="s">
        <v>70</v>
      </c>
      <c r="D418" s="56" t="n">
        <v>2016</v>
      </c>
      <c r="E418" s="56" t="n">
        <v>6</v>
      </c>
      <c r="F418" s="56" t="n">
        <v>1</v>
      </c>
      <c r="G418" s="56" t="n">
        <v>1</v>
      </c>
      <c r="H418" s="56" t="n">
        <v>0</v>
      </c>
      <c r="I418" s="56" t="n">
        <v>2</v>
      </c>
      <c r="J418" s="56" t="n">
        <v>1</v>
      </c>
      <c r="K418" s="56" t="n">
        <v>1</v>
      </c>
      <c r="L418" s="56" t="n">
        <v>1</v>
      </c>
      <c r="M418" s="56" t="n">
        <v>1</v>
      </c>
      <c r="N418" s="56" t="n">
        <v>1</v>
      </c>
      <c r="O418" s="56" t="n">
        <v>1</v>
      </c>
      <c r="P418" s="56" t="n">
        <v>1</v>
      </c>
      <c r="Q418" s="56" t="n">
        <v>1</v>
      </c>
      <c r="R418" s="56"/>
      <c r="S418" s="56"/>
      <c r="T418" s="56"/>
      <c r="U418" s="56"/>
      <c r="V418" s="56"/>
      <c r="W418" s="56"/>
      <c r="X418" s="56"/>
      <c r="Y418" s="56"/>
      <c r="Z418" s="56"/>
    </row>
    <row r="422" customFormat="false" ht="12.75" hidden="false" customHeight="false" outlineLevel="0" collapsed="false">
      <c r="A422" s="0" t="n">
        <v>65</v>
      </c>
      <c r="C422" s="0" t="n">
        <v>1</v>
      </c>
      <c r="D422" s="0" t="n">
        <v>0</v>
      </c>
      <c r="E42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380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64</v>
      </c>
      <c r="G12" s="52" t="s">
        <v>65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6</v>
      </c>
      <c r="BI12" s="52" t="s">
        <v>67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8</v>
      </c>
      <c r="BZ12" s="52" t="s">
        <v>69</v>
      </c>
      <c r="CA12" s="52" t="s">
        <v>70</v>
      </c>
      <c r="CB12" s="52" t="s">
        <v>70</v>
      </c>
      <c r="CC12" s="52" t="s">
        <v>70</v>
      </c>
      <c r="CD12" s="52" t="s">
        <v>70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0749306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71</v>
      </c>
      <c r="D16" s="57" t="s">
        <v>1</v>
      </c>
      <c r="E16" s="58" t="n">
        <v>11935.87898</v>
      </c>
      <c r="F16" s="58" t="n">
        <v>0</v>
      </c>
      <c r="G16" s="58" t="n">
        <v>72.5417</v>
      </c>
      <c r="H16" s="58" t="n">
        <v>719.66819</v>
      </c>
      <c r="I16" s="58" t="n">
        <v>12728.08887</v>
      </c>
      <c r="J16" s="58" t="n">
        <v>4402.92556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12203195.35</v>
      </c>
      <c r="AU16" s="58" t="n">
        <v>5343575.07</v>
      </c>
      <c r="AV16" s="58" t="n">
        <v>0</v>
      </c>
      <c r="AW16" s="58" t="n">
        <v>72541.7</v>
      </c>
      <c r="AX16" s="58" t="n">
        <v>0</v>
      </c>
      <c r="AY16" s="58" t="n">
        <v>2456694.72</v>
      </c>
      <c r="AZ16" s="58" t="n">
        <v>47860</v>
      </c>
      <c r="BA16" s="58" t="n">
        <v>4402925.56</v>
      </c>
      <c r="BB16" s="58" t="n">
        <v>11935878.98</v>
      </c>
      <c r="BC16" s="58" t="n">
        <v>0</v>
      </c>
      <c r="BD16" s="58" t="n">
        <v>719668.19</v>
      </c>
      <c r="BE16" s="58" t="n">
        <v>0</v>
      </c>
      <c r="BF16" s="58" t="n">
        <v>1183.0326980088</v>
      </c>
      <c r="BG16" s="58" t="n">
        <v>0</v>
      </c>
      <c r="BH16" s="58" t="n">
        <v>831.96</v>
      </c>
      <c r="BI16" s="58" t="n">
        <v>297111.58</v>
      </c>
      <c r="BJ16" s="58" t="n">
        <v>147855.75</v>
      </c>
      <c r="BK16" s="58" t="n">
        <v>12728088.87</v>
      </c>
    </row>
    <row r="18" customFormat="false" ht="12.75" hidden="false" customHeight="false" outlineLevel="0" collapsed="false">
      <c r="A18" s="0" t="n">
        <v>51</v>
      </c>
      <c r="E18" s="59" t="n">
        <v>11935.87898</v>
      </c>
      <c r="F18" s="59" t="n">
        <v>0</v>
      </c>
      <c r="G18" s="59" t="n">
        <v>72.5417</v>
      </c>
      <c r="H18" s="59" t="n">
        <v>719.66819</v>
      </c>
      <c r="I18" s="59" t="n">
        <v>12728.08887</v>
      </c>
      <c r="J18" s="59" t="n">
        <v>4402.92556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12203195.35</v>
      </c>
      <c r="G20" s="55" t="s">
        <v>147</v>
      </c>
      <c r="H20" s="55" t="s">
        <v>148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5343575.07</v>
      </c>
      <c r="G21" s="55" t="s">
        <v>149</v>
      </c>
      <c r="H21" s="55" t="s">
        <v>150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51</v>
      </c>
      <c r="H22" s="55" t="s">
        <v>152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5343575.07</v>
      </c>
      <c r="G23" s="55" t="s">
        <v>153</v>
      </c>
      <c r="H23" s="55" t="s">
        <v>154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5271033.37</v>
      </c>
      <c r="G24" s="55" t="s">
        <v>155</v>
      </c>
      <c r="H24" s="55" t="s">
        <v>156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57</v>
      </c>
      <c r="H25" s="55" t="s">
        <v>158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5271033.37</v>
      </c>
      <c r="G26" s="55" t="s">
        <v>159</v>
      </c>
      <c r="H26" s="55" t="s">
        <v>160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72541.7</v>
      </c>
      <c r="G27" s="55" t="s">
        <v>161</v>
      </c>
      <c r="H27" s="55" t="s">
        <v>162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3</v>
      </c>
      <c r="H28" s="55" t="s">
        <v>164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72541.7</v>
      </c>
      <c r="G29" s="55" t="s">
        <v>165</v>
      </c>
      <c r="H29" s="55" t="s">
        <v>166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2456694.72</v>
      </c>
      <c r="G30" s="55" t="s">
        <v>167</v>
      </c>
      <c r="H30" s="55" t="s">
        <v>168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47860</v>
      </c>
      <c r="G31" s="55" t="s">
        <v>169</v>
      </c>
      <c r="H31" s="55" t="s">
        <v>170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4402925.56</v>
      </c>
      <c r="G32" s="55" t="s">
        <v>171</v>
      </c>
      <c r="H32" s="55" t="s">
        <v>172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11935878.98</v>
      </c>
      <c r="G33" s="55" t="s">
        <v>173</v>
      </c>
      <c r="H33" s="55" t="s">
        <v>174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5</v>
      </c>
      <c r="H34" s="55" t="s">
        <v>176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719668.19</v>
      </c>
      <c r="G35" s="55" t="s">
        <v>45</v>
      </c>
      <c r="H35" s="55" t="s">
        <v>177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78</v>
      </c>
      <c r="H36" s="55" t="s">
        <v>179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1183.0326980088</v>
      </c>
      <c r="G37" s="55" t="s">
        <v>180</v>
      </c>
      <c r="H37" s="55" t="s">
        <v>181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82</v>
      </c>
      <c r="H38" s="55" t="s">
        <v>183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831.96</v>
      </c>
      <c r="G39" s="55" t="s">
        <v>184</v>
      </c>
      <c r="H39" s="55" t="s">
        <v>185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297111.58</v>
      </c>
      <c r="G40" s="55" t="s">
        <v>186</v>
      </c>
      <c r="H40" s="55" t="s">
        <v>187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147855.75</v>
      </c>
      <c r="G41" s="55" t="s">
        <v>188</v>
      </c>
      <c r="H41" s="55" t="s">
        <v>189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12728088.87</v>
      </c>
      <c r="G42" s="55" t="s">
        <v>190</v>
      </c>
      <c r="H42" s="55" t="s">
        <v>191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78</v>
      </c>
      <c r="C47" s="54" t="n">
        <v>2016</v>
      </c>
      <c r="D47" s="54" t="n">
        <v>0</v>
      </c>
      <c r="E47" s="54" t="n">
        <v>6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0749306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79</v>
      </c>
      <c r="C48" s="56" t="s">
        <v>70</v>
      </c>
      <c r="D48" s="56" t="n">
        <v>2016</v>
      </c>
      <c r="E48" s="56" t="n">
        <v>6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0749306</v>
      </c>
      <c r="C1" s="0" t="n">
        <v>8074973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2</v>
      </c>
      <c r="K1" s="0" t="s">
        <v>93</v>
      </c>
      <c r="L1" s="0" t="n">
        <v>1348</v>
      </c>
      <c r="N1" s="0" t="n">
        <v>1009</v>
      </c>
      <c r="O1" s="0" t="s">
        <v>94</v>
      </c>
      <c r="P1" s="0" t="s">
        <v>94</v>
      </c>
      <c r="Q1" s="0" t="n">
        <v>1000</v>
      </c>
      <c r="W1" s="0" t="n">
        <v>1</v>
      </c>
      <c r="X1" s="0" t="n">
        <v>-1541367988</v>
      </c>
      <c r="Y1" s="0" t="n">
        <v>0.27249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336</v>
      </c>
      <c r="AU1" s="0" t="s">
        <v>89</v>
      </c>
      <c r="AV1" s="0" t="n">
        <v>0</v>
      </c>
      <c r="AW1" s="0" t="n">
        <v>2</v>
      </c>
      <c r="AX1" s="0" t="n">
        <v>8075016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0.54499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0749306</v>
      </c>
      <c r="C2" s="0" t="n">
        <v>8074973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2</v>
      </c>
      <c r="K2" s="0" t="s">
        <v>96</v>
      </c>
      <c r="L2" s="0" t="n">
        <v>1339</v>
      </c>
      <c r="N2" s="0" t="n">
        <v>1007</v>
      </c>
      <c r="O2" s="0" t="s">
        <v>97</v>
      </c>
      <c r="P2" s="0" t="s">
        <v>97</v>
      </c>
      <c r="Q2" s="0" t="n">
        <v>1</v>
      </c>
      <c r="W2" s="0" t="n">
        <v>1</v>
      </c>
      <c r="X2" s="0" t="n">
        <v>-589967668</v>
      </c>
      <c r="Y2" s="0" t="n">
        <v>19.4072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3.93</v>
      </c>
      <c r="AU2" s="0" t="s">
        <v>89</v>
      </c>
      <c r="AV2" s="0" t="n">
        <v>0</v>
      </c>
      <c r="AW2" s="0" t="n">
        <v>2</v>
      </c>
      <c r="AX2" s="0" t="n">
        <v>8075016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38.8144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0749306</v>
      </c>
      <c r="C3" s="0" t="n">
        <v>80749741</v>
      </c>
      <c r="D3" s="0" t="n">
        <v>0</v>
      </c>
      <c r="E3" s="0" t="n">
        <v>0</v>
      </c>
      <c r="F3" s="0" t="n">
        <v>1</v>
      </c>
      <c r="G3" s="0" t="n">
        <v>7157832</v>
      </c>
      <c r="H3" s="0" t="n">
        <v>3</v>
      </c>
      <c r="I3" s="0" t="s">
        <v>104</v>
      </c>
      <c r="K3" s="0" t="s">
        <v>105</v>
      </c>
      <c r="L3" s="0" t="n">
        <v>1371</v>
      </c>
      <c r="N3" s="0" t="n">
        <v>1013</v>
      </c>
      <c r="O3" s="0" t="s">
        <v>106</v>
      </c>
      <c r="P3" s="0" t="s">
        <v>106</v>
      </c>
      <c r="Q3" s="0" t="n">
        <v>1</v>
      </c>
      <c r="W3" s="0" t="n">
        <v>0</v>
      </c>
      <c r="X3" s="0" t="n">
        <v>537493122</v>
      </c>
      <c r="Y3" s="0" t="n">
        <v>1</v>
      </c>
      <c r="AA3" s="0" t="n">
        <v>35840.77</v>
      </c>
      <c r="AB3" s="0" t="n">
        <v>0</v>
      </c>
      <c r="AC3" s="0" t="n">
        <v>0</v>
      </c>
      <c r="AD3" s="0" t="n">
        <v>0</v>
      </c>
      <c r="AE3" s="0" t="n">
        <v>10635.24</v>
      </c>
      <c r="AF3" s="0" t="n">
        <v>0</v>
      </c>
      <c r="AG3" s="0" t="n">
        <v>0</v>
      </c>
      <c r="AH3" s="0" t="n">
        <v>0</v>
      </c>
      <c r="AI3" s="0" t="n">
        <v>3.3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2</v>
      </c>
      <c r="CY3" s="0" t="n">
        <f aca="false">AA3</f>
        <v>35840.77</v>
      </c>
      <c r="CZ3" s="0" t="n">
        <f aca="false">AE3</f>
        <v>10635.24</v>
      </c>
      <c r="DA3" s="0" t="n">
        <f aca="false">AI3</f>
        <v>3.37</v>
      </c>
      <c r="DB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80749306</v>
      </c>
      <c r="C4" s="0" t="n">
        <v>80749742</v>
      </c>
      <c r="D4" s="0" t="n">
        <v>7182705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92</v>
      </c>
      <c r="K4" s="0" t="s">
        <v>96</v>
      </c>
      <c r="L4" s="0" t="n">
        <v>1339</v>
      </c>
      <c r="N4" s="0" t="n">
        <v>1007</v>
      </c>
      <c r="O4" s="0" t="s">
        <v>97</v>
      </c>
      <c r="P4" s="0" t="s">
        <v>97</v>
      </c>
      <c r="Q4" s="0" t="n">
        <v>1</v>
      </c>
      <c r="W4" s="0" t="n">
        <v>1</v>
      </c>
      <c r="X4" s="0" t="n">
        <v>-589967668</v>
      </c>
      <c r="Y4" s="0" t="n">
        <v>0.2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2</v>
      </c>
      <c r="AV4" s="0" t="n">
        <v>0</v>
      </c>
      <c r="AW4" s="0" t="n">
        <v>2</v>
      </c>
      <c r="AX4" s="0" t="n">
        <v>80749744</v>
      </c>
      <c r="AY4" s="0" t="n">
        <v>1</v>
      </c>
      <c r="AZ4" s="0" t="n">
        <v>0</v>
      </c>
      <c r="BA4" s="0" t="n">
        <v>3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4</f>
        <v>29.6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0749306</v>
      </c>
      <c r="C5" s="0" t="n">
        <v>80749746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81</v>
      </c>
      <c r="K5" s="0" t="s">
        <v>382</v>
      </c>
      <c r="L5" s="0" t="n">
        <v>1191</v>
      </c>
      <c r="N5" s="0" t="n">
        <v>1013</v>
      </c>
      <c r="O5" s="0" t="s">
        <v>383</v>
      </c>
      <c r="P5" s="0" t="s">
        <v>383</v>
      </c>
      <c r="Q5" s="0" t="n">
        <v>1</v>
      </c>
      <c r="W5" s="0" t="n">
        <v>0</v>
      </c>
      <c r="X5" s="0" t="n">
        <v>946207192</v>
      </c>
      <c r="Y5" s="0" t="n">
        <v>1.38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.38</v>
      </c>
      <c r="AV5" s="0" t="n">
        <v>1</v>
      </c>
      <c r="AW5" s="0" t="n">
        <v>2</v>
      </c>
      <c r="AX5" s="0" t="n">
        <v>80749750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6</f>
        <v>0.944127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0749306</v>
      </c>
      <c r="C6" s="0" t="n">
        <v>80749746</v>
      </c>
      <c r="D6" s="0" t="n">
        <v>7230725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84</v>
      </c>
      <c r="J6" s="0" t="s">
        <v>385</v>
      </c>
      <c r="K6" s="0" t="s">
        <v>386</v>
      </c>
      <c r="L6" s="0" t="n">
        <v>1368</v>
      </c>
      <c r="N6" s="0" t="n">
        <v>1011</v>
      </c>
      <c r="O6" s="0" t="s">
        <v>387</v>
      </c>
      <c r="P6" s="0" t="s">
        <v>387</v>
      </c>
      <c r="Q6" s="0" t="n">
        <v>1</v>
      </c>
      <c r="W6" s="0" t="n">
        <v>0</v>
      </c>
      <c r="X6" s="0" t="n">
        <v>419869572</v>
      </c>
      <c r="Y6" s="0" t="n">
        <v>3.9875</v>
      </c>
      <c r="AA6" s="0" t="n">
        <v>0</v>
      </c>
      <c r="AB6" s="0" t="n">
        <v>1457.66</v>
      </c>
      <c r="AC6" s="0" t="n">
        <v>588.07</v>
      </c>
      <c r="AD6" s="0" t="n">
        <v>0</v>
      </c>
      <c r="AE6" s="0" t="n">
        <v>0</v>
      </c>
      <c r="AF6" s="0" t="n">
        <v>162.4</v>
      </c>
      <c r="AG6" s="0" t="n">
        <v>28.6</v>
      </c>
      <c r="AH6" s="0" t="n">
        <v>0</v>
      </c>
      <c r="AI6" s="0" t="n">
        <v>1</v>
      </c>
      <c r="AJ6" s="0" t="n">
        <v>7.53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3.9875</v>
      </c>
      <c r="AV6" s="0" t="n">
        <v>0</v>
      </c>
      <c r="AW6" s="0" t="n">
        <v>2</v>
      </c>
      <c r="AX6" s="0" t="n">
        <v>80749751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6</f>
        <v>2.728048125</v>
      </c>
      <c r="CY6" s="0" t="n">
        <f aca="false">AB6</f>
        <v>1457.66</v>
      </c>
      <c r="CZ6" s="0" t="n">
        <f aca="false">AF6</f>
        <v>162.4</v>
      </c>
      <c r="DA6" s="0" t="n">
        <f aca="false">AJ6</f>
        <v>7.53</v>
      </c>
      <c r="DB6" s="0" t="n">
        <v>0</v>
      </c>
    </row>
    <row r="7" customFormat="false" ht="12.75" hidden="false" customHeight="false" outlineLevel="0" collapsed="false">
      <c r="A7" s="0" t="n">
        <f aca="false">ROW(Source!A36)</f>
        <v>36</v>
      </c>
      <c r="B7" s="0" t="n">
        <v>80749306</v>
      </c>
      <c r="C7" s="0" t="n">
        <v>80749746</v>
      </c>
      <c r="D7" s="0" t="n">
        <v>723075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88</v>
      </c>
      <c r="J7" s="0" t="s">
        <v>389</v>
      </c>
      <c r="K7" s="0" t="s">
        <v>390</v>
      </c>
      <c r="L7" s="0" t="n">
        <v>1368</v>
      </c>
      <c r="N7" s="0" t="n">
        <v>1011</v>
      </c>
      <c r="O7" s="0" t="s">
        <v>387</v>
      </c>
      <c r="P7" s="0" t="s">
        <v>387</v>
      </c>
      <c r="Q7" s="0" t="n">
        <v>1</v>
      </c>
      <c r="W7" s="0" t="n">
        <v>0</v>
      </c>
      <c r="X7" s="0" t="n">
        <v>1610179075</v>
      </c>
      <c r="Y7" s="0" t="n">
        <v>0.997</v>
      </c>
      <c r="AA7" s="0" t="n">
        <v>0</v>
      </c>
      <c r="AB7" s="0" t="n">
        <v>900.7</v>
      </c>
      <c r="AC7" s="0" t="n">
        <v>545.3</v>
      </c>
      <c r="AD7" s="0" t="n">
        <v>0</v>
      </c>
      <c r="AE7" s="0" t="n">
        <v>0</v>
      </c>
      <c r="AF7" s="0" t="n">
        <v>110.31</v>
      </c>
      <c r="AG7" s="0" t="n">
        <v>26.52</v>
      </c>
      <c r="AH7" s="0" t="n">
        <v>0</v>
      </c>
      <c r="AI7" s="0" t="n">
        <v>1</v>
      </c>
      <c r="AJ7" s="0" t="n">
        <v>6.85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997</v>
      </c>
      <c r="AV7" s="0" t="n">
        <v>0</v>
      </c>
      <c r="AW7" s="0" t="n">
        <v>2</v>
      </c>
      <c r="AX7" s="0" t="n">
        <v>80749752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6</f>
        <v>0.68209755</v>
      </c>
      <c r="CY7" s="0" t="n">
        <f aca="false">AB7</f>
        <v>900.7</v>
      </c>
      <c r="CZ7" s="0" t="n">
        <f aca="false">AF7</f>
        <v>110.31</v>
      </c>
      <c r="DA7" s="0" t="n">
        <f aca="false">AJ7</f>
        <v>6.85</v>
      </c>
      <c r="DB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80749306</v>
      </c>
      <c r="C8" s="0" t="n">
        <v>80749757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81</v>
      </c>
      <c r="K8" s="0" t="s">
        <v>382</v>
      </c>
      <c r="L8" s="0" t="n">
        <v>1191</v>
      </c>
      <c r="N8" s="0" t="n">
        <v>1013</v>
      </c>
      <c r="O8" s="0" t="s">
        <v>383</v>
      </c>
      <c r="P8" s="0" t="s">
        <v>383</v>
      </c>
      <c r="Q8" s="0" t="n">
        <v>1</v>
      </c>
      <c r="W8" s="0" t="n">
        <v>0</v>
      </c>
      <c r="X8" s="0" t="n">
        <v>946207192</v>
      </c>
      <c r="Y8" s="0" t="n">
        <v>1193.7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730</v>
      </c>
      <c r="AU8" s="0" t="s">
        <v>199</v>
      </c>
      <c r="AV8" s="0" t="n">
        <v>1</v>
      </c>
      <c r="AW8" s="0" t="n">
        <v>2</v>
      </c>
      <c r="AX8" s="0" t="n">
        <v>8075028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2</f>
        <v>83.559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80749306</v>
      </c>
      <c r="C9" s="0" t="n">
        <v>80749757</v>
      </c>
      <c r="D9" s="0" t="n">
        <v>723113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91</v>
      </c>
      <c r="J9" s="0" t="s">
        <v>392</v>
      </c>
      <c r="K9" s="0" t="s">
        <v>393</v>
      </c>
      <c r="L9" s="0" t="n">
        <v>1368</v>
      </c>
      <c r="N9" s="0" t="n">
        <v>1011</v>
      </c>
      <c r="O9" s="0" t="s">
        <v>387</v>
      </c>
      <c r="P9" s="0" t="s">
        <v>387</v>
      </c>
      <c r="Q9" s="0" t="n">
        <v>1</v>
      </c>
      <c r="W9" s="0" t="n">
        <v>0</v>
      </c>
      <c r="X9" s="0" t="n">
        <v>914794801</v>
      </c>
      <c r="Y9" s="0" t="n">
        <v>22.425</v>
      </c>
      <c r="AA9" s="0" t="n">
        <v>0</v>
      </c>
      <c r="AB9" s="0" t="n">
        <v>863.68</v>
      </c>
      <c r="AC9" s="0" t="n">
        <v>345.66</v>
      </c>
      <c r="AD9" s="0" t="n">
        <v>0</v>
      </c>
      <c r="AE9" s="0" t="n">
        <v>0</v>
      </c>
      <c r="AF9" s="0" t="n">
        <v>105.81</v>
      </c>
      <c r="AG9" s="0" t="n">
        <v>18.78</v>
      </c>
      <c r="AH9" s="0" t="n">
        <v>0</v>
      </c>
      <c r="AI9" s="0" t="n">
        <v>1</v>
      </c>
      <c r="AJ9" s="0" t="n">
        <v>7.65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2.5</v>
      </c>
      <c r="AU9" s="0" t="s">
        <v>199</v>
      </c>
      <c r="AV9" s="0" t="n">
        <v>0</v>
      </c>
      <c r="AW9" s="0" t="n">
        <v>2</v>
      </c>
      <c r="AX9" s="0" t="n">
        <v>8075028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2</f>
        <v>1.56975</v>
      </c>
      <c r="CY9" s="0" t="n">
        <f aca="false">AB9</f>
        <v>863.68</v>
      </c>
      <c r="CZ9" s="0" t="n">
        <f aca="false">AF9</f>
        <v>105.81</v>
      </c>
      <c r="DA9" s="0" t="n">
        <f aca="false">AJ9</f>
        <v>7.65</v>
      </c>
      <c r="DB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80749306</v>
      </c>
      <c r="C10" s="0" t="n">
        <v>80749757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94</v>
      </c>
      <c r="J10" s="0" t="s">
        <v>395</v>
      </c>
      <c r="K10" s="0" t="s">
        <v>396</v>
      </c>
      <c r="L10" s="0" t="n">
        <v>1368</v>
      </c>
      <c r="N10" s="0" t="n">
        <v>1011</v>
      </c>
      <c r="O10" s="0" t="s">
        <v>387</v>
      </c>
      <c r="P10" s="0" t="s">
        <v>387</v>
      </c>
      <c r="Q10" s="0" t="n">
        <v>1</v>
      </c>
      <c r="W10" s="0" t="n">
        <v>0</v>
      </c>
      <c r="X10" s="0" t="n">
        <v>-1300038265</v>
      </c>
      <c r="Y10" s="0" t="n">
        <v>309.12</v>
      </c>
      <c r="AA10" s="0" t="n">
        <v>0</v>
      </c>
      <c r="AB10" s="0" t="n">
        <v>321.72</v>
      </c>
      <c r="AC10" s="0" t="n">
        <v>48.41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448</v>
      </c>
      <c r="AU10" s="0" t="s">
        <v>199</v>
      </c>
      <c r="AV10" s="0" t="n">
        <v>0</v>
      </c>
      <c r="AW10" s="0" t="n">
        <v>2</v>
      </c>
      <c r="AX10" s="0" t="n">
        <v>8075028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2</f>
        <v>21.6384</v>
      </c>
      <c r="CY10" s="0" t="n">
        <f aca="false">AB10</f>
        <v>321.72</v>
      </c>
      <c r="CZ10" s="0" t="n">
        <f aca="false">AF10</f>
        <v>36.77</v>
      </c>
      <c r="DA10" s="0" t="n">
        <f aca="false">AJ10</f>
        <v>8.2</v>
      </c>
      <c r="DB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80749306</v>
      </c>
      <c r="C11" s="0" t="n">
        <v>80749757</v>
      </c>
      <c r="D11" s="0" t="n">
        <v>7231318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97</v>
      </c>
      <c r="J11" s="0" t="s">
        <v>398</v>
      </c>
      <c r="K11" s="0" t="s">
        <v>399</v>
      </c>
      <c r="L11" s="0" t="n">
        <v>1368</v>
      </c>
      <c r="N11" s="0" t="n">
        <v>1011</v>
      </c>
      <c r="O11" s="0" t="s">
        <v>387</v>
      </c>
      <c r="P11" s="0" t="s">
        <v>387</v>
      </c>
      <c r="Q11" s="0" t="n">
        <v>1</v>
      </c>
      <c r="W11" s="0" t="n">
        <v>0</v>
      </c>
      <c r="X11" s="0" t="n">
        <v>275416406</v>
      </c>
      <c r="Y11" s="0" t="n">
        <v>39.261</v>
      </c>
      <c r="AA11" s="0" t="n">
        <v>0</v>
      </c>
      <c r="AB11" s="0" t="n">
        <v>982.4</v>
      </c>
      <c r="AC11" s="0" t="n">
        <v>408.42</v>
      </c>
      <c r="AD11" s="0" t="n">
        <v>0</v>
      </c>
      <c r="AE11" s="0" t="n">
        <v>0</v>
      </c>
      <c r="AF11" s="0" t="n">
        <v>136.2</v>
      </c>
      <c r="AG11" s="0" t="n">
        <v>22.19</v>
      </c>
      <c r="AH11" s="0" t="n">
        <v>0</v>
      </c>
      <c r="AI11" s="0" t="n">
        <v>1</v>
      </c>
      <c r="AJ11" s="0" t="n">
        <v>6.76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56.9</v>
      </c>
      <c r="AU11" s="0" t="s">
        <v>199</v>
      </c>
      <c r="AV11" s="0" t="n">
        <v>0</v>
      </c>
      <c r="AW11" s="0" t="n">
        <v>2</v>
      </c>
      <c r="AX11" s="0" t="n">
        <v>8075028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2</f>
        <v>2.74827</v>
      </c>
      <c r="CY11" s="0" t="n">
        <f aca="false">AB11</f>
        <v>982.4</v>
      </c>
      <c r="CZ11" s="0" t="n">
        <f aca="false">AF11</f>
        <v>136.2</v>
      </c>
      <c r="DA11" s="0" t="n">
        <f aca="false">AJ11</f>
        <v>6.76</v>
      </c>
      <c r="DB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80749306</v>
      </c>
      <c r="C12" s="0" t="n">
        <v>80749757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00</v>
      </c>
      <c r="J12" s="0" t="s">
        <v>401</v>
      </c>
      <c r="K12" s="0" t="s">
        <v>402</v>
      </c>
      <c r="L12" s="0" t="n">
        <v>1368</v>
      </c>
      <c r="N12" s="0" t="n">
        <v>1011</v>
      </c>
      <c r="O12" s="0" t="s">
        <v>387</v>
      </c>
      <c r="P12" s="0" t="s">
        <v>387</v>
      </c>
      <c r="Q12" s="0" t="n">
        <v>1</v>
      </c>
      <c r="W12" s="0" t="n">
        <v>0</v>
      </c>
      <c r="X12" s="0" t="n">
        <v>-1289262214</v>
      </c>
      <c r="Y12" s="0" t="n">
        <v>1.5939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.31</v>
      </c>
      <c r="AU12" s="0" t="s">
        <v>199</v>
      </c>
      <c r="AV12" s="0" t="n">
        <v>0</v>
      </c>
      <c r="AW12" s="0" t="n">
        <v>2</v>
      </c>
      <c r="AX12" s="0" t="n">
        <v>8075029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2</f>
        <v>0.111573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0749306</v>
      </c>
      <c r="C13" s="0" t="n">
        <v>80749757</v>
      </c>
      <c r="D13" s="0" t="n">
        <v>7231457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03</v>
      </c>
      <c r="J13" s="0" t="s">
        <v>404</v>
      </c>
      <c r="K13" s="0" t="s">
        <v>405</v>
      </c>
      <c r="L13" s="0" t="n">
        <v>1368</v>
      </c>
      <c r="N13" s="0" t="n">
        <v>1011</v>
      </c>
      <c r="O13" s="0" t="s">
        <v>387</v>
      </c>
      <c r="P13" s="0" t="s">
        <v>387</v>
      </c>
      <c r="Q13" s="0" t="n">
        <v>1</v>
      </c>
      <c r="W13" s="0" t="n">
        <v>0</v>
      </c>
      <c r="X13" s="0" t="n">
        <v>-1137596515</v>
      </c>
      <c r="Y13" s="0" t="n">
        <v>79.695</v>
      </c>
      <c r="AA13" s="0" t="n">
        <v>0</v>
      </c>
      <c r="AB13" s="0" t="n">
        <v>4.67</v>
      </c>
      <c r="AC13" s="0" t="n">
        <v>0.74</v>
      </c>
      <c r="AD13" s="0" t="n">
        <v>0</v>
      </c>
      <c r="AE13" s="0" t="n">
        <v>0</v>
      </c>
      <c r="AF13" s="0" t="n">
        <v>0.68</v>
      </c>
      <c r="AG13" s="0" t="n">
        <v>0.04</v>
      </c>
      <c r="AH13" s="0" t="n">
        <v>0</v>
      </c>
      <c r="AI13" s="0" t="n">
        <v>1</v>
      </c>
      <c r="AJ13" s="0" t="n">
        <v>6.44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15.5</v>
      </c>
      <c r="AU13" s="0" t="s">
        <v>199</v>
      </c>
      <c r="AV13" s="0" t="n">
        <v>0</v>
      </c>
      <c r="AW13" s="0" t="n">
        <v>2</v>
      </c>
      <c r="AX13" s="0" t="n">
        <v>80750292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2</f>
        <v>5.57865</v>
      </c>
      <c r="CY13" s="0" t="n">
        <f aca="false">AB13</f>
        <v>4.67</v>
      </c>
      <c r="CZ13" s="0" t="n">
        <f aca="false">AF13</f>
        <v>0.68</v>
      </c>
      <c r="DA13" s="0" t="n">
        <f aca="false">AJ13</f>
        <v>6.44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0749306</v>
      </c>
      <c r="C14" s="0" t="n">
        <v>80749757</v>
      </c>
      <c r="D14" s="0" t="n">
        <v>7231483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406</v>
      </c>
      <c r="J14" s="0" t="s">
        <v>407</v>
      </c>
      <c r="K14" s="0" t="s">
        <v>408</v>
      </c>
      <c r="L14" s="0" t="n">
        <v>1368</v>
      </c>
      <c r="N14" s="0" t="n">
        <v>1011</v>
      </c>
      <c r="O14" s="0" t="s">
        <v>387</v>
      </c>
      <c r="P14" s="0" t="s">
        <v>387</v>
      </c>
      <c r="Q14" s="0" t="n">
        <v>1</v>
      </c>
      <c r="W14" s="0" t="n">
        <v>0</v>
      </c>
      <c r="X14" s="0" t="n">
        <v>-1211123010</v>
      </c>
      <c r="Y14" s="0" t="n">
        <v>9.315</v>
      </c>
      <c r="AA14" s="0" t="n">
        <v>0</v>
      </c>
      <c r="AB14" s="0" t="n">
        <v>22.85</v>
      </c>
      <c r="AC14" s="0" t="n">
        <v>0.74</v>
      </c>
      <c r="AD14" s="0" t="n">
        <v>0</v>
      </c>
      <c r="AE14" s="0" t="n">
        <v>0</v>
      </c>
      <c r="AF14" s="0" t="n">
        <v>2.58</v>
      </c>
      <c r="AG14" s="0" t="n">
        <v>0.04</v>
      </c>
      <c r="AH14" s="0" t="n">
        <v>0</v>
      </c>
      <c r="AI14" s="0" t="n">
        <v>1</v>
      </c>
      <c r="AJ14" s="0" t="n">
        <v>8.3</v>
      </c>
      <c r="AK14" s="0" t="n">
        <v>17.25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3.5</v>
      </c>
      <c r="AU14" s="0" t="s">
        <v>199</v>
      </c>
      <c r="AV14" s="0" t="n">
        <v>0</v>
      </c>
      <c r="AW14" s="0" t="n">
        <v>2</v>
      </c>
      <c r="AX14" s="0" t="n">
        <v>8075029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0.65205</v>
      </c>
      <c r="CY14" s="0" t="n">
        <f aca="false">AB14</f>
        <v>22.85</v>
      </c>
      <c r="CZ14" s="0" t="n">
        <f aca="false">AF14</f>
        <v>2.58</v>
      </c>
      <c r="DA14" s="0" t="n">
        <f aca="false">AJ14</f>
        <v>8.3</v>
      </c>
      <c r="DB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0749306</v>
      </c>
      <c r="C15" s="0" t="n">
        <v>80749757</v>
      </c>
      <c r="D15" s="0" t="n">
        <v>7230811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409</v>
      </c>
      <c r="J15" s="0" t="s">
        <v>410</v>
      </c>
      <c r="K15" s="0" t="s">
        <v>411</v>
      </c>
      <c r="L15" s="0" t="n">
        <v>1368</v>
      </c>
      <c r="N15" s="0" t="n">
        <v>1011</v>
      </c>
      <c r="O15" s="0" t="s">
        <v>387</v>
      </c>
      <c r="P15" s="0" t="s">
        <v>387</v>
      </c>
      <c r="Q15" s="0" t="n">
        <v>1</v>
      </c>
      <c r="W15" s="0" t="n">
        <v>0</v>
      </c>
      <c r="X15" s="0" t="n">
        <v>1373649140</v>
      </c>
      <c r="Y15" s="0" t="n">
        <v>117.3</v>
      </c>
      <c r="AA15" s="0" t="n">
        <v>0</v>
      </c>
      <c r="AB15" s="0" t="n">
        <v>856.36</v>
      </c>
      <c r="AC15" s="0" t="n">
        <v>552.72</v>
      </c>
      <c r="AD15" s="0" t="n">
        <v>0</v>
      </c>
      <c r="AE15" s="0" t="n">
        <v>0</v>
      </c>
      <c r="AF15" s="0" t="n">
        <v>102.11</v>
      </c>
      <c r="AG15" s="0" t="n">
        <v>30.03</v>
      </c>
      <c r="AH15" s="0" t="n">
        <v>0</v>
      </c>
      <c r="AI15" s="0" t="n">
        <v>1</v>
      </c>
      <c r="AJ15" s="0" t="n">
        <v>7.86</v>
      </c>
      <c r="AK15" s="0" t="n">
        <v>17.25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70</v>
      </c>
      <c r="AU15" s="0" t="s">
        <v>199</v>
      </c>
      <c r="AV15" s="0" t="n">
        <v>0</v>
      </c>
      <c r="AW15" s="0" t="n">
        <v>2</v>
      </c>
      <c r="AX15" s="0" t="n">
        <v>80750291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2</f>
        <v>8.211</v>
      </c>
      <c r="CY15" s="0" t="n">
        <f aca="false">AB15</f>
        <v>856.36</v>
      </c>
      <c r="CZ15" s="0" t="n">
        <f aca="false">AF15</f>
        <v>102.11</v>
      </c>
      <c r="DA15" s="0" t="n">
        <f aca="false">AJ15</f>
        <v>7.86</v>
      </c>
      <c r="DB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80749306</v>
      </c>
      <c r="C16" s="0" t="n">
        <v>80749757</v>
      </c>
      <c r="D16" s="0" t="n">
        <v>7231827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12</v>
      </c>
      <c r="J16" s="0" t="s">
        <v>413</v>
      </c>
      <c r="K16" s="0" t="s">
        <v>414</v>
      </c>
      <c r="L16" s="0" t="n">
        <v>1339</v>
      </c>
      <c r="N16" s="0" t="n">
        <v>1007</v>
      </c>
      <c r="O16" s="0" t="s">
        <v>97</v>
      </c>
      <c r="P16" s="0" t="s">
        <v>97</v>
      </c>
      <c r="Q16" s="0" t="n">
        <v>1</v>
      </c>
      <c r="W16" s="0" t="n">
        <v>0</v>
      </c>
      <c r="X16" s="0" t="n">
        <v>55300385</v>
      </c>
      <c r="Y16" s="0" t="n">
        <v>0</v>
      </c>
      <c r="AA16" s="0" t="n">
        <v>28.22</v>
      </c>
      <c r="AB16" s="0" t="n">
        <v>0</v>
      </c>
      <c r="AC16" s="0" t="n">
        <v>0</v>
      </c>
      <c r="AD16" s="0" t="n">
        <v>0</v>
      </c>
      <c r="AE16" s="0" t="n">
        <v>7.07</v>
      </c>
      <c r="AF16" s="0" t="n">
        <v>0</v>
      </c>
      <c r="AG16" s="0" t="n">
        <v>0</v>
      </c>
      <c r="AH16" s="0" t="n">
        <v>0</v>
      </c>
      <c r="AI16" s="0" t="n">
        <v>3.98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00</v>
      </c>
      <c r="AU16" s="0" t="s">
        <v>198</v>
      </c>
      <c r="AV16" s="0" t="n">
        <v>0</v>
      </c>
      <c r="AW16" s="0" t="n">
        <v>2</v>
      </c>
      <c r="AX16" s="0" t="n">
        <v>8075029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2</f>
        <v>0</v>
      </c>
      <c r="CY16" s="0" t="n">
        <f aca="false">AA16</f>
        <v>28.22</v>
      </c>
      <c r="CZ16" s="0" t="n">
        <f aca="false">AE16</f>
        <v>7.07</v>
      </c>
      <c r="DA16" s="0" t="n">
        <f aca="false">AI16</f>
        <v>3.98</v>
      </c>
      <c r="DB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80749306</v>
      </c>
      <c r="C17" s="0" t="n">
        <v>80749757</v>
      </c>
      <c r="D17" s="0" t="n">
        <v>723323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15</v>
      </c>
      <c r="J17" s="0" t="s">
        <v>416</v>
      </c>
      <c r="K17" s="0" t="s">
        <v>417</v>
      </c>
      <c r="L17" s="0" t="n">
        <v>1348</v>
      </c>
      <c r="N17" s="0" t="n">
        <v>1009</v>
      </c>
      <c r="O17" s="0" t="s">
        <v>94</v>
      </c>
      <c r="P17" s="0" t="s">
        <v>94</v>
      </c>
      <c r="Q17" s="0" t="n">
        <v>1000</v>
      </c>
      <c r="W17" s="0" t="n">
        <v>0</v>
      </c>
      <c r="X17" s="0" t="n">
        <v>-918604120</v>
      </c>
      <c r="Y17" s="0" t="n">
        <v>0</v>
      </c>
      <c r="AA17" s="0" t="n">
        <v>73792.93</v>
      </c>
      <c r="AB17" s="0" t="n">
        <v>0</v>
      </c>
      <c r="AC17" s="0" t="n">
        <v>0</v>
      </c>
      <c r="AD17" s="0" t="n">
        <v>0</v>
      </c>
      <c r="AE17" s="0" t="n">
        <v>7191.81</v>
      </c>
      <c r="AF17" s="0" t="n">
        <v>0</v>
      </c>
      <c r="AG17" s="0" t="n">
        <v>0</v>
      </c>
      <c r="AH17" s="0" t="n">
        <v>0</v>
      </c>
      <c r="AI17" s="0" t="n">
        <v>10.2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7</v>
      </c>
      <c r="AU17" s="0" t="s">
        <v>198</v>
      </c>
      <c r="AV17" s="0" t="n">
        <v>0</v>
      </c>
      <c r="AW17" s="0" t="n">
        <v>2</v>
      </c>
      <c r="AX17" s="0" t="n">
        <v>8075029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2</f>
        <v>0</v>
      </c>
      <c r="CY17" s="0" t="n">
        <f aca="false">AA17</f>
        <v>73792.93</v>
      </c>
      <c r="CZ17" s="0" t="n">
        <f aca="false">AE17</f>
        <v>7191.81</v>
      </c>
      <c r="DA17" s="0" t="n">
        <f aca="false">AI17</f>
        <v>10.23</v>
      </c>
      <c r="DB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80749306</v>
      </c>
      <c r="C18" s="0" t="n">
        <v>80749757</v>
      </c>
      <c r="D18" s="0" t="n">
        <v>723326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418</v>
      </c>
      <c r="J18" s="0" t="s">
        <v>419</v>
      </c>
      <c r="K18" s="0" t="s">
        <v>420</v>
      </c>
      <c r="L18" s="0" t="n">
        <v>1354</v>
      </c>
      <c r="N18" s="0" t="n">
        <v>16987630</v>
      </c>
      <c r="O18" s="0" t="s">
        <v>421</v>
      </c>
      <c r="P18" s="0" t="s">
        <v>421</v>
      </c>
      <c r="Q18" s="0" t="n">
        <v>1</v>
      </c>
      <c r="W18" s="0" t="n">
        <v>0</v>
      </c>
      <c r="X18" s="0" t="n">
        <v>14831092</v>
      </c>
      <c r="Y18" s="0" t="n">
        <v>0</v>
      </c>
      <c r="AA18" s="0" t="n">
        <v>40.58</v>
      </c>
      <c r="AB18" s="0" t="n">
        <v>0</v>
      </c>
      <c r="AC18" s="0" t="n">
        <v>0</v>
      </c>
      <c r="AD18" s="0" t="n">
        <v>0</v>
      </c>
      <c r="AE18" s="0" t="n">
        <v>13.76</v>
      </c>
      <c r="AF18" s="0" t="n">
        <v>0</v>
      </c>
      <c r="AG18" s="0" t="n">
        <v>0</v>
      </c>
      <c r="AH18" s="0" t="n">
        <v>0</v>
      </c>
      <c r="AI18" s="0" t="n">
        <v>2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1.55</v>
      </c>
      <c r="AU18" s="0" t="s">
        <v>198</v>
      </c>
      <c r="AV18" s="0" t="n">
        <v>0</v>
      </c>
      <c r="AW18" s="0" t="n">
        <v>2</v>
      </c>
      <c r="AX18" s="0" t="n">
        <v>8075029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2</f>
        <v>0</v>
      </c>
      <c r="CY18" s="0" t="n">
        <f aca="false">AA18</f>
        <v>40.58</v>
      </c>
      <c r="CZ18" s="0" t="n">
        <f aca="false">AE18</f>
        <v>13.76</v>
      </c>
      <c r="DA18" s="0" t="n">
        <f aca="false">AI18</f>
        <v>2.94</v>
      </c>
      <c r="DB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0749306</v>
      </c>
      <c r="C19" s="0" t="n">
        <v>80749757</v>
      </c>
      <c r="D19" s="0" t="n">
        <v>7231970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22</v>
      </c>
      <c r="J19" s="0" t="s">
        <v>423</v>
      </c>
      <c r="K19" s="0" t="s">
        <v>424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W19" s="0" t="n">
        <v>0</v>
      </c>
      <c r="X19" s="0" t="n">
        <v>1411643647</v>
      </c>
      <c r="Y19" s="0" t="n">
        <v>0</v>
      </c>
      <c r="AA19" s="0" t="n">
        <v>63851.91</v>
      </c>
      <c r="AB19" s="0" t="n">
        <v>0</v>
      </c>
      <c r="AC19" s="0" t="n">
        <v>0</v>
      </c>
      <c r="AD19" s="0" t="n">
        <v>0</v>
      </c>
      <c r="AE19" s="0" t="n">
        <v>3246.35</v>
      </c>
      <c r="AF19" s="0" t="n">
        <v>0</v>
      </c>
      <c r="AG19" s="0" t="n">
        <v>0</v>
      </c>
      <c r="AH19" s="0" t="n">
        <v>0</v>
      </c>
      <c r="AI19" s="0" t="n">
        <v>19.6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114</v>
      </c>
      <c r="AU19" s="0" t="s">
        <v>198</v>
      </c>
      <c r="AV19" s="0" t="n">
        <v>0</v>
      </c>
      <c r="AW19" s="0" t="n">
        <v>2</v>
      </c>
      <c r="AX19" s="0" t="n">
        <v>8075029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2</f>
        <v>0</v>
      </c>
      <c r="CY19" s="0" t="n">
        <f aca="false">AA19</f>
        <v>63851.91</v>
      </c>
      <c r="CZ19" s="0" t="n">
        <f aca="false">AE19</f>
        <v>3246.35</v>
      </c>
      <c r="DA19" s="0" t="n">
        <f aca="false">AI19</f>
        <v>19.61</v>
      </c>
      <c r="DB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0749306</v>
      </c>
      <c r="C20" s="0" t="n">
        <v>80749757</v>
      </c>
      <c r="D20" s="0" t="n">
        <v>724331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25</v>
      </c>
      <c r="J20" s="0" t="s">
        <v>426</v>
      </c>
      <c r="K20" s="0" t="s">
        <v>427</v>
      </c>
      <c r="L20" s="0" t="n">
        <v>1035</v>
      </c>
      <c r="N20" s="0" t="n">
        <v>1013</v>
      </c>
      <c r="O20" s="0" t="s">
        <v>282</v>
      </c>
      <c r="P20" s="0" t="s">
        <v>282</v>
      </c>
      <c r="Q20" s="0" t="n">
        <v>1</v>
      </c>
      <c r="W20" s="0" t="n">
        <v>0</v>
      </c>
      <c r="X20" s="0" t="n">
        <v>-474714588</v>
      </c>
      <c r="Y20" s="0" t="n">
        <v>0</v>
      </c>
      <c r="AA20" s="0" t="n">
        <v>688.8</v>
      </c>
      <c r="AB20" s="0" t="n">
        <v>0</v>
      </c>
      <c r="AC20" s="0" t="n">
        <v>0</v>
      </c>
      <c r="AD20" s="0" t="n">
        <v>0</v>
      </c>
      <c r="AE20" s="0" t="n">
        <v>82.94</v>
      </c>
      <c r="AF20" s="0" t="n">
        <v>0</v>
      </c>
      <c r="AG20" s="0" t="n">
        <v>0</v>
      </c>
      <c r="AH20" s="0" t="n">
        <v>0</v>
      </c>
      <c r="AI20" s="0" t="n">
        <v>8.28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98</v>
      </c>
      <c r="AV20" s="0" t="n">
        <v>0</v>
      </c>
      <c r="AW20" s="0" t="n">
        <v>2</v>
      </c>
      <c r="AX20" s="0" t="n">
        <v>8075029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2</f>
        <v>0</v>
      </c>
      <c r="CY20" s="0" t="n">
        <f aca="false">AA20</f>
        <v>688.8</v>
      </c>
      <c r="CZ20" s="0" t="n">
        <f aca="false">AE20</f>
        <v>82.94</v>
      </c>
      <c r="DA20" s="0" t="n">
        <f aca="false">AI20</f>
        <v>8.2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0749306</v>
      </c>
      <c r="C21" s="0" t="n">
        <v>80749757</v>
      </c>
      <c r="D21" s="0" t="n">
        <v>7243320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428</v>
      </c>
      <c r="J21" s="0" t="s">
        <v>429</v>
      </c>
      <c r="K21" s="0" t="s">
        <v>430</v>
      </c>
      <c r="L21" s="0" t="n">
        <v>1035</v>
      </c>
      <c r="N21" s="0" t="n">
        <v>1013</v>
      </c>
      <c r="O21" s="0" t="s">
        <v>282</v>
      </c>
      <c r="P21" s="0" t="s">
        <v>282</v>
      </c>
      <c r="Q21" s="0" t="n">
        <v>1</v>
      </c>
      <c r="W21" s="0" t="n">
        <v>0</v>
      </c>
      <c r="X21" s="0" t="n">
        <v>1434260092</v>
      </c>
      <c r="Y21" s="0" t="n">
        <v>0</v>
      </c>
      <c r="AA21" s="0" t="n">
        <v>4314.15</v>
      </c>
      <c r="AB21" s="0" t="n">
        <v>0</v>
      </c>
      <c r="AC21" s="0" t="n">
        <v>0</v>
      </c>
      <c r="AD21" s="0" t="n">
        <v>0</v>
      </c>
      <c r="AE21" s="0" t="n">
        <v>658.69</v>
      </c>
      <c r="AF21" s="0" t="n">
        <v>0</v>
      </c>
      <c r="AG21" s="0" t="n">
        <v>0</v>
      </c>
      <c r="AH21" s="0" t="n">
        <v>0</v>
      </c>
      <c r="AI21" s="0" t="n">
        <v>6.53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</v>
      </c>
      <c r="AU21" s="0" t="s">
        <v>198</v>
      </c>
      <c r="AV21" s="0" t="n">
        <v>0</v>
      </c>
      <c r="AW21" s="0" t="n">
        <v>2</v>
      </c>
      <c r="AX21" s="0" t="n">
        <v>8075029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</v>
      </c>
      <c r="CY21" s="0" t="n">
        <f aca="false">AA21</f>
        <v>4314.15</v>
      </c>
      <c r="CZ21" s="0" t="n">
        <f aca="false">AE21</f>
        <v>658.69</v>
      </c>
      <c r="DA21" s="0" t="n">
        <f aca="false">AI21</f>
        <v>6.53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0749306</v>
      </c>
      <c r="C22" s="0" t="n">
        <v>80749757</v>
      </c>
      <c r="D22" s="0" t="n">
        <v>7243918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31</v>
      </c>
      <c r="J22" s="0" t="s">
        <v>432</v>
      </c>
      <c r="K22" s="0" t="s">
        <v>433</v>
      </c>
      <c r="L22" s="0" t="n">
        <v>1354</v>
      </c>
      <c r="N22" s="0" t="n">
        <v>16987630</v>
      </c>
      <c r="O22" s="0" t="s">
        <v>421</v>
      </c>
      <c r="P22" s="0" t="s">
        <v>421</v>
      </c>
      <c r="Q22" s="0" t="n">
        <v>1</v>
      </c>
      <c r="W22" s="0" t="n">
        <v>0</v>
      </c>
      <c r="X22" s="0" t="n">
        <v>825417566</v>
      </c>
      <c r="Y22" s="0" t="n">
        <v>0</v>
      </c>
      <c r="AA22" s="0" t="n">
        <v>3661.25</v>
      </c>
      <c r="AB22" s="0" t="n">
        <v>0</v>
      </c>
      <c r="AC22" s="0" t="n">
        <v>0</v>
      </c>
      <c r="AD22" s="0" t="n">
        <v>0</v>
      </c>
      <c r="AE22" s="0" t="n">
        <v>355.78</v>
      </c>
      <c r="AF22" s="0" t="n">
        <v>0</v>
      </c>
      <c r="AG22" s="0" t="n">
        <v>0</v>
      </c>
      <c r="AH22" s="0" t="n">
        <v>0</v>
      </c>
      <c r="AI22" s="0" t="n">
        <v>10.26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5</v>
      </c>
      <c r="AU22" s="0" t="s">
        <v>198</v>
      </c>
      <c r="AV22" s="0" t="n">
        <v>0</v>
      </c>
      <c r="AW22" s="0" t="n">
        <v>2</v>
      </c>
      <c r="AX22" s="0" t="n">
        <v>8075030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0</v>
      </c>
      <c r="CY22" s="0" t="n">
        <f aca="false">AA22</f>
        <v>3661.25</v>
      </c>
      <c r="CZ22" s="0" t="n">
        <f aca="false">AE22</f>
        <v>355.78</v>
      </c>
      <c r="DA22" s="0" t="n">
        <f aca="false">AI22</f>
        <v>10.26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0749306</v>
      </c>
      <c r="C23" s="0" t="n">
        <v>80749757</v>
      </c>
      <c r="D23" s="0" t="n">
        <v>7160056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34</v>
      </c>
      <c r="K23" s="0" t="s">
        <v>435</v>
      </c>
      <c r="L23" s="0" t="n">
        <v>1301</v>
      </c>
      <c r="N23" s="0" t="n">
        <v>1003</v>
      </c>
      <c r="O23" s="0" t="s">
        <v>77</v>
      </c>
      <c r="P23" s="0" t="s">
        <v>77</v>
      </c>
      <c r="Q23" s="0" t="n">
        <v>1</v>
      </c>
      <c r="W23" s="0" t="n">
        <v>0</v>
      </c>
      <c r="X23" s="0" t="n">
        <v>-1393579317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1000</v>
      </c>
      <c r="AU23" s="0" t="s">
        <v>198</v>
      </c>
      <c r="AV23" s="0" t="n">
        <v>0</v>
      </c>
      <c r="AW23" s="0" t="n">
        <v>2</v>
      </c>
      <c r="AX23" s="0" t="n">
        <v>80750301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0749306</v>
      </c>
      <c r="C24" s="0" t="n">
        <v>80749757</v>
      </c>
      <c r="D24" s="0" t="n">
        <v>7161464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36</v>
      </c>
      <c r="K24" s="0" t="s">
        <v>437</v>
      </c>
      <c r="L24" s="0" t="n">
        <v>1348</v>
      </c>
      <c r="N24" s="0" t="n">
        <v>1009</v>
      </c>
      <c r="O24" s="0" t="s">
        <v>94</v>
      </c>
      <c r="P24" s="0" t="s">
        <v>94</v>
      </c>
      <c r="Q24" s="0" t="n">
        <v>1000</v>
      </c>
      <c r="W24" s="0" t="n">
        <v>0</v>
      </c>
      <c r="X24" s="0" t="n">
        <v>-24940171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98</v>
      </c>
      <c r="AV24" s="0" t="n">
        <v>0</v>
      </c>
      <c r="AW24" s="0" t="n">
        <v>2</v>
      </c>
      <c r="AX24" s="0" t="n">
        <v>80750302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80749306</v>
      </c>
      <c r="C25" s="0" t="n">
        <v>80749757</v>
      </c>
      <c r="D25" s="0" t="n">
        <v>7170582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38</v>
      </c>
      <c r="K25" s="0" t="s">
        <v>439</v>
      </c>
      <c r="L25" s="0" t="n">
        <v>1354</v>
      </c>
      <c r="N25" s="0" t="n">
        <v>16987630</v>
      </c>
      <c r="O25" s="0" t="s">
        <v>421</v>
      </c>
      <c r="P25" s="0" t="s">
        <v>421</v>
      </c>
      <c r="Q25" s="0" t="n">
        <v>1</v>
      </c>
      <c r="W25" s="0" t="n">
        <v>0</v>
      </c>
      <c r="X25" s="0" t="n">
        <v>-846953337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198</v>
      </c>
      <c r="AV25" s="0" t="n">
        <v>0</v>
      </c>
      <c r="AW25" s="0" t="n">
        <v>2</v>
      </c>
      <c r="AX25" s="0" t="n">
        <v>80750303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2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0749306</v>
      </c>
      <c r="C26" s="0" t="n">
        <v>80749757</v>
      </c>
      <c r="D26" s="0" t="n">
        <v>7174751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440</v>
      </c>
      <c r="K26" s="0" t="s">
        <v>441</v>
      </c>
      <c r="L26" s="0" t="n">
        <v>1354</v>
      </c>
      <c r="N26" s="0" t="n">
        <v>16987630</v>
      </c>
      <c r="O26" s="0" t="s">
        <v>421</v>
      </c>
      <c r="P26" s="0" t="s">
        <v>421</v>
      </c>
      <c r="Q26" s="0" t="n">
        <v>1</v>
      </c>
      <c r="W26" s="0" t="n">
        <v>0</v>
      </c>
      <c r="X26" s="0" t="n">
        <v>-1621171133</v>
      </c>
      <c r="Y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1</v>
      </c>
      <c r="AQ26" s="0" t="n">
        <v>0</v>
      </c>
      <c r="AR26" s="0" t="n">
        <v>0</v>
      </c>
      <c r="AT26" s="0" t="n">
        <v>0</v>
      </c>
      <c r="AU26" s="0" t="s">
        <v>198</v>
      </c>
      <c r="AV26" s="0" t="n">
        <v>0</v>
      </c>
      <c r="AW26" s="0" t="n">
        <v>2</v>
      </c>
      <c r="AX26" s="0" t="n">
        <v>80750304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80749306</v>
      </c>
      <c r="C27" s="0" t="n">
        <v>80749757</v>
      </c>
      <c r="D27" s="0" t="n">
        <v>7174770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442</v>
      </c>
      <c r="K27" s="0" t="s">
        <v>443</v>
      </c>
      <c r="L27" s="0" t="n">
        <v>1354</v>
      </c>
      <c r="N27" s="0" t="n">
        <v>16987630</v>
      </c>
      <c r="O27" s="0" t="s">
        <v>421</v>
      </c>
      <c r="P27" s="0" t="s">
        <v>421</v>
      </c>
      <c r="Q27" s="0" t="n">
        <v>1</v>
      </c>
      <c r="W27" s="0" t="n">
        <v>0</v>
      </c>
      <c r="X27" s="0" t="n">
        <v>-302220325</v>
      </c>
      <c r="Y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</v>
      </c>
      <c r="AU27" s="0" t="s">
        <v>198</v>
      </c>
      <c r="AV27" s="0" t="n">
        <v>0</v>
      </c>
      <c r="AW27" s="0" t="n">
        <v>2</v>
      </c>
      <c r="AX27" s="0" t="n">
        <v>80750305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0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0749306</v>
      </c>
      <c r="C28" s="0" t="n">
        <v>80749798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81</v>
      </c>
      <c r="K28" s="0" t="s">
        <v>382</v>
      </c>
      <c r="L28" s="0" t="n">
        <v>1191</v>
      </c>
      <c r="N28" s="0" t="n">
        <v>1013</v>
      </c>
      <c r="O28" s="0" t="s">
        <v>383</v>
      </c>
      <c r="P28" s="0" t="s">
        <v>383</v>
      </c>
      <c r="Q28" s="0" t="n">
        <v>1</v>
      </c>
      <c r="W28" s="0" t="n">
        <v>0</v>
      </c>
      <c r="X28" s="0" t="n">
        <v>946207192</v>
      </c>
      <c r="Y28" s="0" t="n">
        <v>21.01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9.1</v>
      </c>
      <c r="AU28" s="0" t="s">
        <v>207</v>
      </c>
      <c r="AV28" s="0" t="n">
        <v>1</v>
      </c>
      <c r="AW28" s="0" t="n">
        <v>2</v>
      </c>
      <c r="AX28" s="0" t="n">
        <v>80749800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42.486422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0749306</v>
      </c>
      <c r="C29" s="0" t="n">
        <v>80749801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81</v>
      </c>
      <c r="K29" s="0" t="s">
        <v>382</v>
      </c>
      <c r="L29" s="0" t="n">
        <v>1191</v>
      </c>
      <c r="N29" s="0" t="n">
        <v>1013</v>
      </c>
      <c r="O29" s="0" t="s">
        <v>383</v>
      </c>
      <c r="P29" s="0" t="s">
        <v>383</v>
      </c>
      <c r="Q29" s="0" t="n">
        <v>1</v>
      </c>
      <c r="W29" s="0" t="n">
        <v>0</v>
      </c>
      <c r="X29" s="0" t="n">
        <v>946207192</v>
      </c>
      <c r="Y29" s="0" t="n">
        <v>1.38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</v>
      </c>
      <c r="AU29" s="0" t="s">
        <v>199</v>
      </c>
      <c r="AV29" s="0" t="n">
        <v>1</v>
      </c>
      <c r="AW29" s="0" t="n">
        <v>2</v>
      </c>
      <c r="AX29" s="0" t="n">
        <v>80749808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4</f>
        <v>279.0636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0749306</v>
      </c>
      <c r="C30" s="0" t="n">
        <v>80749801</v>
      </c>
      <c r="D30" s="0" t="n">
        <v>0</v>
      </c>
      <c r="E30" s="0" t="n">
        <v>7157832</v>
      </c>
      <c r="F30" s="0" t="n">
        <v>1</v>
      </c>
      <c r="G30" s="0" t="n">
        <v>7157832</v>
      </c>
      <c r="H30" s="0" t="n">
        <v>2</v>
      </c>
      <c r="I30" s="0" t="s">
        <v>444</v>
      </c>
      <c r="K30" s="0" t="s">
        <v>445</v>
      </c>
      <c r="L30" s="0" t="n">
        <v>1344</v>
      </c>
      <c r="N30" s="0" t="n">
        <v>1008</v>
      </c>
      <c r="O30" s="0" t="s">
        <v>446</v>
      </c>
      <c r="P30" s="0" t="s">
        <v>446</v>
      </c>
      <c r="Q30" s="0" t="n">
        <v>1</v>
      </c>
      <c r="W30" s="0" t="n">
        <v>0</v>
      </c>
      <c r="X30" s="0" t="n">
        <v>-450565604</v>
      </c>
      <c r="Y30" s="0" t="n">
        <v>2.7393</v>
      </c>
      <c r="AA30" s="0" t="n">
        <v>0</v>
      </c>
      <c r="AB30" s="0" t="n">
        <v>1.05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97</v>
      </c>
      <c r="AU30" s="0" t="s">
        <v>199</v>
      </c>
      <c r="AV30" s="0" t="n">
        <v>0</v>
      </c>
      <c r="AW30" s="0" t="n">
        <v>2</v>
      </c>
      <c r="AX30" s="0" t="n">
        <v>80749809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4</f>
        <v>553.941246</v>
      </c>
      <c r="CY30" s="0" t="n">
        <f aca="false">AB30</f>
        <v>1.05</v>
      </c>
      <c r="CZ30" s="0" t="n">
        <f aca="false">AF30</f>
        <v>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0749306</v>
      </c>
      <c r="C31" s="0" t="n">
        <v>80749801</v>
      </c>
      <c r="D31" s="0" t="n">
        <v>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2</v>
      </c>
      <c r="K31" s="0" t="s">
        <v>447</v>
      </c>
      <c r="L31" s="0" t="n">
        <v>1344</v>
      </c>
      <c r="N31" s="0" t="n">
        <v>1008</v>
      </c>
      <c r="O31" s="0" t="s">
        <v>446</v>
      </c>
      <c r="P31" s="0" t="s">
        <v>446</v>
      </c>
      <c r="Q31" s="0" t="n">
        <v>1</v>
      </c>
      <c r="W31" s="0" t="n">
        <v>0</v>
      </c>
      <c r="X31" s="0" t="n">
        <v>-360884371</v>
      </c>
      <c r="Y31" s="0" t="n">
        <v>0</v>
      </c>
      <c r="AA31" s="0" t="n">
        <v>1.02</v>
      </c>
      <c r="AB31" s="0" t="n">
        <v>0</v>
      </c>
      <c r="AC31" s="0" t="n">
        <v>0</v>
      </c>
      <c r="AD31" s="0" t="n">
        <v>0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</v>
      </c>
      <c r="AU31" s="0" t="s">
        <v>198</v>
      </c>
      <c r="AV31" s="0" t="n">
        <v>0</v>
      </c>
      <c r="AW31" s="0" t="n">
        <v>2</v>
      </c>
      <c r="AX31" s="0" t="n">
        <v>80749810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4</f>
        <v>0</v>
      </c>
      <c r="CY31" s="0" t="n">
        <f aca="false">AA31</f>
        <v>1.02</v>
      </c>
      <c r="CZ31" s="0" t="n">
        <f aca="false">AE31</f>
        <v>1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0749306</v>
      </c>
      <c r="C32" s="0" t="n">
        <v>80749801</v>
      </c>
      <c r="D32" s="0" t="n">
        <v>7232756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448</v>
      </c>
      <c r="K32" s="0" t="s">
        <v>449</v>
      </c>
      <c r="L32" s="0" t="n">
        <v>1346</v>
      </c>
      <c r="N32" s="0" t="n">
        <v>1009</v>
      </c>
      <c r="O32" s="0" t="s">
        <v>450</v>
      </c>
      <c r="P32" s="0" t="s">
        <v>450</v>
      </c>
      <c r="Q32" s="0" t="n">
        <v>1</v>
      </c>
      <c r="W32" s="0" t="n">
        <v>0</v>
      </c>
      <c r="X32" s="0" t="n">
        <v>-287147739</v>
      </c>
      <c r="Y32" s="0" t="n">
        <v>0</v>
      </c>
      <c r="AA32" s="0" t="n">
        <v>12.02</v>
      </c>
      <c r="AB32" s="0" t="n">
        <v>0</v>
      </c>
      <c r="AC32" s="0" t="n">
        <v>0</v>
      </c>
      <c r="AD32" s="0" t="n">
        <v>0</v>
      </c>
      <c r="AE32" s="0" t="n">
        <v>11.7918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98</v>
      </c>
      <c r="AV32" s="0" t="n">
        <v>0</v>
      </c>
      <c r="AW32" s="0" t="n">
        <v>2</v>
      </c>
      <c r="AX32" s="0" t="n">
        <v>80749811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4</f>
        <v>0</v>
      </c>
      <c r="CY32" s="0" t="n">
        <f aca="false">AA32</f>
        <v>12.02</v>
      </c>
      <c r="CZ32" s="0" t="n">
        <f aca="false">AE32</f>
        <v>11.7918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0749306</v>
      </c>
      <c r="C33" s="0" t="n">
        <v>80749801</v>
      </c>
      <c r="D33" s="0" t="n">
        <v>7232256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51</v>
      </c>
      <c r="K33" s="0" t="s">
        <v>452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W33" s="0" t="n">
        <v>0</v>
      </c>
      <c r="X33" s="0" t="n">
        <v>-496833492</v>
      </c>
      <c r="Y33" s="0" t="n">
        <v>0</v>
      </c>
      <c r="AA33" s="0" t="n">
        <v>5115.38</v>
      </c>
      <c r="AB33" s="0" t="n">
        <v>0</v>
      </c>
      <c r="AC33" s="0" t="n">
        <v>0</v>
      </c>
      <c r="AD33" s="0" t="n">
        <v>0</v>
      </c>
      <c r="AE33" s="0" t="n">
        <v>502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0012</v>
      </c>
      <c r="AU33" s="0" t="s">
        <v>198</v>
      </c>
      <c r="AV33" s="0" t="n">
        <v>0</v>
      </c>
      <c r="AW33" s="0" t="n">
        <v>2</v>
      </c>
      <c r="AX33" s="0" t="n">
        <v>80749812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0</v>
      </c>
      <c r="CY33" s="0" t="n">
        <f aca="false">AA33</f>
        <v>5115.38</v>
      </c>
      <c r="CZ33" s="0" t="n">
        <f aca="false">AE33</f>
        <v>502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0749306</v>
      </c>
      <c r="C34" s="0" t="n">
        <v>80749801</v>
      </c>
      <c r="D34" s="0" t="n">
        <v>7238004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53</v>
      </c>
      <c r="J34" s="0" t="s">
        <v>454</v>
      </c>
      <c r="K34" s="0" t="s">
        <v>455</v>
      </c>
      <c r="L34" s="0" t="n">
        <v>1327</v>
      </c>
      <c r="N34" s="0" t="n">
        <v>1005</v>
      </c>
      <c r="O34" s="0" t="s">
        <v>114</v>
      </c>
      <c r="P34" s="0" t="s">
        <v>114</v>
      </c>
      <c r="Q34" s="0" t="n">
        <v>1</v>
      </c>
      <c r="W34" s="0" t="n">
        <v>0</v>
      </c>
      <c r="X34" s="0" t="n">
        <v>1044230239</v>
      </c>
      <c r="Y34" s="0" t="n">
        <v>0</v>
      </c>
      <c r="AA34" s="0" t="n">
        <v>170.99</v>
      </c>
      <c r="AB34" s="0" t="n">
        <v>0</v>
      </c>
      <c r="AC34" s="0" t="n">
        <v>0</v>
      </c>
      <c r="AD34" s="0" t="n">
        <v>0</v>
      </c>
      <c r="AE34" s="0" t="n">
        <v>49.5</v>
      </c>
      <c r="AF34" s="0" t="n">
        <v>0</v>
      </c>
      <c r="AG34" s="0" t="n">
        <v>0</v>
      </c>
      <c r="AH34" s="0" t="n">
        <v>0</v>
      </c>
      <c r="AI34" s="0" t="n">
        <v>3.3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.2</v>
      </c>
      <c r="AU34" s="0" t="s">
        <v>198</v>
      </c>
      <c r="AV34" s="0" t="n">
        <v>0</v>
      </c>
      <c r="AW34" s="0" t="n">
        <v>2</v>
      </c>
      <c r="AX34" s="0" t="n">
        <v>80749813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0</v>
      </c>
      <c r="CY34" s="0" t="n">
        <f aca="false">AA34</f>
        <v>170.99</v>
      </c>
      <c r="CZ34" s="0" t="n">
        <f aca="false">AE34</f>
        <v>49.5</v>
      </c>
      <c r="DA34" s="0" t="n">
        <f aca="false">AI34</f>
        <v>3.39</v>
      </c>
      <c r="DB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0749306</v>
      </c>
      <c r="C35" s="0" t="n">
        <v>80749814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81</v>
      </c>
      <c r="K35" s="0" t="s">
        <v>382</v>
      </c>
      <c r="L35" s="0" t="n">
        <v>1191</v>
      </c>
      <c r="N35" s="0" t="n">
        <v>1013</v>
      </c>
      <c r="O35" s="0" t="s">
        <v>383</v>
      </c>
      <c r="P35" s="0" t="s">
        <v>383</v>
      </c>
      <c r="Q35" s="0" t="n">
        <v>1</v>
      </c>
      <c r="W35" s="0" t="n">
        <v>0</v>
      </c>
      <c r="X35" s="0" t="n">
        <v>946207192</v>
      </c>
      <c r="Y35" s="0" t="n">
        <v>760.84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827</v>
      </c>
      <c r="AU35" s="0" t="s">
        <v>221</v>
      </c>
      <c r="AV35" s="0" t="n">
        <v>1</v>
      </c>
      <c r="AW35" s="0" t="n">
        <v>2</v>
      </c>
      <c r="AX35" s="0" t="n">
        <v>80749830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5</f>
        <v>270.1514588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0749306</v>
      </c>
      <c r="C36" s="0" t="n">
        <v>80749814</v>
      </c>
      <c r="D36" s="0" t="n">
        <v>723121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56</v>
      </c>
      <c r="J36" s="0" t="s">
        <v>457</v>
      </c>
      <c r="K36" s="0" t="s">
        <v>458</v>
      </c>
      <c r="L36" s="0" t="n">
        <v>1368</v>
      </c>
      <c r="N36" s="0" t="n">
        <v>1011</v>
      </c>
      <c r="O36" s="0" t="s">
        <v>387</v>
      </c>
      <c r="P36" s="0" t="s">
        <v>387</v>
      </c>
      <c r="Q36" s="0" t="n">
        <v>1</v>
      </c>
      <c r="W36" s="0" t="n">
        <v>0</v>
      </c>
      <c r="X36" s="0" t="n">
        <v>1800549925</v>
      </c>
      <c r="Y36" s="0" t="n">
        <v>24.196</v>
      </c>
      <c r="AA36" s="0" t="n">
        <v>0</v>
      </c>
      <c r="AB36" s="0" t="n">
        <v>62.86</v>
      </c>
      <c r="AC36" s="0" t="n">
        <v>5.81</v>
      </c>
      <c r="AD36" s="0" t="n">
        <v>0</v>
      </c>
      <c r="AE36" s="0" t="n">
        <v>0</v>
      </c>
      <c r="AF36" s="0" t="n">
        <v>7.01</v>
      </c>
      <c r="AG36" s="0" t="n">
        <v>0.31</v>
      </c>
      <c r="AH36" s="0" t="n">
        <v>0</v>
      </c>
      <c r="AI36" s="0" t="n">
        <v>1</v>
      </c>
      <c r="AJ36" s="0" t="n">
        <v>8.25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6.3</v>
      </c>
      <c r="AU36" s="0" t="s">
        <v>221</v>
      </c>
      <c r="AV36" s="0" t="n">
        <v>0</v>
      </c>
      <c r="AW36" s="0" t="n">
        <v>2</v>
      </c>
      <c r="AX36" s="0" t="n">
        <v>80749831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5</f>
        <v>8.59127372</v>
      </c>
      <c r="CY36" s="0" t="n">
        <f aca="false">AB36</f>
        <v>62.86</v>
      </c>
      <c r="CZ36" s="0" t="n">
        <f aca="false">AF36</f>
        <v>7.01</v>
      </c>
      <c r="DA36" s="0" t="n">
        <f aca="false">AJ36</f>
        <v>8.25</v>
      </c>
      <c r="DB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0749306</v>
      </c>
      <c r="C37" s="0" t="n">
        <v>80749814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00</v>
      </c>
      <c r="J37" s="0" t="s">
        <v>401</v>
      </c>
      <c r="K37" s="0" t="s">
        <v>402</v>
      </c>
      <c r="L37" s="0" t="n">
        <v>1368</v>
      </c>
      <c r="N37" s="0" t="n">
        <v>1011</v>
      </c>
      <c r="O37" s="0" t="s">
        <v>387</v>
      </c>
      <c r="P37" s="0" t="s">
        <v>387</v>
      </c>
      <c r="Q37" s="0" t="n">
        <v>1</v>
      </c>
      <c r="W37" s="0" t="n">
        <v>0</v>
      </c>
      <c r="X37" s="0" t="n">
        <v>-1289262214</v>
      </c>
      <c r="Y37" s="0" t="n">
        <v>2.2724</v>
      </c>
      <c r="AA37" s="0" t="n">
        <v>0</v>
      </c>
      <c r="AB37" s="0" t="n">
        <v>727.44</v>
      </c>
      <c r="AC37" s="0" t="n">
        <v>329.83</v>
      </c>
      <c r="AD37" s="0" t="n">
        <v>0</v>
      </c>
      <c r="AE37" s="0" t="n">
        <v>0</v>
      </c>
      <c r="AF37" s="0" t="n">
        <v>74.44</v>
      </c>
      <c r="AG37" s="0" t="n">
        <v>17.59</v>
      </c>
      <c r="AH37" s="0" t="n">
        <v>0</v>
      </c>
      <c r="AI37" s="0" t="n">
        <v>1</v>
      </c>
      <c r="AJ37" s="0" t="n">
        <v>8.99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.47</v>
      </c>
      <c r="AU37" s="0" t="s">
        <v>221</v>
      </c>
      <c r="AV37" s="0" t="n">
        <v>0</v>
      </c>
      <c r="AW37" s="0" t="n">
        <v>2</v>
      </c>
      <c r="AX37" s="0" t="n">
        <v>80749832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5</f>
        <v>0.806861068</v>
      </c>
      <c r="CY37" s="0" t="n">
        <f aca="false">AB37</f>
        <v>727.44</v>
      </c>
      <c r="CZ37" s="0" t="n">
        <f aca="false">AF37</f>
        <v>74.44</v>
      </c>
      <c r="DA37" s="0" t="n">
        <f aca="false">AJ37</f>
        <v>8.99</v>
      </c>
      <c r="DB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0749306</v>
      </c>
      <c r="C38" s="0" t="n">
        <v>80749814</v>
      </c>
      <c r="D38" s="0" t="n">
        <v>723081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09</v>
      </c>
      <c r="J38" s="0" t="s">
        <v>410</v>
      </c>
      <c r="K38" s="0" t="s">
        <v>411</v>
      </c>
      <c r="L38" s="0" t="n">
        <v>1368</v>
      </c>
      <c r="N38" s="0" t="n">
        <v>1011</v>
      </c>
      <c r="O38" s="0" t="s">
        <v>387</v>
      </c>
      <c r="P38" s="0" t="s">
        <v>387</v>
      </c>
      <c r="Q38" s="0" t="n">
        <v>1</v>
      </c>
      <c r="W38" s="0" t="n">
        <v>0</v>
      </c>
      <c r="X38" s="0" t="n">
        <v>1373649140</v>
      </c>
      <c r="Y38" s="0" t="n">
        <v>1.518</v>
      </c>
      <c r="AA38" s="0" t="n">
        <v>0</v>
      </c>
      <c r="AB38" s="0" t="n">
        <v>872.41</v>
      </c>
      <c r="AC38" s="0" t="n">
        <v>563.09</v>
      </c>
      <c r="AD38" s="0" t="n">
        <v>0</v>
      </c>
      <c r="AE38" s="0" t="n">
        <v>0</v>
      </c>
      <c r="AF38" s="0" t="n">
        <v>102.11</v>
      </c>
      <c r="AG38" s="0" t="n">
        <v>30.03</v>
      </c>
      <c r="AH38" s="0" t="n">
        <v>0</v>
      </c>
      <c r="AI38" s="0" t="n">
        <v>1</v>
      </c>
      <c r="AJ38" s="0" t="n">
        <v>7.86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65</v>
      </c>
      <c r="AU38" s="0" t="s">
        <v>221</v>
      </c>
      <c r="AV38" s="0" t="n">
        <v>0</v>
      </c>
      <c r="AW38" s="0" t="n">
        <v>2</v>
      </c>
      <c r="AX38" s="0" t="n">
        <v>80749833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5</f>
        <v>0.53899626</v>
      </c>
      <c r="CY38" s="0" t="n">
        <f aca="false">AB38</f>
        <v>872.41</v>
      </c>
      <c r="CZ38" s="0" t="n">
        <f aca="false">AF38</f>
        <v>102.11</v>
      </c>
      <c r="DA38" s="0" t="n">
        <f aca="false">AJ38</f>
        <v>7.86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0749306</v>
      </c>
      <c r="C39" s="0" t="n">
        <v>80749814</v>
      </c>
      <c r="D39" s="0" t="n">
        <v>7231063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59</v>
      </c>
      <c r="J39" s="0" t="s">
        <v>460</v>
      </c>
      <c r="K39" s="0" t="s">
        <v>461</v>
      </c>
      <c r="L39" s="0" t="n">
        <v>1368</v>
      </c>
      <c r="N39" s="0" t="n">
        <v>1011</v>
      </c>
      <c r="O39" s="0" t="s">
        <v>387</v>
      </c>
      <c r="P39" s="0" t="s">
        <v>387</v>
      </c>
      <c r="Q39" s="0" t="n">
        <v>1</v>
      </c>
      <c r="W39" s="0" t="n">
        <v>0</v>
      </c>
      <c r="X39" s="0" t="n">
        <v>1377528409</v>
      </c>
      <c r="Y39" s="0" t="n">
        <v>35.742</v>
      </c>
      <c r="AA39" s="0" t="n">
        <v>0</v>
      </c>
      <c r="AB39" s="0" t="n">
        <v>9.05</v>
      </c>
      <c r="AC39" s="0" t="n">
        <v>1.69</v>
      </c>
      <c r="AD39" s="0" t="n">
        <v>0</v>
      </c>
      <c r="AE39" s="0" t="n">
        <v>0</v>
      </c>
      <c r="AF39" s="0" t="n">
        <v>2.06</v>
      </c>
      <c r="AG39" s="0" t="n">
        <v>0.09</v>
      </c>
      <c r="AH39" s="0" t="n">
        <v>0</v>
      </c>
      <c r="AI39" s="0" t="n">
        <v>1</v>
      </c>
      <c r="AJ39" s="0" t="n">
        <v>4.04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8.85</v>
      </c>
      <c r="AU39" s="0" t="s">
        <v>221</v>
      </c>
      <c r="AV39" s="0" t="n">
        <v>0</v>
      </c>
      <c r="AW39" s="0" t="n">
        <v>2</v>
      </c>
      <c r="AX39" s="0" t="n">
        <v>80749834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12.69091194</v>
      </c>
      <c r="CY39" s="0" t="n">
        <f aca="false">AB39</f>
        <v>9.05</v>
      </c>
      <c r="CZ39" s="0" t="n">
        <f aca="false">AF39</f>
        <v>2.06</v>
      </c>
      <c r="DA39" s="0" t="n">
        <f aca="false">AJ39</f>
        <v>4.04</v>
      </c>
      <c r="DB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80749306</v>
      </c>
      <c r="C40" s="0" t="n">
        <v>80749814</v>
      </c>
      <c r="D40" s="0" t="n">
        <v>715835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62</v>
      </c>
      <c r="K40" s="0" t="s">
        <v>463</v>
      </c>
      <c r="L40" s="0" t="n">
        <v>1348</v>
      </c>
      <c r="N40" s="0" t="n">
        <v>1009</v>
      </c>
      <c r="O40" s="0" t="s">
        <v>94</v>
      </c>
      <c r="P40" s="0" t="s">
        <v>94</v>
      </c>
      <c r="Q40" s="0" t="n">
        <v>1000</v>
      </c>
      <c r="W40" s="0" t="n">
        <v>0</v>
      </c>
      <c r="X40" s="0" t="n">
        <v>1013857838</v>
      </c>
      <c r="Y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9.5</v>
      </c>
      <c r="AU40" s="0" t="s">
        <v>198</v>
      </c>
      <c r="AV40" s="0" t="n">
        <v>0</v>
      </c>
      <c r="AW40" s="0" t="n">
        <v>2</v>
      </c>
      <c r="AX40" s="0" t="n">
        <v>80749835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5</f>
        <v>0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80749306</v>
      </c>
      <c r="C41" s="0" t="n">
        <v>80749814</v>
      </c>
      <c r="D41" s="0" t="n">
        <v>7231843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64</v>
      </c>
      <c r="J41" s="0" t="s">
        <v>465</v>
      </c>
      <c r="K41" s="0" t="s">
        <v>466</v>
      </c>
      <c r="L41" s="0" t="n">
        <v>1348</v>
      </c>
      <c r="N41" s="0" t="n">
        <v>1009</v>
      </c>
      <c r="O41" s="0" t="s">
        <v>94</v>
      </c>
      <c r="P41" s="0" t="s">
        <v>94</v>
      </c>
      <c r="Q41" s="0" t="n">
        <v>1000</v>
      </c>
      <c r="W41" s="0" t="n">
        <v>0</v>
      </c>
      <c r="X41" s="0" t="n">
        <v>-1423428334</v>
      </c>
      <c r="Y41" s="0" t="n">
        <v>0</v>
      </c>
      <c r="AA41" s="0" t="n">
        <v>47880</v>
      </c>
      <c r="AB41" s="0" t="n">
        <v>0</v>
      </c>
      <c r="AC41" s="0" t="n">
        <v>0</v>
      </c>
      <c r="AD41" s="0" t="n">
        <v>0</v>
      </c>
      <c r="AE41" s="0" t="n">
        <v>6521.42</v>
      </c>
      <c r="AF41" s="0" t="n">
        <v>0</v>
      </c>
      <c r="AG41" s="0" t="n">
        <v>0</v>
      </c>
      <c r="AH41" s="0" t="n">
        <v>0</v>
      </c>
      <c r="AI41" s="0" t="n">
        <v>7.32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1</v>
      </c>
      <c r="AU41" s="0" t="s">
        <v>198</v>
      </c>
      <c r="AV41" s="0" t="n">
        <v>0</v>
      </c>
      <c r="AW41" s="0" t="n">
        <v>2</v>
      </c>
      <c r="AX41" s="0" t="n">
        <v>80749836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5</f>
        <v>0</v>
      </c>
      <c r="CY41" s="0" t="n">
        <f aca="false">AA41</f>
        <v>47880</v>
      </c>
      <c r="CZ41" s="0" t="n">
        <f aca="false">AE41</f>
        <v>6521.42</v>
      </c>
      <c r="DA41" s="0" t="n">
        <f aca="false">AI41</f>
        <v>7.32</v>
      </c>
      <c r="DB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80749306</v>
      </c>
      <c r="C42" s="0" t="n">
        <v>80749814</v>
      </c>
      <c r="D42" s="0" t="n">
        <v>723323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15</v>
      </c>
      <c r="J42" s="0" t="s">
        <v>416</v>
      </c>
      <c r="K42" s="0" t="s">
        <v>417</v>
      </c>
      <c r="L42" s="0" t="n">
        <v>1348</v>
      </c>
      <c r="N42" s="0" t="n">
        <v>1009</v>
      </c>
      <c r="O42" s="0" t="s">
        <v>94</v>
      </c>
      <c r="P42" s="0" t="s">
        <v>94</v>
      </c>
      <c r="Q42" s="0" t="n">
        <v>1000</v>
      </c>
      <c r="W42" s="0" t="n">
        <v>0</v>
      </c>
      <c r="X42" s="0" t="n">
        <v>-918604120</v>
      </c>
      <c r="Y42" s="0" t="n">
        <v>0</v>
      </c>
      <c r="AA42" s="0" t="n">
        <v>73792.93</v>
      </c>
      <c r="AB42" s="0" t="n">
        <v>0</v>
      </c>
      <c r="AC42" s="0" t="n">
        <v>0</v>
      </c>
      <c r="AD42" s="0" t="n">
        <v>0</v>
      </c>
      <c r="AE42" s="0" t="n">
        <v>7191.81</v>
      </c>
      <c r="AF42" s="0" t="n">
        <v>0</v>
      </c>
      <c r="AG42" s="0" t="n">
        <v>0</v>
      </c>
      <c r="AH42" s="0" t="n">
        <v>0</v>
      </c>
      <c r="AI42" s="0" t="n">
        <v>10.23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275</v>
      </c>
      <c r="AU42" s="0" t="s">
        <v>198</v>
      </c>
      <c r="AV42" s="0" t="n">
        <v>0</v>
      </c>
      <c r="AW42" s="0" t="n">
        <v>2</v>
      </c>
      <c r="AX42" s="0" t="n">
        <v>80749837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5</f>
        <v>0</v>
      </c>
      <c r="CY42" s="0" t="n">
        <f aca="false">AA42</f>
        <v>73792.93</v>
      </c>
      <c r="CZ42" s="0" t="n">
        <f aca="false">AE42</f>
        <v>7191.81</v>
      </c>
      <c r="DA42" s="0" t="n">
        <f aca="false">AI42</f>
        <v>10.23</v>
      </c>
      <c r="DB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80749306</v>
      </c>
      <c r="C43" s="0" t="n">
        <v>80749814</v>
      </c>
      <c r="D43" s="0" t="n">
        <v>7231936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67</v>
      </c>
      <c r="J43" s="0" t="s">
        <v>468</v>
      </c>
      <c r="K43" s="0" t="s">
        <v>469</v>
      </c>
      <c r="L43" s="0" t="n">
        <v>1339</v>
      </c>
      <c r="N43" s="0" t="n">
        <v>1007</v>
      </c>
      <c r="O43" s="0" t="s">
        <v>97</v>
      </c>
      <c r="P43" s="0" t="s">
        <v>97</v>
      </c>
      <c r="Q43" s="0" t="n">
        <v>1</v>
      </c>
      <c r="W43" s="0" t="n">
        <v>0</v>
      </c>
      <c r="X43" s="0" t="n">
        <v>977517141</v>
      </c>
      <c r="Y43" s="0" t="n">
        <v>0</v>
      </c>
      <c r="AA43" s="0" t="n">
        <v>4530.09</v>
      </c>
      <c r="AB43" s="0" t="n">
        <v>0</v>
      </c>
      <c r="AC43" s="0" t="n">
        <v>0</v>
      </c>
      <c r="AD43" s="0" t="n">
        <v>0</v>
      </c>
      <c r="AE43" s="0" t="n">
        <v>1828.56</v>
      </c>
      <c r="AF43" s="0" t="n">
        <v>0</v>
      </c>
      <c r="AG43" s="0" t="n">
        <v>0</v>
      </c>
      <c r="AH43" s="0" t="n">
        <v>0</v>
      </c>
      <c r="AI43" s="0" t="n">
        <v>2.47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3</v>
      </c>
      <c r="AU43" s="0" t="s">
        <v>198</v>
      </c>
      <c r="AV43" s="0" t="n">
        <v>0</v>
      </c>
      <c r="AW43" s="0" t="n">
        <v>2</v>
      </c>
      <c r="AX43" s="0" t="n">
        <v>80749838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5</f>
        <v>0</v>
      </c>
      <c r="CY43" s="0" t="n">
        <f aca="false">AA43</f>
        <v>4530.09</v>
      </c>
      <c r="CZ43" s="0" t="n">
        <f aca="false">AE43</f>
        <v>1828.56</v>
      </c>
      <c r="DA43" s="0" t="n">
        <f aca="false">AI43</f>
        <v>2.47</v>
      </c>
      <c r="DB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80749306</v>
      </c>
      <c r="C44" s="0" t="n">
        <v>80749814</v>
      </c>
      <c r="D44" s="0" t="n">
        <v>723176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70</v>
      </c>
      <c r="J44" s="0" t="s">
        <v>471</v>
      </c>
      <c r="K44" s="0" t="s">
        <v>472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W44" s="0" t="n">
        <v>0</v>
      </c>
      <c r="X44" s="0" t="n">
        <v>14070571</v>
      </c>
      <c r="Y44" s="0" t="n">
        <v>0</v>
      </c>
      <c r="AA44" s="0" t="n">
        <v>14582.65</v>
      </c>
      <c r="AB44" s="0" t="n">
        <v>0</v>
      </c>
      <c r="AC44" s="0" t="n">
        <v>0</v>
      </c>
      <c r="AD44" s="0" t="n">
        <v>0</v>
      </c>
      <c r="AE44" s="0" t="n">
        <v>3806.03</v>
      </c>
      <c r="AF44" s="0" t="n">
        <v>0</v>
      </c>
      <c r="AG44" s="0" t="n">
        <v>0</v>
      </c>
      <c r="AH44" s="0" t="n">
        <v>0</v>
      </c>
      <c r="AI44" s="0" t="n">
        <v>3.82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4</v>
      </c>
      <c r="AU44" s="0" t="s">
        <v>198</v>
      </c>
      <c r="AV44" s="0" t="n">
        <v>0</v>
      </c>
      <c r="AW44" s="0" t="n">
        <v>2</v>
      </c>
      <c r="AX44" s="0" t="n">
        <v>80749839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5</f>
        <v>0</v>
      </c>
      <c r="CY44" s="0" t="n">
        <f aca="false">AA44</f>
        <v>14582.65</v>
      </c>
      <c r="CZ44" s="0" t="n">
        <f aca="false">AE44</f>
        <v>3806.03</v>
      </c>
      <c r="DA44" s="0" t="n">
        <f aca="false">AI44</f>
        <v>3.82</v>
      </c>
      <c r="DB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0749306</v>
      </c>
      <c r="C45" s="0" t="n">
        <v>80749814</v>
      </c>
      <c r="D45" s="0" t="n">
        <v>7239912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73</v>
      </c>
      <c r="J45" s="0" t="s">
        <v>474</v>
      </c>
      <c r="K45" s="0" t="s">
        <v>475</v>
      </c>
      <c r="L45" s="0" t="n">
        <v>1327</v>
      </c>
      <c r="N45" s="0" t="n">
        <v>1005</v>
      </c>
      <c r="O45" s="0" t="s">
        <v>114</v>
      </c>
      <c r="P45" s="0" t="s">
        <v>114</v>
      </c>
      <c r="Q45" s="0" t="n">
        <v>1</v>
      </c>
      <c r="W45" s="0" t="n">
        <v>0</v>
      </c>
      <c r="X45" s="0" t="n">
        <v>71660933</v>
      </c>
      <c r="Y45" s="0" t="n">
        <v>0</v>
      </c>
      <c r="AA45" s="0" t="n">
        <v>443.06</v>
      </c>
      <c r="AB45" s="0" t="n">
        <v>0</v>
      </c>
      <c r="AC45" s="0" t="n">
        <v>0</v>
      </c>
      <c r="AD45" s="0" t="n">
        <v>0</v>
      </c>
      <c r="AE45" s="0" t="n">
        <v>90.15</v>
      </c>
      <c r="AF45" s="0" t="n">
        <v>0</v>
      </c>
      <c r="AG45" s="0" t="n">
        <v>0</v>
      </c>
      <c r="AH45" s="0" t="n">
        <v>0</v>
      </c>
      <c r="AI45" s="0" t="n">
        <v>4.9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9.2</v>
      </c>
      <c r="AU45" s="0" t="s">
        <v>198</v>
      </c>
      <c r="AV45" s="0" t="n">
        <v>0</v>
      </c>
      <c r="AW45" s="0" t="n">
        <v>2</v>
      </c>
      <c r="AX45" s="0" t="n">
        <v>80749840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5</f>
        <v>0</v>
      </c>
      <c r="CY45" s="0" t="n">
        <f aca="false">AA45</f>
        <v>443.06</v>
      </c>
      <c r="CZ45" s="0" t="n">
        <f aca="false">AE45</f>
        <v>90.15</v>
      </c>
      <c r="DA45" s="0" t="n">
        <f aca="false">AI45</f>
        <v>4.9</v>
      </c>
      <c r="DB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0749306</v>
      </c>
      <c r="C46" s="0" t="n">
        <v>80749814</v>
      </c>
      <c r="D46" s="0" t="n">
        <v>2068515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76</v>
      </c>
      <c r="K46" s="0" t="s">
        <v>477</v>
      </c>
      <c r="L46" s="0" t="n">
        <v>1354</v>
      </c>
      <c r="N46" s="0" t="n">
        <v>16987630</v>
      </c>
      <c r="O46" s="0" t="s">
        <v>421</v>
      </c>
      <c r="P46" s="0" t="s">
        <v>421</v>
      </c>
      <c r="Q46" s="0" t="n">
        <v>1</v>
      </c>
      <c r="W46" s="0" t="n">
        <v>0</v>
      </c>
      <c r="X46" s="0" t="n">
        <v>-414415207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14</v>
      </c>
      <c r="AU46" s="0" t="s">
        <v>198</v>
      </c>
      <c r="AV46" s="0" t="n">
        <v>0</v>
      </c>
      <c r="AW46" s="0" t="n">
        <v>2</v>
      </c>
      <c r="AX46" s="0" t="n">
        <v>80749841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5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0749306</v>
      </c>
      <c r="C47" s="0" t="n">
        <v>80749814</v>
      </c>
      <c r="D47" s="0" t="n">
        <v>7178521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78</v>
      </c>
      <c r="K47" s="0" t="s">
        <v>479</v>
      </c>
      <c r="L47" s="0" t="n">
        <v>1339</v>
      </c>
      <c r="N47" s="0" t="n">
        <v>1007</v>
      </c>
      <c r="O47" s="0" t="s">
        <v>97</v>
      </c>
      <c r="P47" s="0" t="s">
        <v>97</v>
      </c>
      <c r="Q47" s="0" t="n">
        <v>1</v>
      </c>
      <c r="W47" s="0" t="n">
        <v>0</v>
      </c>
      <c r="X47" s="0" t="n">
        <v>-1175628335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51.8</v>
      </c>
      <c r="AU47" s="0" t="s">
        <v>198</v>
      </c>
      <c r="AV47" s="0" t="n">
        <v>0</v>
      </c>
      <c r="AW47" s="0" t="n">
        <v>2</v>
      </c>
      <c r="AX47" s="0" t="n">
        <v>80749842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5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0749306</v>
      </c>
      <c r="C48" s="0" t="n">
        <v>80749814</v>
      </c>
      <c r="D48" s="0" t="n">
        <v>7178714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80</v>
      </c>
      <c r="K48" s="0" t="s">
        <v>481</v>
      </c>
      <c r="L48" s="0" t="n">
        <v>1339</v>
      </c>
      <c r="N48" s="0" t="n">
        <v>1007</v>
      </c>
      <c r="O48" s="0" t="s">
        <v>97</v>
      </c>
      <c r="P48" s="0" t="s">
        <v>97</v>
      </c>
      <c r="Q48" s="0" t="n">
        <v>1</v>
      </c>
      <c r="W48" s="0" t="n">
        <v>0</v>
      </c>
      <c r="X48" s="0" t="n">
        <v>2002443370</v>
      </c>
      <c r="Y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2.9</v>
      </c>
      <c r="AU48" s="0" t="s">
        <v>198</v>
      </c>
      <c r="AV48" s="0" t="n">
        <v>0</v>
      </c>
      <c r="AW48" s="0" t="n">
        <v>2</v>
      </c>
      <c r="AX48" s="0" t="n">
        <v>80749843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0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80749306</v>
      </c>
      <c r="C49" s="0" t="n">
        <v>80749814</v>
      </c>
      <c r="D49" s="0" t="n">
        <v>7181116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82</v>
      </c>
      <c r="K49" s="0" t="s">
        <v>483</v>
      </c>
      <c r="L49" s="0" t="n">
        <v>1339</v>
      </c>
      <c r="N49" s="0" t="n">
        <v>1007</v>
      </c>
      <c r="O49" s="0" t="s">
        <v>97</v>
      </c>
      <c r="P49" s="0" t="s">
        <v>97</v>
      </c>
      <c r="Q49" s="0" t="n">
        <v>1</v>
      </c>
      <c r="W49" s="0" t="n">
        <v>0</v>
      </c>
      <c r="X49" s="0" t="n">
        <v>-907671549</v>
      </c>
      <c r="Y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52.8</v>
      </c>
      <c r="AU49" s="0" t="s">
        <v>198</v>
      </c>
      <c r="AV49" s="0" t="n">
        <v>0</v>
      </c>
      <c r="AW49" s="0" t="n">
        <v>2</v>
      </c>
      <c r="AX49" s="0" t="n">
        <v>80749844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5</f>
        <v>0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76)</f>
        <v>76</v>
      </c>
      <c r="B50" s="0" t="n">
        <v>80749306</v>
      </c>
      <c r="C50" s="0" t="n">
        <v>80749845</v>
      </c>
      <c r="D50" s="0" t="n">
        <v>7159942</v>
      </c>
      <c r="E50" s="0" t="n">
        <v>7157832</v>
      </c>
      <c r="F50" s="0" t="n">
        <v>1</v>
      </c>
      <c r="G50" s="0" t="n">
        <v>7157832</v>
      </c>
      <c r="H50" s="0" t="n">
        <v>2</v>
      </c>
      <c r="I50" s="0" t="s">
        <v>444</v>
      </c>
      <c r="K50" s="0" t="s">
        <v>445</v>
      </c>
      <c r="L50" s="0" t="n">
        <v>1344</v>
      </c>
      <c r="N50" s="0" t="n">
        <v>1008</v>
      </c>
      <c r="O50" s="0" t="s">
        <v>446</v>
      </c>
      <c r="P50" s="0" t="s">
        <v>446</v>
      </c>
      <c r="Q50" s="0" t="n">
        <v>1</v>
      </c>
      <c r="W50" s="0" t="n">
        <v>0</v>
      </c>
      <c r="X50" s="0" t="n">
        <v>-450565604</v>
      </c>
      <c r="Y50" s="0" t="n">
        <v>9.746</v>
      </c>
      <c r="AA50" s="0" t="n">
        <v>0</v>
      </c>
      <c r="AB50" s="0" t="n">
        <v>1.05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8.86</v>
      </c>
      <c r="AU50" s="0" t="s">
        <v>207</v>
      </c>
      <c r="AV50" s="0" t="n">
        <v>0</v>
      </c>
      <c r="AW50" s="0" t="n">
        <v>2</v>
      </c>
      <c r="AX50" s="0" t="n">
        <v>80749847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6</f>
        <v>1004.37403</v>
      </c>
      <c r="CY50" s="0" t="n">
        <f aca="false">AB50</f>
        <v>1.05</v>
      </c>
      <c r="CZ50" s="0" t="n">
        <f aca="false">AF50</f>
        <v>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10)</f>
        <v>110</v>
      </c>
      <c r="B51" s="0" t="n">
        <v>80749306</v>
      </c>
      <c r="C51" s="0" t="n">
        <v>80751223</v>
      </c>
      <c r="D51" s="0" t="n">
        <v>718270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2</v>
      </c>
      <c r="K51" s="0" t="s">
        <v>93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W51" s="0" t="n">
        <v>1</v>
      </c>
      <c r="X51" s="0" t="n">
        <v>-1541367988</v>
      </c>
      <c r="Y51" s="0" t="n">
        <v>0.546975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495</v>
      </c>
      <c r="AU51" s="0" t="s">
        <v>238</v>
      </c>
      <c r="AV51" s="0" t="n">
        <v>0</v>
      </c>
      <c r="AW51" s="0" t="n">
        <v>2</v>
      </c>
      <c r="AX51" s="0" t="n">
        <v>80751224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0</f>
        <v>0.546975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10)</f>
        <v>110</v>
      </c>
      <c r="B52" s="0" t="n">
        <v>80749306</v>
      </c>
      <c r="C52" s="0" t="n">
        <v>80751223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2</v>
      </c>
      <c r="K52" s="0" t="s">
        <v>96</v>
      </c>
      <c r="L52" s="0" t="n">
        <v>1339</v>
      </c>
      <c r="N52" s="0" t="n">
        <v>1007</v>
      </c>
      <c r="O52" s="0" t="s">
        <v>97</v>
      </c>
      <c r="P52" s="0" t="s">
        <v>97</v>
      </c>
      <c r="Q52" s="0" t="n">
        <v>1</v>
      </c>
      <c r="W52" s="0" t="n">
        <v>1</v>
      </c>
      <c r="X52" s="0" t="n">
        <v>-589967668</v>
      </c>
      <c r="Y52" s="0" t="n">
        <v>21.86795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9.79</v>
      </c>
      <c r="AU52" s="0" t="s">
        <v>238</v>
      </c>
      <c r="AV52" s="0" t="n">
        <v>0</v>
      </c>
      <c r="AW52" s="0" t="n">
        <v>2</v>
      </c>
      <c r="AX52" s="0" t="n">
        <v>80751225</v>
      </c>
      <c r="AY52" s="0" t="n">
        <v>1</v>
      </c>
      <c r="AZ52" s="0" t="n">
        <v>0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0</f>
        <v>21.86795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80749306</v>
      </c>
      <c r="C53" s="0" t="n">
        <v>80751372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2</v>
      </c>
      <c r="K53" s="0" t="s">
        <v>96</v>
      </c>
      <c r="L53" s="0" t="n">
        <v>1339</v>
      </c>
      <c r="N53" s="0" t="n">
        <v>1007</v>
      </c>
      <c r="O53" s="0" t="s">
        <v>97</v>
      </c>
      <c r="P53" s="0" t="s">
        <v>97</v>
      </c>
      <c r="Q53" s="0" t="n">
        <v>1</v>
      </c>
      <c r="W53" s="0" t="n">
        <v>1</v>
      </c>
      <c r="X53" s="0" t="n">
        <v>-589967668</v>
      </c>
      <c r="Y53" s="0" t="n">
        <v>0.2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2</v>
      </c>
      <c r="AV53" s="0" t="n">
        <v>0</v>
      </c>
      <c r="AW53" s="0" t="n">
        <v>2</v>
      </c>
      <c r="AX53" s="0" t="n">
        <v>80751377</v>
      </c>
      <c r="AY53" s="0" t="n">
        <v>1</v>
      </c>
      <c r="AZ53" s="0" t="n">
        <v>0</v>
      </c>
      <c r="BA53" s="0" t="n">
        <v>5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4</f>
        <v>25.6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16)</f>
        <v>116</v>
      </c>
      <c r="B54" s="0" t="n">
        <v>80749306</v>
      </c>
      <c r="C54" s="0" t="n">
        <v>80751392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81</v>
      </c>
      <c r="K54" s="0" t="s">
        <v>382</v>
      </c>
      <c r="L54" s="0" t="n">
        <v>1191</v>
      </c>
      <c r="N54" s="0" t="n">
        <v>1013</v>
      </c>
      <c r="O54" s="0" t="s">
        <v>383</v>
      </c>
      <c r="P54" s="0" t="s">
        <v>383</v>
      </c>
      <c r="Q54" s="0" t="n">
        <v>1</v>
      </c>
      <c r="W54" s="0" t="n">
        <v>0</v>
      </c>
      <c r="X54" s="0" t="n">
        <v>946207192</v>
      </c>
      <c r="Y54" s="0" t="n">
        <v>1.38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.38</v>
      </c>
      <c r="AV54" s="0" t="n">
        <v>1</v>
      </c>
      <c r="AW54" s="0" t="n">
        <v>2</v>
      </c>
      <c r="AX54" s="0" t="n">
        <v>80751396</v>
      </c>
      <c r="AY54" s="0" t="n">
        <v>1</v>
      </c>
      <c r="AZ54" s="0" t="n">
        <v>0</v>
      </c>
      <c r="BA54" s="0" t="n">
        <v>5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6</f>
        <v>0.6550584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6)</f>
        <v>116</v>
      </c>
      <c r="B55" s="0" t="n">
        <v>80749306</v>
      </c>
      <c r="C55" s="0" t="n">
        <v>80751392</v>
      </c>
      <c r="D55" s="0" t="n">
        <v>7230725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84</v>
      </c>
      <c r="J55" s="0" t="s">
        <v>385</v>
      </c>
      <c r="K55" s="0" t="s">
        <v>386</v>
      </c>
      <c r="L55" s="0" t="n">
        <v>1368</v>
      </c>
      <c r="N55" s="0" t="n">
        <v>1011</v>
      </c>
      <c r="O55" s="0" t="s">
        <v>387</v>
      </c>
      <c r="P55" s="0" t="s">
        <v>387</v>
      </c>
      <c r="Q55" s="0" t="n">
        <v>1</v>
      </c>
      <c r="W55" s="0" t="n">
        <v>0</v>
      </c>
      <c r="X55" s="0" t="n">
        <v>419869572</v>
      </c>
      <c r="Y55" s="0" t="n">
        <v>3.9875</v>
      </c>
      <c r="AA55" s="0" t="n">
        <v>0</v>
      </c>
      <c r="AB55" s="0" t="n">
        <v>1457.66</v>
      </c>
      <c r="AC55" s="0" t="n">
        <v>588.07</v>
      </c>
      <c r="AD55" s="0" t="n">
        <v>0</v>
      </c>
      <c r="AE55" s="0" t="n">
        <v>0</v>
      </c>
      <c r="AF55" s="0" t="n">
        <v>162.4</v>
      </c>
      <c r="AG55" s="0" t="n">
        <v>28.6</v>
      </c>
      <c r="AH55" s="0" t="n">
        <v>0</v>
      </c>
      <c r="AI55" s="0" t="n">
        <v>1</v>
      </c>
      <c r="AJ55" s="0" t="n">
        <v>7.53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3.9875</v>
      </c>
      <c r="AV55" s="0" t="n">
        <v>0</v>
      </c>
      <c r="AW55" s="0" t="n">
        <v>2</v>
      </c>
      <c r="AX55" s="0" t="n">
        <v>80751397</v>
      </c>
      <c r="AY55" s="0" t="n">
        <v>1</v>
      </c>
      <c r="AZ55" s="0" t="n">
        <v>0</v>
      </c>
      <c r="BA55" s="0" t="n">
        <v>54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6</f>
        <v>1.8927865</v>
      </c>
      <c r="CY55" s="0" t="n">
        <f aca="false">AB55</f>
        <v>1457.66</v>
      </c>
      <c r="CZ55" s="0" t="n">
        <f aca="false">AF55</f>
        <v>162.4</v>
      </c>
      <c r="DA55" s="0" t="n">
        <f aca="false">AJ55</f>
        <v>7.53</v>
      </c>
      <c r="DB55" s="0" t="n">
        <v>0</v>
      </c>
    </row>
    <row r="56" customFormat="false" ht="12.75" hidden="false" customHeight="false" outlineLevel="0" collapsed="false">
      <c r="A56" s="0" t="n">
        <f aca="false">ROW(Source!A116)</f>
        <v>116</v>
      </c>
      <c r="B56" s="0" t="n">
        <v>80749306</v>
      </c>
      <c r="C56" s="0" t="n">
        <v>80751392</v>
      </c>
      <c r="D56" s="0" t="n">
        <v>7230750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88</v>
      </c>
      <c r="J56" s="0" t="s">
        <v>389</v>
      </c>
      <c r="K56" s="0" t="s">
        <v>390</v>
      </c>
      <c r="L56" s="0" t="n">
        <v>1368</v>
      </c>
      <c r="N56" s="0" t="n">
        <v>1011</v>
      </c>
      <c r="O56" s="0" t="s">
        <v>387</v>
      </c>
      <c r="P56" s="0" t="s">
        <v>387</v>
      </c>
      <c r="Q56" s="0" t="n">
        <v>1</v>
      </c>
      <c r="W56" s="0" t="n">
        <v>0</v>
      </c>
      <c r="X56" s="0" t="n">
        <v>1610179075</v>
      </c>
      <c r="Y56" s="0" t="n">
        <v>0.997</v>
      </c>
      <c r="AA56" s="0" t="n">
        <v>0</v>
      </c>
      <c r="AB56" s="0" t="n">
        <v>900.7</v>
      </c>
      <c r="AC56" s="0" t="n">
        <v>545.3</v>
      </c>
      <c r="AD56" s="0" t="n">
        <v>0</v>
      </c>
      <c r="AE56" s="0" t="n">
        <v>0</v>
      </c>
      <c r="AF56" s="0" t="n">
        <v>110.31</v>
      </c>
      <c r="AG56" s="0" t="n">
        <v>26.52</v>
      </c>
      <c r="AH56" s="0" t="n">
        <v>0</v>
      </c>
      <c r="AI56" s="0" t="n">
        <v>1</v>
      </c>
      <c r="AJ56" s="0" t="n">
        <v>6.85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997</v>
      </c>
      <c r="AV56" s="0" t="n">
        <v>0</v>
      </c>
      <c r="AW56" s="0" t="n">
        <v>2</v>
      </c>
      <c r="AX56" s="0" t="n">
        <v>80751398</v>
      </c>
      <c r="AY56" s="0" t="n">
        <v>1</v>
      </c>
      <c r="AZ56" s="0" t="n">
        <v>0</v>
      </c>
      <c r="BA56" s="0" t="n">
        <v>55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6</f>
        <v>0.47325596</v>
      </c>
      <c r="CY56" s="0" t="n">
        <f aca="false">AB56</f>
        <v>900.7</v>
      </c>
      <c r="CZ56" s="0" t="n">
        <f aca="false">AF56</f>
        <v>110.31</v>
      </c>
      <c r="DA56" s="0" t="n">
        <f aca="false">AJ56</f>
        <v>6.85</v>
      </c>
      <c r="DB56" s="0" t="n">
        <v>0</v>
      </c>
    </row>
    <row r="57" customFormat="false" ht="12.75" hidden="false" customHeight="false" outlineLevel="0" collapsed="false">
      <c r="A57" s="0" t="n">
        <f aca="false">ROW(Source!A152)</f>
        <v>152</v>
      </c>
      <c r="B57" s="0" t="n">
        <v>80749306</v>
      </c>
      <c r="C57" s="0" t="n">
        <v>80749608</v>
      </c>
      <c r="D57" s="0" t="n">
        <v>7182702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2</v>
      </c>
      <c r="K57" s="0" t="s">
        <v>93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W57" s="0" t="n">
        <v>1</v>
      </c>
      <c r="X57" s="0" t="n">
        <v>-1541367988</v>
      </c>
      <c r="Y57" s="0" t="n">
        <v>3.94942464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4.2854</v>
      </c>
      <c r="AU57" s="0" t="s">
        <v>257</v>
      </c>
      <c r="AV57" s="0" t="n">
        <v>0</v>
      </c>
      <c r="AW57" s="0" t="n">
        <v>2</v>
      </c>
      <c r="AX57" s="0" t="n">
        <v>80749613</v>
      </c>
      <c r="AY57" s="0" t="n">
        <v>1</v>
      </c>
      <c r="AZ57" s="0" t="n">
        <v>0</v>
      </c>
      <c r="BA57" s="0" t="n">
        <v>56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2</f>
        <v>118.4827392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52)</f>
        <v>152</v>
      </c>
      <c r="B58" s="0" t="n">
        <v>80749306</v>
      </c>
      <c r="C58" s="0" t="n">
        <v>80749608</v>
      </c>
      <c r="D58" s="0" t="n">
        <v>7182705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92</v>
      </c>
      <c r="K58" s="0" t="s">
        <v>96</v>
      </c>
      <c r="L58" s="0" t="n">
        <v>1339</v>
      </c>
      <c r="N58" s="0" t="n">
        <v>1007</v>
      </c>
      <c r="O58" s="0" t="s">
        <v>97</v>
      </c>
      <c r="P58" s="0" t="s">
        <v>97</v>
      </c>
      <c r="Q58" s="0" t="n">
        <v>1</v>
      </c>
      <c r="W58" s="0" t="n">
        <v>1</v>
      </c>
      <c r="X58" s="0" t="n">
        <v>-589967668</v>
      </c>
      <c r="Y58" s="0" t="n">
        <v>10.743091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1.657</v>
      </c>
      <c r="AU58" s="0" t="s">
        <v>257</v>
      </c>
      <c r="AV58" s="0" t="n">
        <v>0</v>
      </c>
      <c r="AW58" s="0" t="n">
        <v>2</v>
      </c>
      <c r="AX58" s="0" t="n">
        <v>80749614</v>
      </c>
      <c r="AY58" s="0" t="n">
        <v>1</v>
      </c>
      <c r="AZ58" s="0" t="n">
        <v>0</v>
      </c>
      <c r="BA58" s="0" t="n">
        <v>57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2</f>
        <v>322.292736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52)</f>
        <v>152</v>
      </c>
      <c r="B59" s="0" t="n">
        <v>80749306</v>
      </c>
      <c r="C59" s="0" t="n">
        <v>80749608</v>
      </c>
      <c r="D59" s="0" t="n">
        <v>7232339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261</v>
      </c>
      <c r="J59" s="0" t="s">
        <v>263</v>
      </c>
      <c r="K59" s="0" t="s">
        <v>262</v>
      </c>
      <c r="L59" s="0" t="n">
        <v>1339</v>
      </c>
      <c r="N59" s="0" t="n">
        <v>1007</v>
      </c>
      <c r="O59" s="0" t="s">
        <v>97</v>
      </c>
      <c r="P59" s="0" t="s">
        <v>97</v>
      </c>
      <c r="Q59" s="0" t="n">
        <v>1</v>
      </c>
      <c r="W59" s="0" t="n">
        <v>0</v>
      </c>
      <c r="X59" s="0" t="n">
        <v>-2078264008</v>
      </c>
      <c r="Y59" s="0" t="n">
        <v>-0.09</v>
      </c>
      <c r="AA59" s="0" t="n">
        <v>2345</v>
      </c>
      <c r="AB59" s="0" t="n">
        <v>0</v>
      </c>
      <c r="AC59" s="0" t="n">
        <v>0</v>
      </c>
      <c r="AD59" s="0" t="n">
        <v>0</v>
      </c>
      <c r="AE59" s="0" t="n">
        <v>413.58</v>
      </c>
      <c r="AF59" s="0" t="n">
        <v>0</v>
      </c>
      <c r="AG59" s="0" t="n">
        <v>0</v>
      </c>
      <c r="AH59" s="0" t="n">
        <v>0</v>
      </c>
      <c r="AI59" s="0" t="n">
        <v>5.67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-0.09</v>
      </c>
      <c r="AV59" s="0" t="n">
        <v>0</v>
      </c>
      <c r="AW59" s="0" t="n">
        <v>1</v>
      </c>
      <c r="AX59" s="0" t="n">
        <v>-1</v>
      </c>
      <c r="AY59" s="0" t="n">
        <v>0</v>
      </c>
      <c r="AZ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2</f>
        <v>-2.7</v>
      </c>
      <c r="CY59" s="0" t="n">
        <f aca="false">AA59</f>
        <v>2345</v>
      </c>
      <c r="CZ59" s="0" t="n">
        <f aca="false">AE59</f>
        <v>413.58</v>
      </c>
      <c r="DA59" s="0" t="n">
        <f aca="false">AI59</f>
        <v>5.67</v>
      </c>
      <c r="DB59" s="0" t="n">
        <v>0</v>
      </c>
    </row>
    <row r="60" customFormat="false" ht="12.75" hidden="false" customHeight="false" outlineLevel="0" collapsed="false">
      <c r="A60" s="0" t="n">
        <f aca="false">ROW(Source!A152)</f>
        <v>152</v>
      </c>
      <c r="B60" s="0" t="n">
        <v>80749306</v>
      </c>
      <c r="C60" s="0" t="n">
        <v>80749608</v>
      </c>
      <c r="D60" s="0" t="n">
        <v>7240847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265</v>
      </c>
      <c r="J60" s="0" t="s">
        <v>267</v>
      </c>
      <c r="K60" s="0" t="s">
        <v>266</v>
      </c>
      <c r="L60" s="0" t="n">
        <v>1301</v>
      </c>
      <c r="N60" s="0" t="n">
        <v>1003</v>
      </c>
      <c r="O60" s="0" t="s">
        <v>77</v>
      </c>
      <c r="P60" s="0" t="s">
        <v>77</v>
      </c>
      <c r="Q60" s="0" t="n">
        <v>1</v>
      </c>
      <c r="W60" s="0" t="n">
        <v>0</v>
      </c>
      <c r="X60" s="0" t="n">
        <v>1884613335</v>
      </c>
      <c r="Y60" s="0" t="n">
        <v>2</v>
      </c>
      <c r="AA60" s="0" t="n">
        <v>1266.37</v>
      </c>
      <c r="AB60" s="0" t="n">
        <v>0</v>
      </c>
      <c r="AC60" s="0" t="n">
        <v>0</v>
      </c>
      <c r="AD60" s="0" t="n">
        <v>0</v>
      </c>
      <c r="AE60" s="0" t="n">
        <v>481.51</v>
      </c>
      <c r="AF60" s="0" t="n">
        <v>0</v>
      </c>
      <c r="AG60" s="0" t="n">
        <v>0</v>
      </c>
      <c r="AH60" s="0" t="n">
        <v>0</v>
      </c>
      <c r="AI60" s="0" t="n">
        <v>2.63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2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2</f>
        <v>60</v>
      </c>
      <c r="CY60" s="0" t="n">
        <f aca="false">AA60</f>
        <v>1266.37</v>
      </c>
      <c r="CZ60" s="0" t="n">
        <f aca="false">AE60</f>
        <v>481.51</v>
      </c>
      <c r="DA60" s="0" t="n">
        <f aca="false">AI60</f>
        <v>2.63</v>
      </c>
      <c r="DB60" s="0" t="n">
        <v>0</v>
      </c>
    </row>
    <row r="61" customFormat="false" ht="12.75" hidden="false" customHeight="false" outlineLevel="0" collapsed="false">
      <c r="A61" s="0" t="n">
        <f aca="false">ROW(Source!A157)</f>
        <v>157</v>
      </c>
      <c r="B61" s="0" t="n">
        <v>80749306</v>
      </c>
      <c r="C61" s="0" t="n">
        <v>80749619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81</v>
      </c>
      <c r="K61" s="0" t="s">
        <v>382</v>
      </c>
      <c r="L61" s="0" t="n">
        <v>1191</v>
      </c>
      <c r="N61" s="0" t="n">
        <v>1013</v>
      </c>
      <c r="O61" s="0" t="s">
        <v>383</v>
      </c>
      <c r="P61" s="0" t="s">
        <v>383</v>
      </c>
      <c r="Q61" s="0" t="n">
        <v>1</v>
      </c>
      <c r="W61" s="0" t="n">
        <v>0</v>
      </c>
      <c r="X61" s="0" t="n">
        <v>946207192</v>
      </c>
      <c r="Y61" s="0" t="n">
        <v>3.726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3.24</v>
      </c>
      <c r="AU61" s="0" t="s">
        <v>79</v>
      </c>
      <c r="AV61" s="0" t="n">
        <v>1</v>
      </c>
      <c r="AW61" s="0" t="n">
        <v>2</v>
      </c>
      <c r="AX61" s="0" t="n">
        <v>80751507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7</f>
        <v>29.808</v>
      </c>
      <c r="CY61" s="0" t="n">
        <f aca="false">AD61</f>
        <v>0</v>
      </c>
      <c r="CZ61" s="0" t="n">
        <f aca="false">AH61</f>
        <v>0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7)</f>
        <v>157</v>
      </c>
      <c r="B62" s="0" t="n">
        <v>80749306</v>
      </c>
      <c r="C62" s="0" t="n">
        <v>80749619</v>
      </c>
      <c r="D62" s="0" t="n">
        <v>7159942</v>
      </c>
      <c r="E62" s="0" t="n">
        <v>7157832</v>
      </c>
      <c r="F62" s="0" t="n">
        <v>1</v>
      </c>
      <c r="G62" s="0" t="n">
        <v>7157832</v>
      </c>
      <c r="H62" s="0" t="n">
        <v>2</v>
      </c>
      <c r="I62" s="0" t="s">
        <v>444</v>
      </c>
      <c r="K62" s="0" t="s">
        <v>445</v>
      </c>
      <c r="L62" s="0" t="n">
        <v>1344</v>
      </c>
      <c r="N62" s="0" t="n">
        <v>1008</v>
      </c>
      <c r="O62" s="0" t="s">
        <v>446</v>
      </c>
      <c r="P62" s="0" t="s">
        <v>446</v>
      </c>
      <c r="Q62" s="0" t="n">
        <v>1</v>
      </c>
      <c r="W62" s="0" t="n">
        <v>0</v>
      </c>
      <c r="X62" s="0" t="n">
        <v>-450565604</v>
      </c>
      <c r="Y62" s="0" t="n">
        <v>51.911</v>
      </c>
      <c r="AA62" s="0" t="n">
        <v>0</v>
      </c>
      <c r="AB62" s="0" t="n">
        <v>1.07</v>
      </c>
      <c r="AC62" s="0" t="n">
        <v>0</v>
      </c>
      <c r="AD62" s="0" t="n">
        <v>0</v>
      </c>
      <c r="AE62" s="0" t="n">
        <v>0</v>
      </c>
      <c r="AF62" s="0" t="n">
        <v>1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45.14</v>
      </c>
      <c r="AU62" s="0" t="s">
        <v>79</v>
      </c>
      <c r="AV62" s="0" t="n">
        <v>0</v>
      </c>
      <c r="AW62" s="0" t="n">
        <v>2</v>
      </c>
      <c r="AX62" s="0" t="n">
        <v>80751508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7</f>
        <v>415.288</v>
      </c>
      <c r="CY62" s="0" t="n">
        <f aca="false">AB62</f>
        <v>1.07</v>
      </c>
      <c r="CZ62" s="0" t="n">
        <f aca="false">AF62</f>
        <v>1</v>
      </c>
      <c r="DA62" s="0" t="n">
        <f aca="false">AJ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57)</f>
        <v>157</v>
      </c>
      <c r="B63" s="0" t="n">
        <v>80749306</v>
      </c>
      <c r="C63" s="0" t="n">
        <v>80749619</v>
      </c>
      <c r="D63" s="0" t="n">
        <v>7182707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92</v>
      </c>
      <c r="K63" s="0" t="s">
        <v>447</v>
      </c>
      <c r="L63" s="0" t="n">
        <v>1344</v>
      </c>
      <c r="N63" s="0" t="n">
        <v>1008</v>
      </c>
      <c r="O63" s="0" t="s">
        <v>446</v>
      </c>
      <c r="P63" s="0" t="s">
        <v>446</v>
      </c>
      <c r="Q63" s="0" t="n">
        <v>1</v>
      </c>
      <c r="W63" s="0" t="n">
        <v>0</v>
      </c>
      <c r="X63" s="0" t="n">
        <v>-360884371</v>
      </c>
      <c r="Y63" s="0" t="n">
        <v>32.4</v>
      </c>
      <c r="AA63" s="0" t="n">
        <v>1</v>
      </c>
      <c r="AB63" s="0" t="n">
        <v>0</v>
      </c>
      <c r="AC63" s="0" t="n">
        <v>0</v>
      </c>
      <c r="AD63" s="0" t="n">
        <v>0</v>
      </c>
      <c r="AE63" s="0" t="n">
        <v>1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32.4</v>
      </c>
      <c r="AV63" s="0" t="n">
        <v>0</v>
      </c>
      <c r="AW63" s="0" t="n">
        <v>2</v>
      </c>
      <c r="AX63" s="0" t="n">
        <v>80751509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7</f>
        <v>259.2</v>
      </c>
      <c r="CY63" s="0" t="n">
        <f aca="false">AA63</f>
        <v>1</v>
      </c>
      <c r="CZ63" s="0" t="n">
        <f aca="false">AE63</f>
        <v>1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58)</f>
        <v>158</v>
      </c>
      <c r="B64" s="0" t="n">
        <v>80749306</v>
      </c>
      <c r="C64" s="0" t="n">
        <v>80749626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81</v>
      </c>
      <c r="K64" s="0" t="s">
        <v>382</v>
      </c>
      <c r="L64" s="0" t="n">
        <v>1191</v>
      </c>
      <c r="N64" s="0" t="n">
        <v>1013</v>
      </c>
      <c r="O64" s="0" t="s">
        <v>383</v>
      </c>
      <c r="P64" s="0" t="s">
        <v>383</v>
      </c>
      <c r="Q64" s="0" t="n">
        <v>1</v>
      </c>
      <c r="W64" s="0" t="n">
        <v>0</v>
      </c>
      <c r="X64" s="0" t="n">
        <v>946207192</v>
      </c>
      <c r="Y64" s="0" t="n">
        <v>18.63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6.2</v>
      </c>
      <c r="AU64" s="0" t="s">
        <v>79</v>
      </c>
      <c r="AV64" s="0" t="n">
        <v>1</v>
      </c>
      <c r="AW64" s="0" t="n">
        <v>2</v>
      </c>
      <c r="AX64" s="0" t="n">
        <v>80751510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8</f>
        <v>149.04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58)</f>
        <v>158</v>
      </c>
      <c r="B65" s="0" t="n">
        <v>80749306</v>
      </c>
      <c r="C65" s="0" t="n">
        <v>80749626</v>
      </c>
      <c r="D65" s="0" t="n">
        <v>7231136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84</v>
      </c>
      <c r="J65" s="0" t="s">
        <v>485</v>
      </c>
      <c r="K65" s="0" t="s">
        <v>486</v>
      </c>
      <c r="L65" s="0" t="n">
        <v>1368</v>
      </c>
      <c r="N65" s="0" t="n">
        <v>1011</v>
      </c>
      <c r="O65" s="0" t="s">
        <v>387</v>
      </c>
      <c r="P65" s="0" t="s">
        <v>387</v>
      </c>
      <c r="Q65" s="0" t="n">
        <v>1</v>
      </c>
      <c r="W65" s="0" t="n">
        <v>0</v>
      </c>
      <c r="X65" s="0" t="n">
        <v>-1550519899</v>
      </c>
      <c r="Y65" s="0" t="n">
        <v>0.322</v>
      </c>
      <c r="AA65" s="0" t="n">
        <v>0</v>
      </c>
      <c r="AB65" s="0" t="n">
        <v>13.47</v>
      </c>
      <c r="AC65" s="0" t="n">
        <v>0.74</v>
      </c>
      <c r="AD65" s="0" t="n">
        <v>0</v>
      </c>
      <c r="AE65" s="0" t="n">
        <v>0</v>
      </c>
      <c r="AF65" s="0" t="n">
        <v>4.71</v>
      </c>
      <c r="AG65" s="0" t="n">
        <v>0.04</v>
      </c>
      <c r="AH65" s="0" t="n">
        <v>0</v>
      </c>
      <c r="AI65" s="0" t="n">
        <v>1</v>
      </c>
      <c r="AJ65" s="0" t="n">
        <v>2.68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28</v>
      </c>
      <c r="AU65" s="0" t="s">
        <v>79</v>
      </c>
      <c r="AV65" s="0" t="n">
        <v>0</v>
      </c>
      <c r="AW65" s="0" t="n">
        <v>2</v>
      </c>
      <c r="AX65" s="0" t="n">
        <v>80751511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58</f>
        <v>2.576</v>
      </c>
      <c r="CY65" s="0" t="n">
        <f aca="false">AB65</f>
        <v>13.47</v>
      </c>
      <c r="CZ65" s="0" t="n">
        <f aca="false">AF65</f>
        <v>4.71</v>
      </c>
      <c r="DA65" s="0" t="n">
        <f aca="false">AJ65</f>
        <v>2.68</v>
      </c>
      <c r="DB65" s="0" t="n">
        <v>0</v>
      </c>
    </row>
    <row r="66" customFormat="false" ht="12.75" hidden="false" customHeight="false" outlineLevel="0" collapsed="false">
      <c r="A66" s="0" t="n">
        <f aca="false">ROW(Source!A158)</f>
        <v>158</v>
      </c>
      <c r="B66" s="0" t="n">
        <v>80749306</v>
      </c>
      <c r="C66" s="0" t="n">
        <v>80749626</v>
      </c>
      <c r="D66" s="0" t="n">
        <v>723121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87</v>
      </c>
      <c r="J66" s="0" t="s">
        <v>488</v>
      </c>
      <c r="K66" s="0" t="s">
        <v>489</v>
      </c>
      <c r="L66" s="0" t="n">
        <v>1368</v>
      </c>
      <c r="N66" s="0" t="n">
        <v>1011</v>
      </c>
      <c r="O66" s="0" t="s">
        <v>387</v>
      </c>
      <c r="P66" s="0" t="s">
        <v>387</v>
      </c>
      <c r="Q66" s="0" t="n">
        <v>1</v>
      </c>
      <c r="W66" s="0" t="n">
        <v>0</v>
      </c>
      <c r="X66" s="0" t="n">
        <v>643218815</v>
      </c>
      <c r="Y66" s="0" t="n">
        <v>0.897</v>
      </c>
      <c r="AA66" s="0" t="n">
        <v>0</v>
      </c>
      <c r="AB66" s="0" t="n">
        <v>284.79</v>
      </c>
      <c r="AC66" s="0" t="n">
        <v>49.33</v>
      </c>
      <c r="AD66" s="0" t="n">
        <v>0</v>
      </c>
      <c r="AE66" s="0" t="n">
        <v>0</v>
      </c>
      <c r="AF66" s="0" t="n">
        <v>43.4</v>
      </c>
      <c r="AG66" s="0" t="n">
        <v>2.68</v>
      </c>
      <c r="AH66" s="0" t="n">
        <v>0</v>
      </c>
      <c r="AI66" s="0" t="n">
        <v>1</v>
      </c>
      <c r="AJ66" s="0" t="n">
        <v>6.15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78</v>
      </c>
      <c r="AU66" s="0" t="s">
        <v>79</v>
      </c>
      <c r="AV66" s="0" t="n">
        <v>0</v>
      </c>
      <c r="AW66" s="0" t="n">
        <v>2</v>
      </c>
      <c r="AX66" s="0" t="n">
        <v>80751512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58</f>
        <v>7.176</v>
      </c>
      <c r="CY66" s="0" t="n">
        <f aca="false">AB66</f>
        <v>284.79</v>
      </c>
      <c r="CZ66" s="0" t="n">
        <f aca="false">AF66</f>
        <v>43.4</v>
      </c>
      <c r="DA66" s="0" t="n">
        <f aca="false">AJ66</f>
        <v>6.15</v>
      </c>
      <c r="DB66" s="0" t="n">
        <v>0</v>
      </c>
    </row>
    <row r="67" customFormat="false" ht="12.75" hidden="false" customHeight="false" outlineLevel="0" collapsed="false">
      <c r="A67" s="0" t="n">
        <f aca="false">ROW(Source!A158)</f>
        <v>158</v>
      </c>
      <c r="B67" s="0" t="n">
        <v>80749306</v>
      </c>
      <c r="C67" s="0" t="n">
        <v>80749626</v>
      </c>
      <c r="D67" s="0" t="n">
        <v>7231377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90</v>
      </c>
      <c r="J67" s="0" t="s">
        <v>491</v>
      </c>
      <c r="K67" s="0" t="s">
        <v>492</v>
      </c>
      <c r="L67" s="0" t="n">
        <v>1368</v>
      </c>
      <c r="N67" s="0" t="n">
        <v>1011</v>
      </c>
      <c r="O67" s="0" t="s">
        <v>387</v>
      </c>
      <c r="P67" s="0" t="s">
        <v>387</v>
      </c>
      <c r="Q67" s="0" t="n">
        <v>1</v>
      </c>
      <c r="W67" s="0" t="n">
        <v>0</v>
      </c>
      <c r="X67" s="0" t="n">
        <v>-1204025051</v>
      </c>
      <c r="Y67" s="0" t="n">
        <v>0.322</v>
      </c>
      <c r="AA67" s="0" t="n">
        <v>0</v>
      </c>
      <c r="AB67" s="0" t="n">
        <v>11.99</v>
      </c>
      <c r="AC67" s="0" t="n">
        <v>3.31</v>
      </c>
      <c r="AD67" s="0" t="n">
        <v>0</v>
      </c>
      <c r="AE67" s="0" t="n">
        <v>0</v>
      </c>
      <c r="AF67" s="0" t="n">
        <v>3.71</v>
      </c>
      <c r="AG67" s="0" t="n">
        <v>0.18</v>
      </c>
      <c r="AH67" s="0" t="n">
        <v>0</v>
      </c>
      <c r="AI67" s="0" t="n">
        <v>1</v>
      </c>
      <c r="AJ67" s="0" t="n">
        <v>3.03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28</v>
      </c>
      <c r="AU67" s="0" t="s">
        <v>79</v>
      </c>
      <c r="AV67" s="0" t="n">
        <v>0</v>
      </c>
      <c r="AW67" s="0" t="n">
        <v>2</v>
      </c>
      <c r="AX67" s="0" t="n">
        <v>80751513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58</f>
        <v>2.576</v>
      </c>
      <c r="CY67" s="0" t="n">
        <f aca="false">AB67</f>
        <v>11.99</v>
      </c>
      <c r="CZ67" s="0" t="n">
        <f aca="false">AF67</f>
        <v>3.71</v>
      </c>
      <c r="DA67" s="0" t="n">
        <f aca="false">AJ67</f>
        <v>3.03</v>
      </c>
      <c r="DB67" s="0" t="n">
        <v>0</v>
      </c>
    </row>
    <row r="68" customFormat="false" ht="12.75" hidden="false" customHeight="false" outlineLevel="0" collapsed="false">
      <c r="A68" s="0" t="n">
        <f aca="false">ROW(Source!A158)</f>
        <v>158</v>
      </c>
      <c r="B68" s="0" t="n">
        <v>80749306</v>
      </c>
      <c r="C68" s="0" t="n">
        <v>80749626</v>
      </c>
      <c r="D68" s="0" t="n">
        <v>723142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00</v>
      </c>
      <c r="J68" s="0" t="s">
        <v>401</v>
      </c>
      <c r="K68" s="0" t="s">
        <v>402</v>
      </c>
      <c r="L68" s="0" t="n">
        <v>1368</v>
      </c>
      <c r="N68" s="0" t="n">
        <v>1011</v>
      </c>
      <c r="O68" s="0" t="s">
        <v>387</v>
      </c>
      <c r="P68" s="0" t="s">
        <v>387</v>
      </c>
      <c r="Q68" s="0" t="n">
        <v>1</v>
      </c>
      <c r="W68" s="0" t="n">
        <v>0</v>
      </c>
      <c r="X68" s="0" t="n">
        <v>-1289262214</v>
      </c>
      <c r="Y68" s="0" t="n">
        <v>0.575</v>
      </c>
      <c r="AA68" s="0" t="n">
        <v>0</v>
      </c>
      <c r="AB68" s="0" t="n">
        <v>714.05</v>
      </c>
      <c r="AC68" s="0" t="n">
        <v>323.76</v>
      </c>
      <c r="AD68" s="0" t="n">
        <v>0</v>
      </c>
      <c r="AE68" s="0" t="n">
        <v>0</v>
      </c>
      <c r="AF68" s="0" t="n">
        <v>74.44</v>
      </c>
      <c r="AG68" s="0" t="n">
        <v>17.59</v>
      </c>
      <c r="AH68" s="0" t="n">
        <v>0</v>
      </c>
      <c r="AI68" s="0" t="n">
        <v>1</v>
      </c>
      <c r="AJ68" s="0" t="n">
        <v>8.99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5</v>
      </c>
      <c r="AU68" s="0" t="s">
        <v>79</v>
      </c>
      <c r="AV68" s="0" t="n">
        <v>0</v>
      </c>
      <c r="AW68" s="0" t="n">
        <v>2</v>
      </c>
      <c r="AX68" s="0" t="n">
        <v>80751514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58</f>
        <v>4.6</v>
      </c>
      <c r="CY68" s="0" t="n">
        <f aca="false">AB68</f>
        <v>714.05</v>
      </c>
      <c r="CZ68" s="0" t="n">
        <f aca="false">AF68</f>
        <v>74.44</v>
      </c>
      <c r="DA68" s="0" t="n">
        <f aca="false">AJ68</f>
        <v>8.99</v>
      </c>
      <c r="DB68" s="0" t="n">
        <v>0</v>
      </c>
    </row>
    <row r="69" customFormat="false" ht="12.75" hidden="false" customHeight="false" outlineLevel="0" collapsed="false">
      <c r="A69" s="0" t="n">
        <f aca="false">ROW(Source!A158)</f>
        <v>158</v>
      </c>
      <c r="B69" s="0" t="n">
        <v>80749306</v>
      </c>
      <c r="C69" s="0" t="n">
        <v>80749626</v>
      </c>
      <c r="D69" s="0" t="n">
        <v>723144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93</v>
      </c>
      <c r="J69" s="0" t="s">
        <v>494</v>
      </c>
      <c r="K69" s="0" t="s">
        <v>495</v>
      </c>
      <c r="L69" s="0" t="n">
        <v>1368</v>
      </c>
      <c r="N69" s="0" t="n">
        <v>1011</v>
      </c>
      <c r="O69" s="0" t="s">
        <v>387</v>
      </c>
      <c r="P69" s="0" t="s">
        <v>387</v>
      </c>
      <c r="Q69" s="0" t="n">
        <v>1</v>
      </c>
      <c r="W69" s="0" t="n">
        <v>0</v>
      </c>
      <c r="X69" s="0" t="n">
        <v>-2116432898</v>
      </c>
      <c r="Y69" s="0" t="n">
        <v>0.5635</v>
      </c>
      <c r="AA69" s="0" t="n">
        <v>0</v>
      </c>
      <c r="AB69" s="0" t="n">
        <v>27.45</v>
      </c>
      <c r="AC69" s="0" t="n">
        <v>1.84</v>
      </c>
      <c r="AD69" s="0" t="n">
        <v>0</v>
      </c>
      <c r="AE69" s="0" t="n">
        <v>0</v>
      </c>
      <c r="AF69" s="0" t="n">
        <v>2.36</v>
      </c>
      <c r="AG69" s="0" t="n">
        <v>0.1</v>
      </c>
      <c r="AH69" s="0" t="n">
        <v>0</v>
      </c>
      <c r="AI69" s="0" t="n">
        <v>1</v>
      </c>
      <c r="AJ69" s="0" t="n">
        <v>10.9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49</v>
      </c>
      <c r="AU69" s="0" t="s">
        <v>79</v>
      </c>
      <c r="AV69" s="0" t="n">
        <v>0</v>
      </c>
      <c r="AW69" s="0" t="n">
        <v>2</v>
      </c>
      <c r="AX69" s="0" t="n">
        <v>80751515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58</f>
        <v>4.508</v>
      </c>
      <c r="CY69" s="0" t="n">
        <f aca="false">AB69</f>
        <v>27.45</v>
      </c>
      <c r="CZ69" s="0" t="n">
        <f aca="false">AF69</f>
        <v>2.36</v>
      </c>
      <c r="DA69" s="0" t="n">
        <f aca="false">AJ69</f>
        <v>10.9</v>
      </c>
      <c r="DB69" s="0" t="n">
        <v>0</v>
      </c>
    </row>
    <row r="70" customFormat="false" ht="12.75" hidden="false" customHeight="false" outlineLevel="0" collapsed="false">
      <c r="A70" s="0" t="n">
        <f aca="false">ROW(Source!A158)</f>
        <v>158</v>
      </c>
      <c r="B70" s="0" t="n">
        <v>80749306</v>
      </c>
      <c r="C70" s="0" t="n">
        <v>80749626</v>
      </c>
      <c r="D70" s="0" t="n">
        <v>7233129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96</v>
      </c>
      <c r="J70" s="0" t="s">
        <v>497</v>
      </c>
      <c r="K70" s="0" t="s">
        <v>498</v>
      </c>
      <c r="L70" s="0" t="n">
        <v>1327</v>
      </c>
      <c r="N70" s="0" t="n">
        <v>1005</v>
      </c>
      <c r="O70" s="0" t="s">
        <v>114</v>
      </c>
      <c r="P70" s="0" t="s">
        <v>114</v>
      </c>
      <c r="Q70" s="0" t="n">
        <v>1</v>
      </c>
      <c r="W70" s="0" t="n">
        <v>0</v>
      </c>
      <c r="X70" s="0" t="n">
        <v>937052062</v>
      </c>
      <c r="Y70" s="0" t="n">
        <v>0.2</v>
      </c>
      <c r="AA70" s="0" t="n">
        <v>165.86</v>
      </c>
      <c r="AB70" s="0" t="n">
        <v>0</v>
      </c>
      <c r="AC70" s="0" t="n">
        <v>0</v>
      </c>
      <c r="AD70" s="0" t="n">
        <v>0</v>
      </c>
      <c r="AE70" s="0" t="n">
        <v>104</v>
      </c>
      <c r="AF70" s="0" t="n">
        <v>0</v>
      </c>
      <c r="AG70" s="0" t="n">
        <v>0</v>
      </c>
      <c r="AH70" s="0" t="n">
        <v>0</v>
      </c>
      <c r="AI70" s="0" t="n">
        <v>1.59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2</v>
      </c>
      <c r="AV70" s="0" t="n">
        <v>0</v>
      </c>
      <c r="AW70" s="0" t="n">
        <v>2</v>
      </c>
      <c r="AX70" s="0" t="n">
        <v>80751516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8</f>
        <v>1.6</v>
      </c>
      <c r="CY70" s="0" t="n">
        <f aca="false">AA70</f>
        <v>165.86</v>
      </c>
      <c r="CZ70" s="0" t="n">
        <f aca="false">AE70</f>
        <v>104</v>
      </c>
      <c r="DA70" s="0" t="n">
        <f aca="false">AI70</f>
        <v>1.59</v>
      </c>
      <c r="DB70" s="0" t="n">
        <v>0</v>
      </c>
    </row>
    <row r="71" customFormat="false" ht="12.75" hidden="false" customHeight="false" outlineLevel="0" collapsed="false">
      <c r="A71" s="0" t="n">
        <f aca="false">ROW(Source!A158)</f>
        <v>158</v>
      </c>
      <c r="B71" s="0" t="n">
        <v>80749306</v>
      </c>
      <c r="C71" s="0" t="n">
        <v>80749626</v>
      </c>
      <c r="D71" s="0" t="n">
        <v>7164370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99</v>
      </c>
      <c r="K71" s="0" t="s">
        <v>500</v>
      </c>
      <c r="L71" s="0" t="n">
        <v>1346</v>
      </c>
      <c r="N71" s="0" t="n">
        <v>1009</v>
      </c>
      <c r="O71" s="0" t="s">
        <v>450</v>
      </c>
      <c r="P71" s="0" t="s">
        <v>450</v>
      </c>
      <c r="Q71" s="0" t="n">
        <v>1</v>
      </c>
      <c r="W71" s="0" t="n">
        <v>0</v>
      </c>
      <c r="X71" s="0" t="n">
        <v>-7527782</v>
      </c>
      <c r="Y71" s="0" t="n">
        <v>0.37</v>
      </c>
      <c r="AA71" s="0" t="n">
        <v>9.59</v>
      </c>
      <c r="AB71" s="0" t="n">
        <v>0</v>
      </c>
      <c r="AC71" s="0" t="n">
        <v>0</v>
      </c>
      <c r="AD71" s="0" t="n">
        <v>0</v>
      </c>
      <c r="AE71" s="0" t="n">
        <v>9.5605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37</v>
      </c>
      <c r="AV71" s="0" t="n">
        <v>0</v>
      </c>
      <c r="AW71" s="0" t="n">
        <v>2</v>
      </c>
      <c r="AX71" s="0" t="n">
        <v>80751518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8</f>
        <v>2.96</v>
      </c>
      <c r="CY71" s="0" t="n">
        <f aca="false">AA71</f>
        <v>9.59</v>
      </c>
      <c r="CZ71" s="0" t="n">
        <f aca="false">AE71</f>
        <v>9.5605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58)</f>
        <v>158</v>
      </c>
      <c r="B72" s="0" t="n">
        <v>80749306</v>
      </c>
      <c r="C72" s="0" t="n">
        <v>80749626</v>
      </c>
      <c r="D72" s="0" t="n">
        <v>7232664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501</v>
      </c>
      <c r="J72" s="0" t="s">
        <v>502</v>
      </c>
      <c r="K72" s="0" t="s">
        <v>503</v>
      </c>
      <c r="L72" s="0" t="n">
        <v>1339</v>
      </c>
      <c r="N72" s="0" t="n">
        <v>1007</v>
      </c>
      <c r="O72" s="0" t="s">
        <v>97</v>
      </c>
      <c r="P72" s="0" t="s">
        <v>97</v>
      </c>
      <c r="Q72" s="0" t="n">
        <v>1</v>
      </c>
      <c r="W72" s="0" t="n">
        <v>0</v>
      </c>
      <c r="X72" s="0" t="n">
        <v>-2082799898</v>
      </c>
      <c r="Y72" s="0" t="n">
        <v>0.00079</v>
      </c>
      <c r="AA72" s="0" t="n">
        <v>56.53</v>
      </c>
      <c r="AB72" s="0" t="n">
        <v>0</v>
      </c>
      <c r="AC72" s="0" t="n">
        <v>0</v>
      </c>
      <c r="AD72" s="0" t="n">
        <v>0</v>
      </c>
      <c r="AE72" s="0" t="n">
        <v>5.67</v>
      </c>
      <c r="AF72" s="0" t="n">
        <v>0</v>
      </c>
      <c r="AG72" s="0" t="n">
        <v>0</v>
      </c>
      <c r="AH72" s="0" t="n">
        <v>0</v>
      </c>
      <c r="AI72" s="0" t="n">
        <v>9.94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0079</v>
      </c>
      <c r="AV72" s="0" t="n">
        <v>0</v>
      </c>
      <c r="AW72" s="0" t="n">
        <v>2</v>
      </c>
      <c r="AX72" s="0" t="n">
        <v>80751517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8</f>
        <v>0.00632</v>
      </c>
      <c r="CY72" s="0" t="n">
        <f aca="false">AA72</f>
        <v>56.53</v>
      </c>
      <c r="CZ72" s="0" t="n">
        <f aca="false">AE72</f>
        <v>5.67</v>
      </c>
      <c r="DA72" s="0" t="n">
        <f aca="false">AI72</f>
        <v>9.94</v>
      </c>
      <c r="DB72" s="0" t="n">
        <v>0</v>
      </c>
    </row>
    <row r="73" customFormat="false" ht="12.75" hidden="false" customHeight="false" outlineLevel="0" collapsed="false">
      <c r="A73" s="0" t="n">
        <f aca="false">ROW(Source!A158)</f>
        <v>158</v>
      </c>
      <c r="B73" s="0" t="n">
        <v>80749306</v>
      </c>
      <c r="C73" s="0" t="n">
        <v>80749626</v>
      </c>
      <c r="D73" s="0" t="n">
        <v>7179713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504</v>
      </c>
      <c r="K73" s="0" t="s">
        <v>505</v>
      </c>
      <c r="L73" s="0" t="n">
        <v>1035</v>
      </c>
      <c r="N73" s="0" t="n">
        <v>1013</v>
      </c>
      <c r="O73" s="0" t="s">
        <v>282</v>
      </c>
      <c r="P73" s="0" t="s">
        <v>282</v>
      </c>
      <c r="Q73" s="0" t="n">
        <v>1</v>
      </c>
      <c r="W73" s="0" t="n">
        <v>0</v>
      </c>
      <c r="X73" s="0" t="n">
        <v>1191920928</v>
      </c>
      <c r="Y73" s="0" t="n">
        <v>1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T73" s="0" t="n">
        <v>1</v>
      </c>
      <c r="AV73" s="0" t="n">
        <v>0</v>
      </c>
      <c r="AW73" s="0" t="n">
        <v>2</v>
      </c>
      <c r="AX73" s="0" t="n">
        <v>80751519</v>
      </c>
      <c r="AY73" s="0" t="n">
        <v>1</v>
      </c>
      <c r="AZ73" s="0" t="n">
        <v>0</v>
      </c>
      <c r="BA73" s="0" t="n">
        <v>7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8</f>
        <v>8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60)</f>
        <v>160</v>
      </c>
      <c r="B74" s="0" t="n">
        <v>80749306</v>
      </c>
      <c r="C74" s="0" t="n">
        <v>80749648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81</v>
      </c>
      <c r="K74" s="0" t="s">
        <v>382</v>
      </c>
      <c r="L74" s="0" t="n">
        <v>1191</v>
      </c>
      <c r="N74" s="0" t="n">
        <v>1013</v>
      </c>
      <c r="O74" s="0" t="s">
        <v>383</v>
      </c>
      <c r="P74" s="0" t="s">
        <v>383</v>
      </c>
      <c r="Q74" s="0" t="n">
        <v>1</v>
      </c>
      <c r="W74" s="0" t="n">
        <v>0</v>
      </c>
      <c r="X74" s="0" t="n">
        <v>946207192</v>
      </c>
      <c r="Y74" s="0" t="n">
        <v>1.38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.38</v>
      </c>
      <c r="AV74" s="0" t="n">
        <v>1</v>
      </c>
      <c r="AW74" s="0" t="n">
        <v>2</v>
      </c>
      <c r="AX74" s="0" t="n">
        <v>80749652</v>
      </c>
      <c r="AY74" s="0" t="n">
        <v>1</v>
      </c>
      <c r="AZ74" s="0" t="n">
        <v>0</v>
      </c>
      <c r="BA74" s="0" t="n">
        <v>7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60</f>
        <v>4.4476434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60)</f>
        <v>160</v>
      </c>
      <c r="B75" s="0" t="n">
        <v>80749306</v>
      </c>
      <c r="C75" s="0" t="n">
        <v>80749648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84</v>
      </c>
      <c r="J75" s="0" t="s">
        <v>385</v>
      </c>
      <c r="K75" s="0" t="s">
        <v>386</v>
      </c>
      <c r="L75" s="0" t="n">
        <v>1368</v>
      </c>
      <c r="N75" s="0" t="n">
        <v>1011</v>
      </c>
      <c r="O75" s="0" t="s">
        <v>387</v>
      </c>
      <c r="P75" s="0" t="s">
        <v>387</v>
      </c>
      <c r="Q75" s="0" t="n">
        <v>1</v>
      </c>
      <c r="W75" s="0" t="n">
        <v>0</v>
      </c>
      <c r="X75" s="0" t="n">
        <v>419869572</v>
      </c>
      <c r="Y75" s="0" t="n">
        <v>3.9875</v>
      </c>
      <c r="AA75" s="0" t="n">
        <v>0</v>
      </c>
      <c r="AB75" s="0" t="n">
        <v>1457.66</v>
      </c>
      <c r="AC75" s="0" t="n">
        <v>588.07</v>
      </c>
      <c r="AD75" s="0" t="n">
        <v>0</v>
      </c>
      <c r="AE75" s="0" t="n">
        <v>0</v>
      </c>
      <c r="AF75" s="0" t="n">
        <v>162.4</v>
      </c>
      <c r="AG75" s="0" t="n">
        <v>28.6</v>
      </c>
      <c r="AH75" s="0" t="n">
        <v>0</v>
      </c>
      <c r="AI75" s="0" t="n">
        <v>1</v>
      </c>
      <c r="AJ75" s="0" t="n">
        <v>7.53</v>
      </c>
      <c r="AK75" s="0" t="n">
        <v>17.25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3.9875</v>
      </c>
      <c r="AV75" s="0" t="n">
        <v>0</v>
      </c>
      <c r="AW75" s="0" t="n">
        <v>2</v>
      </c>
      <c r="AX75" s="0" t="n">
        <v>80749653</v>
      </c>
      <c r="AY75" s="0" t="n">
        <v>1</v>
      </c>
      <c r="AZ75" s="0" t="n">
        <v>0</v>
      </c>
      <c r="BA75" s="0" t="n">
        <v>7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0</f>
        <v>12.851433375</v>
      </c>
      <c r="CY75" s="0" t="n">
        <f aca="false">AB75</f>
        <v>1457.66</v>
      </c>
      <c r="CZ75" s="0" t="n">
        <f aca="false">AF75</f>
        <v>162.4</v>
      </c>
      <c r="DA75" s="0" t="n">
        <f aca="false">AJ75</f>
        <v>7.53</v>
      </c>
      <c r="DB75" s="0" t="n">
        <v>0</v>
      </c>
    </row>
    <row r="76" customFormat="false" ht="12.75" hidden="false" customHeight="false" outlineLevel="0" collapsed="false">
      <c r="A76" s="0" t="n">
        <f aca="false">ROW(Source!A160)</f>
        <v>160</v>
      </c>
      <c r="B76" s="0" t="n">
        <v>80749306</v>
      </c>
      <c r="C76" s="0" t="n">
        <v>80749648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88</v>
      </c>
      <c r="J76" s="0" t="s">
        <v>389</v>
      </c>
      <c r="K76" s="0" t="s">
        <v>390</v>
      </c>
      <c r="L76" s="0" t="n">
        <v>1368</v>
      </c>
      <c r="N76" s="0" t="n">
        <v>1011</v>
      </c>
      <c r="O76" s="0" t="s">
        <v>387</v>
      </c>
      <c r="P76" s="0" t="s">
        <v>387</v>
      </c>
      <c r="Q76" s="0" t="n">
        <v>1</v>
      </c>
      <c r="W76" s="0" t="n">
        <v>0</v>
      </c>
      <c r="X76" s="0" t="n">
        <v>1610179075</v>
      </c>
      <c r="Y76" s="0" t="n">
        <v>0.997</v>
      </c>
      <c r="AA76" s="0" t="n">
        <v>0</v>
      </c>
      <c r="AB76" s="0" t="n">
        <v>900.7</v>
      </c>
      <c r="AC76" s="0" t="n">
        <v>545.3</v>
      </c>
      <c r="AD76" s="0" t="n">
        <v>0</v>
      </c>
      <c r="AE76" s="0" t="n">
        <v>0</v>
      </c>
      <c r="AF76" s="0" t="n">
        <v>110.31</v>
      </c>
      <c r="AG76" s="0" t="n">
        <v>26.52</v>
      </c>
      <c r="AH76" s="0" t="n">
        <v>0</v>
      </c>
      <c r="AI76" s="0" t="n">
        <v>1</v>
      </c>
      <c r="AJ76" s="0" t="n">
        <v>6.85</v>
      </c>
      <c r="AK76" s="0" t="n">
        <v>17.25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997</v>
      </c>
      <c r="AV76" s="0" t="n">
        <v>0</v>
      </c>
      <c r="AW76" s="0" t="n">
        <v>2</v>
      </c>
      <c r="AX76" s="0" t="n">
        <v>80749654</v>
      </c>
      <c r="AY76" s="0" t="n">
        <v>1</v>
      </c>
      <c r="AZ76" s="0" t="n">
        <v>0</v>
      </c>
      <c r="BA76" s="0" t="n">
        <v>7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60</f>
        <v>3.21326121</v>
      </c>
      <c r="CY76" s="0" t="n">
        <f aca="false">AB76</f>
        <v>900.7</v>
      </c>
      <c r="CZ76" s="0" t="n">
        <f aca="false">AF76</f>
        <v>110.31</v>
      </c>
      <c r="DA76" s="0" t="n">
        <f aca="false">AJ76</f>
        <v>6.85</v>
      </c>
      <c r="DB76" s="0" t="n">
        <v>0</v>
      </c>
    </row>
    <row r="77" customFormat="false" ht="12.75" hidden="false" customHeight="false" outlineLevel="0" collapsed="false">
      <c r="A77" s="0" t="n">
        <f aca="false">ROW(Source!A196)</f>
        <v>196</v>
      </c>
      <c r="B77" s="0" t="n">
        <v>80749306</v>
      </c>
      <c r="C77" s="0" t="n">
        <v>80751687</v>
      </c>
      <c r="D77" s="0" t="n">
        <v>718270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92</v>
      </c>
      <c r="K77" s="0" t="s">
        <v>93</v>
      </c>
      <c r="L77" s="0" t="n">
        <v>1348</v>
      </c>
      <c r="N77" s="0" t="n">
        <v>1009</v>
      </c>
      <c r="O77" s="0" t="s">
        <v>94</v>
      </c>
      <c r="P77" s="0" t="s">
        <v>94</v>
      </c>
      <c r="Q77" s="0" t="n">
        <v>1000</v>
      </c>
      <c r="W77" s="0" t="n">
        <v>1</v>
      </c>
      <c r="X77" s="0" t="n">
        <v>-1541367988</v>
      </c>
      <c r="Y77" s="0" t="n">
        <v>0.0001092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0014</v>
      </c>
      <c r="AU77" s="0" t="s">
        <v>298</v>
      </c>
      <c r="AV77" s="0" t="n">
        <v>0</v>
      </c>
      <c r="AW77" s="0" t="n">
        <v>2</v>
      </c>
      <c r="AX77" s="0" t="n">
        <v>80751690</v>
      </c>
      <c r="AY77" s="0" t="n">
        <v>1</v>
      </c>
      <c r="AZ77" s="0" t="n">
        <v>0</v>
      </c>
      <c r="BA77" s="0" t="n">
        <v>7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96</f>
        <v>0.003276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96)</f>
        <v>196</v>
      </c>
      <c r="B78" s="0" t="n">
        <v>80749306</v>
      </c>
      <c r="C78" s="0" t="n">
        <v>80751687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92</v>
      </c>
      <c r="K78" s="0" t="s">
        <v>96</v>
      </c>
      <c r="L78" s="0" t="n">
        <v>1339</v>
      </c>
      <c r="N78" s="0" t="n">
        <v>1007</v>
      </c>
      <c r="O78" s="0" t="s">
        <v>97</v>
      </c>
      <c r="P78" s="0" t="s">
        <v>97</v>
      </c>
      <c r="Q78" s="0" t="n">
        <v>1</v>
      </c>
      <c r="W78" s="0" t="n">
        <v>1</v>
      </c>
      <c r="X78" s="0" t="n">
        <v>-589967668</v>
      </c>
      <c r="Y78" s="0" t="n">
        <v>0.683124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8758</v>
      </c>
      <c r="AU78" s="0" t="s">
        <v>298</v>
      </c>
      <c r="AV78" s="0" t="n">
        <v>0</v>
      </c>
      <c r="AW78" s="0" t="n">
        <v>2</v>
      </c>
      <c r="AX78" s="0" t="n">
        <v>80751691</v>
      </c>
      <c r="AY78" s="0" t="n">
        <v>1</v>
      </c>
      <c r="AZ78" s="0" t="n">
        <v>0</v>
      </c>
      <c r="BA78" s="0" t="n">
        <v>7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6</f>
        <v>20.49372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99)</f>
        <v>199</v>
      </c>
      <c r="B79" s="0" t="n">
        <v>80749306</v>
      </c>
      <c r="C79" s="0" t="n">
        <v>80752763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81</v>
      </c>
      <c r="K79" s="0" t="s">
        <v>382</v>
      </c>
      <c r="L79" s="0" t="n">
        <v>1191</v>
      </c>
      <c r="N79" s="0" t="n">
        <v>1013</v>
      </c>
      <c r="O79" s="0" t="s">
        <v>383</v>
      </c>
      <c r="P79" s="0" t="s">
        <v>383</v>
      </c>
      <c r="Q79" s="0" t="n">
        <v>1</v>
      </c>
      <c r="W79" s="0" t="n">
        <v>0</v>
      </c>
      <c r="X79" s="0" t="n">
        <v>946207192</v>
      </c>
      <c r="Y79" s="0" t="n">
        <v>3.726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.24</v>
      </c>
      <c r="AU79" s="0" t="s">
        <v>79</v>
      </c>
      <c r="AV79" s="0" t="n">
        <v>1</v>
      </c>
      <c r="AW79" s="0" t="n">
        <v>2</v>
      </c>
      <c r="AX79" s="0" t="n">
        <v>80752764</v>
      </c>
      <c r="AY79" s="0" t="n">
        <v>1</v>
      </c>
      <c r="AZ79" s="0" t="n">
        <v>0</v>
      </c>
      <c r="BA79" s="0" t="n">
        <v>7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99</f>
        <v>29.808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99)</f>
        <v>199</v>
      </c>
      <c r="B80" s="0" t="n">
        <v>80749306</v>
      </c>
      <c r="C80" s="0" t="n">
        <v>80752763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444</v>
      </c>
      <c r="K80" s="0" t="s">
        <v>445</v>
      </c>
      <c r="L80" s="0" t="n">
        <v>1344</v>
      </c>
      <c r="N80" s="0" t="n">
        <v>1008</v>
      </c>
      <c r="O80" s="0" t="s">
        <v>446</v>
      </c>
      <c r="P80" s="0" t="s">
        <v>446</v>
      </c>
      <c r="Q80" s="0" t="n">
        <v>1</v>
      </c>
      <c r="W80" s="0" t="n">
        <v>0</v>
      </c>
      <c r="X80" s="0" t="n">
        <v>-450565604</v>
      </c>
      <c r="Y80" s="0" t="n">
        <v>51.911</v>
      </c>
      <c r="AA80" s="0" t="n">
        <v>0</v>
      </c>
      <c r="AB80" s="0" t="n">
        <v>1.07</v>
      </c>
      <c r="AC80" s="0" t="n">
        <v>0</v>
      </c>
      <c r="AD80" s="0" t="n">
        <v>0</v>
      </c>
      <c r="AE80" s="0" t="n">
        <v>0</v>
      </c>
      <c r="AF80" s="0" t="n">
        <v>1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45.14</v>
      </c>
      <c r="AU80" s="0" t="s">
        <v>79</v>
      </c>
      <c r="AV80" s="0" t="n">
        <v>0</v>
      </c>
      <c r="AW80" s="0" t="n">
        <v>2</v>
      </c>
      <c r="AX80" s="0" t="n">
        <v>80752765</v>
      </c>
      <c r="AY80" s="0" t="n">
        <v>1</v>
      </c>
      <c r="AZ80" s="0" t="n">
        <v>0</v>
      </c>
      <c r="BA80" s="0" t="n">
        <v>7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9</f>
        <v>415.288</v>
      </c>
      <c r="CY80" s="0" t="n">
        <f aca="false">AB80</f>
        <v>1.07</v>
      </c>
      <c r="CZ80" s="0" t="n">
        <f aca="false">AF80</f>
        <v>1</v>
      </c>
      <c r="DA80" s="0" t="n">
        <f aca="false">AJ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99)</f>
        <v>199</v>
      </c>
      <c r="B81" s="0" t="n">
        <v>80749306</v>
      </c>
      <c r="C81" s="0" t="n">
        <v>80752763</v>
      </c>
      <c r="D81" s="0" t="n">
        <v>7182707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92</v>
      </c>
      <c r="K81" s="0" t="s">
        <v>447</v>
      </c>
      <c r="L81" s="0" t="n">
        <v>1344</v>
      </c>
      <c r="N81" s="0" t="n">
        <v>1008</v>
      </c>
      <c r="O81" s="0" t="s">
        <v>446</v>
      </c>
      <c r="P81" s="0" t="s">
        <v>446</v>
      </c>
      <c r="Q81" s="0" t="n">
        <v>1</v>
      </c>
      <c r="W81" s="0" t="n">
        <v>0</v>
      </c>
      <c r="X81" s="0" t="n">
        <v>-360884371</v>
      </c>
      <c r="Y81" s="0" t="n">
        <v>32.4</v>
      </c>
      <c r="AA81" s="0" t="n">
        <v>1</v>
      </c>
      <c r="AB81" s="0" t="n">
        <v>0</v>
      </c>
      <c r="AC81" s="0" t="n">
        <v>0</v>
      </c>
      <c r="AD81" s="0" t="n">
        <v>0</v>
      </c>
      <c r="AE81" s="0" t="n">
        <v>1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32.4</v>
      </c>
      <c r="AV81" s="0" t="n">
        <v>0</v>
      </c>
      <c r="AW81" s="0" t="n">
        <v>2</v>
      </c>
      <c r="AX81" s="0" t="n">
        <v>80752766</v>
      </c>
      <c r="AY81" s="0" t="n">
        <v>1</v>
      </c>
      <c r="AZ81" s="0" t="n">
        <v>0</v>
      </c>
      <c r="BA81" s="0" t="n">
        <v>7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99</f>
        <v>259.2</v>
      </c>
      <c r="CY81" s="0" t="n">
        <f aca="false">AA81</f>
        <v>1</v>
      </c>
      <c r="CZ81" s="0" t="n">
        <f aca="false">AE81</f>
        <v>1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0)</f>
        <v>200</v>
      </c>
      <c r="B82" s="0" t="n">
        <v>80749306</v>
      </c>
      <c r="C82" s="0" t="n">
        <v>80752767</v>
      </c>
      <c r="D82" s="0" t="n">
        <v>7182705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92</v>
      </c>
      <c r="K82" s="0" t="s">
        <v>96</v>
      </c>
      <c r="L82" s="0" t="n">
        <v>1339</v>
      </c>
      <c r="N82" s="0" t="n">
        <v>1007</v>
      </c>
      <c r="O82" s="0" t="s">
        <v>97</v>
      </c>
      <c r="P82" s="0" t="s">
        <v>97</v>
      </c>
      <c r="Q82" s="0" t="n">
        <v>1</v>
      </c>
      <c r="W82" s="0" t="n">
        <v>1</v>
      </c>
      <c r="X82" s="0" t="n">
        <v>-589967668</v>
      </c>
      <c r="Y82" s="0" t="n">
        <v>0.2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2</v>
      </c>
      <c r="AV82" s="0" t="n">
        <v>0</v>
      </c>
      <c r="AW82" s="0" t="n">
        <v>2</v>
      </c>
      <c r="AX82" s="0" t="n">
        <v>80752768</v>
      </c>
      <c r="AY82" s="0" t="n">
        <v>1</v>
      </c>
      <c r="AZ82" s="0" t="n">
        <v>0</v>
      </c>
      <c r="BA82" s="0" t="n">
        <v>7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0</f>
        <v>6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2)</f>
        <v>202</v>
      </c>
      <c r="B83" s="0" t="n">
        <v>80749306</v>
      </c>
      <c r="C83" s="0" t="n">
        <v>80752770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81</v>
      </c>
      <c r="K83" s="0" t="s">
        <v>382</v>
      </c>
      <c r="L83" s="0" t="n">
        <v>1191</v>
      </c>
      <c r="N83" s="0" t="n">
        <v>1013</v>
      </c>
      <c r="O83" s="0" t="s">
        <v>383</v>
      </c>
      <c r="P83" s="0" t="s">
        <v>383</v>
      </c>
      <c r="Q83" s="0" t="n">
        <v>1</v>
      </c>
      <c r="W83" s="0" t="n">
        <v>0</v>
      </c>
      <c r="X83" s="0" t="n">
        <v>946207192</v>
      </c>
      <c r="Y83" s="0" t="n">
        <v>1.38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.38</v>
      </c>
      <c r="AV83" s="0" t="n">
        <v>1</v>
      </c>
      <c r="AW83" s="0" t="n">
        <v>2</v>
      </c>
      <c r="AX83" s="0" t="n">
        <v>80752774</v>
      </c>
      <c r="AY83" s="0" t="n">
        <v>1</v>
      </c>
      <c r="AZ83" s="0" t="n">
        <v>0</v>
      </c>
      <c r="BA83" s="0" t="n">
        <v>8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2</f>
        <v>1.1108172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02)</f>
        <v>202</v>
      </c>
      <c r="B84" s="0" t="n">
        <v>80749306</v>
      </c>
      <c r="C84" s="0" t="n">
        <v>80752770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84</v>
      </c>
      <c r="J84" s="0" t="s">
        <v>385</v>
      </c>
      <c r="K84" s="0" t="s">
        <v>386</v>
      </c>
      <c r="L84" s="0" t="n">
        <v>1368</v>
      </c>
      <c r="N84" s="0" t="n">
        <v>1011</v>
      </c>
      <c r="O84" s="0" t="s">
        <v>387</v>
      </c>
      <c r="P84" s="0" t="s">
        <v>387</v>
      </c>
      <c r="Q84" s="0" t="n">
        <v>1</v>
      </c>
      <c r="W84" s="0" t="n">
        <v>0</v>
      </c>
      <c r="X84" s="0" t="n">
        <v>419869572</v>
      </c>
      <c r="Y84" s="0" t="n">
        <v>3.9875</v>
      </c>
      <c r="AA84" s="0" t="n">
        <v>0</v>
      </c>
      <c r="AB84" s="0" t="n">
        <v>1457.66</v>
      </c>
      <c r="AC84" s="0" t="n">
        <v>588.07</v>
      </c>
      <c r="AD84" s="0" t="n">
        <v>0</v>
      </c>
      <c r="AE84" s="0" t="n">
        <v>0</v>
      </c>
      <c r="AF84" s="0" t="n">
        <v>162.4</v>
      </c>
      <c r="AG84" s="0" t="n">
        <v>28.6</v>
      </c>
      <c r="AH84" s="0" t="n">
        <v>0</v>
      </c>
      <c r="AI84" s="0" t="n">
        <v>1</v>
      </c>
      <c r="AJ84" s="0" t="n">
        <v>7.53</v>
      </c>
      <c r="AK84" s="0" t="n">
        <v>17.25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.9875</v>
      </c>
      <c r="AV84" s="0" t="n">
        <v>0</v>
      </c>
      <c r="AW84" s="0" t="n">
        <v>2</v>
      </c>
      <c r="AX84" s="0" t="n">
        <v>80752775</v>
      </c>
      <c r="AY84" s="0" t="n">
        <v>1</v>
      </c>
      <c r="AZ84" s="0" t="n">
        <v>0</v>
      </c>
      <c r="BA84" s="0" t="n">
        <v>8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2</f>
        <v>3.20969825</v>
      </c>
      <c r="CY84" s="0" t="n">
        <f aca="false">AB84</f>
        <v>1457.66</v>
      </c>
      <c r="CZ84" s="0" t="n">
        <f aca="false">AF84</f>
        <v>162.4</v>
      </c>
      <c r="DA84" s="0" t="n">
        <f aca="false">AJ84</f>
        <v>7.53</v>
      </c>
      <c r="DB84" s="0" t="n">
        <v>0</v>
      </c>
    </row>
    <row r="85" customFormat="false" ht="12.75" hidden="false" customHeight="false" outlineLevel="0" collapsed="false">
      <c r="A85" s="0" t="n">
        <f aca="false">ROW(Source!A202)</f>
        <v>202</v>
      </c>
      <c r="B85" s="0" t="n">
        <v>80749306</v>
      </c>
      <c r="C85" s="0" t="n">
        <v>80752770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88</v>
      </c>
      <c r="J85" s="0" t="s">
        <v>389</v>
      </c>
      <c r="K85" s="0" t="s">
        <v>390</v>
      </c>
      <c r="L85" s="0" t="n">
        <v>1368</v>
      </c>
      <c r="N85" s="0" t="n">
        <v>1011</v>
      </c>
      <c r="O85" s="0" t="s">
        <v>387</v>
      </c>
      <c r="P85" s="0" t="s">
        <v>387</v>
      </c>
      <c r="Q85" s="0" t="n">
        <v>1</v>
      </c>
      <c r="W85" s="0" t="n">
        <v>0</v>
      </c>
      <c r="X85" s="0" t="n">
        <v>1610179075</v>
      </c>
      <c r="Y85" s="0" t="n">
        <v>0.997</v>
      </c>
      <c r="AA85" s="0" t="n">
        <v>0</v>
      </c>
      <c r="AB85" s="0" t="n">
        <v>900.7</v>
      </c>
      <c r="AC85" s="0" t="n">
        <v>545.3</v>
      </c>
      <c r="AD85" s="0" t="n">
        <v>0</v>
      </c>
      <c r="AE85" s="0" t="n">
        <v>0</v>
      </c>
      <c r="AF85" s="0" t="n">
        <v>110.31</v>
      </c>
      <c r="AG85" s="0" t="n">
        <v>26.52</v>
      </c>
      <c r="AH85" s="0" t="n">
        <v>0</v>
      </c>
      <c r="AI85" s="0" t="n">
        <v>1</v>
      </c>
      <c r="AJ85" s="0" t="n">
        <v>6.85</v>
      </c>
      <c r="AK85" s="0" t="n">
        <v>17.25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997</v>
      </c>
      <c r="AV85" s="0" t="n">
        <v>0</v>
      </c>
      <c r="AW85" s="0" t="n">
        <v>2</v>
      </c>
      <c r="AX85" s="0" t="n">
        <v>80752776</v>
      </c>
      <c r="AY85" s="0" t="n">
        <v>1</v>
      </c>
      <c r="AZ85" s="0" t="n">
        <v>0</v>
      </c>
      <c r="BA85" s="0" t="n">
        <v>8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2</f>
        <v>0.80252518</v>
      </c>
      <c r="CY85" s="0" t="n">
        <f aca="false">AB85</f>
        <v>900.7</v>
      </c>
      <c r="CZ85" s="0" t="n">
        <f aca="false">AF85</f>
        <v>110.31</v>
      </c>
      <c r="DA85" s="0" t="n">
        <f aca="false">AJ85</f>
        <v>6.85</v>
      </c>
      <c r="DB85" s="0" t="n">
        <v>0</v>
      </c>
    </row>
    <row r="86" customFormat="false" ht="12.75" hidden="false" customHeight="false" outlineLevel="0" collapsed="false">
      <c r="A86" s="0" t="n">
        <f aca="false">ROW(Source!A238)</f>
        <v>238</v>
      </c>
      <c r="B86" s="0" t="n">
        <v>80749306</v>
      </c>
      <c r="C86" s="0" t="n">
        <v>80749710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92</v>
      </c>
      <c r="K86" s="0" t="s">
        <v>93</v>
      </c>
      <c r="L86" s="0" t="n">
        <v>1348</v>
      </c>
      <c r="N86" s="0" t="n">
        <v>1009</v>
      </c>
      <c r="O86" s="0" t="s">
        <v>94</v>
      </c>
      <c r="P86" s="0" t="s">
        <v>94</v>
      </c>
      <c r="Q86" s="0" t="n">
        <v>1000</v>
      </c>
      <c r="W86" s="0" t="n">
        <v>1</v>
      </c>
      <c r="X86" s="0" t="n">
        <v>-1541367988</v>
      </c>
      <c r="Y86" s="0" t="n">
        <v>0.323904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336</v>
      </c>
      <c r="AU86" s="0" t="s">
        <v>314</v>
      </c>
      <c r="AV86" s="0" t="n">
        <v>0</v>
      </c>
      <c r="AW86" s="0" t="n">
        <v>2</v>
      </c>
      <c r="AX86" s="0" t="n">
        <v>80752983</v>
      </c>
      <c r="AY86" s="0" t="n">
        <v>1</v>
      </c>
      <c r="AZ86" s="0" t="n">
        <v>0</v>
      </c>
      <c r="BA86" s="0" t="n">
        <v>8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38</f>
        <v>0.323904</v>
      </c>
      <c r="CY86" s="0" t="n">
        <f aca="false">AA86</f>
        <v>0</v>
      </c>
      <c r="CZ86" s="0" t="n">
        <f aca="false">AE86</f>
        <v>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38)</f>
        <v>238</v>
      </c>
      <c r="B87" s="0" t="n">
        <v>80749306</v>
      </c>
      <c r="C87" s="0" t="n">
        <v>80749710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92</v>
      </c>
      <c r="K87" s="0" t="s">
        <v>96</v>
      </c>
      <c r="L87" s="0" t="n">
        <v>1339</v>
      </c>
      <c r="N87" s="0" t="n">
        <v>1007</v>
      </c>
      <c r="O87" s="0" t="s">
        <v>97</v>
      </c>
      <c r="P87" s="0" t="s">
        <v>97</v>
      </c>
      <c r="Q87" s="0" t="n">
        <v>1</v>
      </c>
      <c r="W87" s="0" t="n">
        <v>1</v>
      </c>
      <c r="X87" s="0" t="n">
        <v>-589967668</v>
      </c>
      <c r="Y87" s="0" t="n">
        <v>23.06852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3.93</v>
      </c>
      <c r="AU87" s="0" t="s">
        <v>314</v>
      </c>
      <c r="AV87" s="0" t="n">
        <v>0</v>
      </c>
      <c r="AW87" s="0" t="n">
        <v>2</v>
      </c>
      <c r="AX87" s="0" t="n">
        <v>80752984</v>
      </c>
      <c r="AY87" s="0" t="n">
        <v>1</v>
      </c>
      <c r="AZ87" s="0" t="n">
        <v>0</v>
      </c>
      <c r="BA87" s="0" t="n">
        <v>8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38</f>
        <v>23.06852</v>
      </c>
      <c r="CY87" s="0" t="n">
        <f aca="false">AA87</f>
        <v>0</v>
      </c>
      <c r="CZ87" s="0" t="n">
        <f aca="false">AE87</f>
        <v>0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42)</f>
        <v>242</v>
      </c>
      <c r="B88" s="0" t="n">
        <v>80749306</v>
      </c>
      <c r="C88" s="0" t="n">
        <v>80749718</v>
      </c>
      <c r="D88" s="0" t="n">
        <v>7182705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92</v>
      </c>
      <c r="K88" s="0" t="s">
        <v>96</v>
      </c>
      <c r="L88" s="0" t="n">
        <v>1339</v>
      </c>
      <c r="N88" s="0" t="n">
        <v>1007</v>
      </c>
      <c r="O88" s="0" t="s">
        <v>97</v>
      </c>
      <c r="P88" s="0" t="s">
        <v>97</v>
      </c>
      <c r="Q88" s="0" t="n">
        <v>1</v>
      </c>
      <c r="W88" s="0" t="n">
        <v>1</v>
      </c>
      <c r="X88" s="0" t="n">
        <v>-589967668</v>
      </c>
      <c r="Y88" s="0" t="n">
        <v>0.2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2</v>
      </c>
      <c r="AV88" s="0" t="n">
        <v>0</v>
      </c>
      <c r="AW88" s="0" t="n">
        <v>2</v>
      </c>
      <c r="AX88" s="0" t="n">
        <v>80749720</v>
      </c>
      <c r="AY88" s="0" t="n">
        <v>1</v>
      </c>
      <c r="AZ88" s="0" t="n">
        <v>0</v>
      </c>
      <c r="BA88" s="0" t="n">
        <v>85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2</f>
        <v>17.6</v>
      </c>
      <c r="CY88" s="0" t="n">
        <f aca="false">AA88</f>
        <v>0</v>
      </c>
      <c r="CZ88" s="0" t="n">
        <f aca="false">AE88</f>
        <v>0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44)</f>
        <v>244</v>
      </c>
      <c r="B89" s="0" t="n">
        <v>80749306</v>
      </c>
      <c r="C89" s="0" t="n">
        <v>80749722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81</v>
      </c>
      <c r="K89" s="0" t="s">
        <v>382</v>
      </c>
      <c r="L89" s="0" t="n">
        <v>1191</v>
      </c>
      <c r="N89" s="0" t="n">
        <v>1013</v>
      </c>
      <c r="O89" s="0" t="s">
        <v>383</v>
      </c>
      <c r="P89" s="0" t="s">
        <v>383</v>
      </c>
      <c r="Q89" s="0" t="n">
        <v>1</v>
      </c>
      <c r="W89" s="0" t="n">
        <v>0</v>
      </c>
      <c r="X89" s="0" t="n">
        <v>946207192</v>
      </c>
      <c r="Y89" s="0" t="n">
        <v>1.38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1.38</v>
      </c>
      <c r="AV89" s="0" t="n">
        <v>1</v>
      </c>
      <c r="AW89" s="0" t="n">
        <v>2</v>
      </c>
      <c r="AX89" s="0" t="n">
        <v>80749726</v>
      </c>
      <c r="AY89" s="0" t="n">
        <v>1</v>
      </c>
      <c r="AZ89" s="0" t="n">
        <v>0</v>
      </c>
      <c r="BA89" s="0" t="n">
        <v>86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4</f>
        <v>0.5612322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44)</f>
        <v>244</v>
      </c>
      <c r="B90" s="0" t="n">
        <v>80749306</v>
      </c>
      <c r="C90" s="0" t="n">
        <v>80749722</v>
      </c>
      <c r="D90" s="0" t="n">
        <v>7230725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84</v>
      </c>
      <c r="J90" s="0" t="s">
        <v>385</v>
      </c>
      <c r="K90" s="0" t="s">
        <v>386</v>
      </c>
      <c r="L90" s="0" t="n">
        <v>1368</v>
      </c>
      <c r="N90" s="0" t="n">
        <v>1011</v>
      </c>
      <c r="O90" s="0" t="s">
        <v>387</v>
      </c>
      <c r="P90" s="0" t="s">
        <v>387</v>
      </c>
      <c r="Q90" s="0" t="n">
        <v>1</v>
      </c>
      <c r="W90" s="0" t="n">
        <v>0</v>
      </c>
      <c r="X90" s="0" t="n">
        <v>419869572</v>
      </c>
      <c r="Y90" s="0" t="n">
        <v>3.9875</v>
      </c>
      <c r="AA90" s="0" t="n">
        <v>0</v>
      </c>
      <c r="AB90" s="0" t="n">
        <v>1457.66</v>
      </c>
      <c r="AC90" s="0" t="n">
        <v>588.07</v>
      </c>
      <c r="AD90" s="0" t="n">
        <v>0</v>
      </c>
      <c r="AE90" s="0" t="n">
        <v>0</v>
      </c>
      <c r="AF90" s="0" t="n">
        <v>162.4</v>
      </c>
      <c r="AG90" s="0" t="n">
        <v>28.6</v>
      </c>
      <c r="AH90" s="0" t="n">
        <v>0</v>
      </c>
      <c r="AI90" s="0" t="n">
        <v>1</v>
      </c>
      <c r="AJ90" s="0" t="n">
        <v>7.53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3.9875</v>
      </c>
      <c r="AV90" s="0" t="n">
        <v>0</v>
      </c>
      <c r="AW90" s="0" t="n">
        <v>2</v>
      </c>
      <c r="AX90" s="0" t="n">
        <v>80749727</v>
      </c>
      <c r="AY90" s="0" t="n">
        <v>1</v>
      </c>
      <c r="AZ90" s="0" t="n">
        <v>0</v>
      </c>
      <c r="BA90" s="0" t="n">
        <v>87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4</f>
        <v>1.621676375</v>
      </c>
      <c r="CY90" s="0" t="n">
        <f aca="false">AB90</f>
        <v>1457.66</v>
      </c>
      <c r="CZ90" s="0" t="n">
        <f aca="false">AF90</f>
        <v>162.4</v>
      </c>
      <c r="DA90" s="0" t="n">
        <f aca="false">AJ90</f>
        <v>7.53</v>
      </c>
      <c r="DB90" s="0" t="n">
        <v>0</v>
      </c>
    </row>
    <row r="91" customFormat="false" ht="12.75" hidden="false" customHeight="false" outlineLevel="0" collapsed="false">
      <c r="A91" s="0" t="n">
        <f aca="false">ROW(Source!A244)</f>
        <v>244</v>
      </c>
      <c r="B91" s="0" t="n">
        <v>80749306</v>
      </c>
      <c r="C91" s="0" t="n">
        <v>80749722</v>
      </c>
      <c r="D91" s="0" t="n">
        <v>723075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88</v>
      </c>
      <c r="J91" s="0" t="s">
        <v>389</v>
      </c>
      <c r="K91" s="0" t="s">
        <v>390</v>
      </c>
      <c r="L91" s="0" t="n">
        <v>1368</v>
      </c>
      <c r="N91" s="0" t="n">
        <v>1011</v>
      </c>
      <c r="O91" s="0" t="s">
        <v>387</v>
      </c>
      <c r="P91" s="0" t="s">
        <v>387</v>
      </c>
      <c r="Q91" s="0" t="n">
        <v>1</v>
      </c>
      <c r="W91" s="0" t="n">
        <v>0</v>
      </c>
      <c r="X91" s="0" t="n">
        <v>1610179075</v>
      </c>
      <c r="Y91" s="0" t="n">
        <v>0.997</v>
      </c>
      <c r="AA91" s="0" t="n">
        <v>0</v>
      </c>
      <c r="AB91" s="0" t="n">
        <v>900.7</v>
      </c>
      <c r="AC91" s="0" t="n">
        <v>545.3</v>
      </c>
      <c r="AD91" s="0" t="n">
        <v>0</v>
      </c>
      <c r="AE91" s="0" t="n">
        <v>0</v>
      </c>
      <c r="AF91" s="0" t="n">
        <v>110.31</v>
      </c>
      <c r="AG91" s="0" t="n">
        <v>26.52</v>
      </c>
      <c r="AH91" s="0" t="n">
        <v>0</v>
      </c>
      <c r="AI91" s="0" t="n">
        <v>1</v>
      </c>
      <c r="AJ91" s="0" t="n">
        <v>6.85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997</v>
      </c>
      <c r="AV91" s="0" t="n">
        <v>0</v>
      </c>
      <c r="AW91" s="0" t="n">
        <v>2</v>
      </c>
      <c r="AX91" s="0" t="n">
        <v>80749728</v>
      </c>
      <c r="AY91" s="0" t="n">
        <v>1</v>
      </c>
      <c r="AZ91" s="0" t="n">
        <v>0</v>
      </c>
      <c r="BA91" s="0" t="n">
        <v>88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4</f>
        <v>0.40546993</v>
      </c>
      <c r="CY91" s="0" t="n">
        <f aca="false">AB91</f>
        <v>900.7</v>
      </c>
      <c r="CZ91" s="0" t="n">
        <f aca="false">AF91</f>
        <v>110.31</v>
      </c>
      <c r="DA91" s="0" t="n">
        <f aca="false">AJ91</f>
        <v>6.85</v>
      </c>
      <c r="DB91" s="0" t="n">
        <v>0</v>
      </c>
    </row>
    <row r="92" customFormat="false" ht="12.75" hidden="false" customHeight="false" outlineLevel="0" collapsed="false">
      <c r="A92" s="0" t="n">
        <f aca="false">ROW(Source!A280)</f>
        <v>280</v>
      </c>
      <c r="B92" s="0" t="n">
        <v>80749306</v>
      </c>
      <c r="C92" s="0" t="n">
        <v>80753145</v>
      </c>
      <c r="D92" s="0" t="n">
        <v>718270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92</v>
      </c>
      <c r="K92" s="0" t="s">
        <v>93</v>
      </c>
      <c r="L92" s="0" t="n">
        <v>1348</v>
      </c>
      <c r="N92" s="0" t="n">
        <v>1009</v>
      </c>
      <c r="O92" s="0" t="s">
        <v>94</v>
      </c>
      <c r="P92" s="0" t="s">
        <v>94</v>
      </c>
      <c r="Q92" s="0" t="n">
        <v>1000</v>
      </c>
      <c r="W92" s="0" t="n">
        <v>1</v>
      </c>
      <c r="X92" s="0" t="n">
        <v>-1541367988</v>
      </c>
      <c r="Y92" s="0" t="n">
        <v>3.7025856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4.2854</v>
      </c>
      <c r="AU92" s="0" t="s">
        <v>333</v>
      </c>
      <c r="AV92" s="0" t="n">
        <v>0</v>
      </c>
      <c r="AW92" s="0" t="n">
        <v>2</v>
      </c>
      <c r="AX92" s="0" t="n">
        <v>80753146</v>
      </c>
      <c r="AY92" s="0" t="n">
        <v>1</v>
      </c>
      <c r="AZ92" s="0" t="n">
        <v>0</v>
      </c>
      <c r="BA92" s="0" t="n">
        <v>89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80</f>
        <v>37.025856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80)</f>
        <v>280</v>
      </c>
      <c r="B93" s="0" t="n">
        <v>80749306</v>
      </c>
      <c r="C93" s="0" t="n">
        <v>80753145</v>
      </c>
      <c r="D93" s="0" t="n">
        <v>7182705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92</v>
      </c>
      <c r="K93" s="0" t="s">
        <v>96</v>
      </c>
      <c r="L93" s="0" t="n">
        <v>1339</v>
      </c>
      <c r="N93" s="0" t="n">
        <v>1007</v>
      </c>
      <c r="O93" s="0" t="s">
        <v>97</v>
      </c>
      <c r="P93" s="0" t="s">
        <v>97</v>
      </c>
      <c r="Q93" s="0" t="n">
        <v>1</v>
      </c>
      <c r="W93" s="0" t="n">
        <v>1</v>
      </c>
      <c r="X93" s="0" t="n">
        <v>-589967668</v>
      </c>
      <c r="Y93" s="0" t="n">
        <v>10.071648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1.657</v>
      </c>
      <c r="AU93" s="0" t="s">
        <v>333</v>
      </c>
      <c r="AV93" s="0" t="n">
        <v>0</v>
      </c>
      <c r="AW93" s="0" t="n">
        <v>2</v>
      </c>
      <c r="AX93" s="0" t="n">
        <v>80753147</v>
      </c>
      <c r="AY93" s="0" t="n">
        <v>1</v>
      </c>
      <c r="AZ93" s="0" t="n">
        <v>0</v>
      </c>
      <c r="BA93" s="0" t="n">
        <v>9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80</f>
        <v>100.71648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80)</f>
        <v>280</v>
      </c>
      <c r="B94" s="0" t="n">
        <v>80749306</v>
      </c>
      <c r="C94" s="0" t="n">
        <v>80753145</v>
      </c>
      <c r="D94" s="0" t="n">
        <v>7232338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336</v>
      </c>
      <c r="J94" s="0" t="s">
        <v>338</v>
      </c>
      <c r="K94" s="0" t="s">
        <v>337</v>
      </c>
      <c r="L94" s="0" t="n">
        <v>1339</v>
      </c>
      <c r="N94" s="0" t="n">
        <v>1007</v>
      </c>
      <c r="O94" s="0" t="s">
        <v>97</v>
      </c>
      <c r="P94" s="0" t="s">
        <v>97</v>
      </c>
      <c r="Q94" s="0" t="n">
        <v>1</v>
      </c>
      <c r="W94" s="0" t="n">
        <v>0</v>
      </c>
      <c r="X94" s="0" t="n">
        <v>425610400</v>
      </c>
      <c r="Y94" s="0" t="n">
        <v>-0.064</v>
      </c>
      <c r="AA94" s="0" t="n">
        <v>2344.19</v>
      </c>
      <c r="AB94" s="0" t="n">
        <v>0</v>
      </c>
      <c r="AC94" s="0" t="n">
        <v>0</v>
      </c>
      <c r="AD94" s="0" t="n">
        <v>0</v>
      </c>
      <c r="AE94" s="0" t="n">
        <v>454.3</v>
      </c>
      <c r="AF94" s="0" t="n">
        <v>0</v>
      </c>
      <c r="AG94" s="0" t="n">
        <v>0</v>
      </c>
      <c r="AH94" s="0" t="n">
        <v>0</v>
      </c>
      <c r="AI94" s="0" t="n">
        <v>5.16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1</v>
      </c>
      <c r="AQ94" s="0" t="n">
        <v>0</v>
      </c>
      <c r="AR94" s="0" t="n">
        <v>0</v>
      </c>
      <c r="AT94" s="0" t="n">
        <v>-0.064</v>
      </c>
      <c r="AV94" s="0" t="n">
        <v>0</v>
      </c>
      <c r="AW94" s="0" t="n">
        <v>1</v>
      </c>
      <c r="AX94" s="0" t="n">
        <v>-1</v>
      </c>
      <c r="AY94" s="0" t="n">
        <v>0</v>
      </c>
      <c r="AZ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80</f>
        <v>-0.64</v>
      </c>
      <c r="CY94" s="0" t="n">
        <f aca="false">AA94</f>
        <v>2344.19</v>
      </c>
      <c r="CZ94" s="0" t="n">
        <f aca="false">AE94</f>
        <v>454.3</v>
      </c>
      <c r="DA94" s="0" t="n">
        <f aca="false">AI94</f>
        <v>5.16</v>
      </c>
      <c r="DB94" s="0" t="n">
        <v>0</v>
      </c>
    </row>
    <row r="95" customFormat="false" ht="12.75" hidden="false" customHeight="false" outlineLevel="0" collapsed="false">
      <c r="A95" s="0" t="n">
        <f aca="false">ROW(Source!A280)</f>
        <v>280</v>
      </c>
      <c r="B95" s="0" t="n">
        <v>80749306</v>
      </c>
      <c r="C95" s="0" t="n">
        <v>80753145</v>
      </c>
      <c r="D95" s="0" t="n">
        <v>7240846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40</v>
      </c>
      <c r="J95" s="0" t="s">
        <v>342</v>
      </c>
      <c r="K95" s="0" t="s">
        <v>341</v>
      </c>
      <c r="L95" s="0" t="n">
        <v>1301</v>
      </c>
      <c r="N95" s="0" t="n">
        <v>1003</v>
      </c>
      <c r="O95" s="0" t="s">
        <v>77</v>
      </c>
      <c r="P95" s="0" t="s">
        <v>77</v>
      </c>
      <c r="Q95" s="0" t="n">
        <v>1</v>
      </c>
      <c r="W95" s="0" t="n">
        <v>0</v>
      </c>
      <c r="X95" s="0" t="n">
        <v>-709941230</v>
      </c>
      <c r="Y95" s="0" t="n">
        <v>2</v>
      </c>
      <c r="AA95" s="0" t="n">
        <v>969.98</v>
      </c>
      <c r="AB95" s="0" t="n">
        <v>0</v>
      </c>
      <c r="AC95" s="0" t="n">
        <v>0</v>
      </c>
      <c r="AD95" s="0" t="n">
        <v>0</v>
      </c>
      <c r="AE95" s="0" t="n">
        <v>411.01</v>
      </c>
      <c r="AF95" s="0" t="n">
        <v>0</v>
      </c>
      <c r="AG95" s="0" t="n">
        <v>0</v>
      </c>
      <c r="AH95" s="0" t="n">
        <v>0</v>
      </c>
      <c r="AI95" s="0" t="n">
        <v>2.36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T95" s="0" t="n">
        <v>2</v>
      </c>
      <c r="AV95" s="0" t="n">
        <v>0</v>
      </c>
      <c r="AW95" s="0" t="n">
        <v>1</v>
      </c>
      <c r="AX95" s="0" t="n">
        <v>-1</v>
      </c>
      <c r="AY95" s="0" t="n">
        <v>0</v>
      </c>
      <c r="AZ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80</f>
        <v>20</v>
      </c>
      <c r="CY95" s="0" t="n">
        <f aca="false">AA95</f>
        <v>969.98</v>
      </c>
      <c r="CZ95" s="0" t="n">
        <f aca="false">AE95</f>
        <v>411.01</v>
      </c>
      <c r="DA95" s="0" t="n">
        <f aca="false">AI95</f>
        <v>2.36</v>
      </c>
      <c r="DB95" s="0" t="n">
        <v>0</v>
      </c>
    </row>
    <row r="96" customFormat="false" ht="12.75" hidden="false" customHeight="false" outlineLevel="0" collapsed="false">
      <c r="A96" s="0" t="n">
        <f aca="false">ROW(Source!A285)</f>
        <v>285</v>
      </c>
      <c r="B96" s="0" t="n">
        <v>80749306</v>
      </c>
      <c r="C96" s="0" t="n">
        <v>80753259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381</v>
      </c>
      <c r="K96" s="0" t="s">
        <v>382</v>
      </c>
      <c r="L96" s="0" t="n">
        <v>1191</v>
      </c>
      <c r="N96" s="0" t="n">
        <v>1013</v>
      </c>
      <c r="O96" s="0" t="s">
        <v>383</v>
      </c>
      <c r="P96" s="0" t="s">
        <v>383</v>
      </c>
      <c r="Q96" s="0" t="n">
        <v>1</v>
      </c>
      <c r="W96" s="0" t="n">
        <v>0</v>
      </c>
      <c r="X96" s="0" t="n">
        <v>946207192</v>
      </c>
      <c r="Y96" s="0" t="n">
        <v>3.2085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2.79</v>
      </c>
      <c r="AU96" s="0" t="s">
        <v>79</v>
      </c>
      <c r="AV96" s="0" t="n">
        <v>1</v>
      </c>
      <c r="AW96" s="0" t="n">
        <v>2</v>
      </c>
      <c r="AX96" s="0" t="n">
        <v>80753285</v>
      </c>
      <c r="AY96" s="0" t="n">
        <v>1</v>
      </c>
      <c r="AZ96" s="0" t="n">
        <v>0</v>
      </c>
      <c r="BA96" s="0" t="n">
        <v>91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85</f>
        <v>25.668</v>
      </c>
      <c r="CY96" s="0" t="n">
        <f aca="false">AD96</f>
        <v>0</v>
      </c>
      <c r="CZ96" s="0" t="n">
        <f aca="false">AH96</f>
        <v>0</v>
      </c>
      <c r="DA96" s="0" t="n">
        <f aca="false">AL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85)</f>
        <v>285</v>
      </c>
      <c r="B97" s="0" t="n">
        <v>80749306</v>
      </c>
      <c r="C97" s="0" t="n">
        <v>80753259</v>
      </c>
      <c r="D97" s="0" t="n">
        <v>7159942</v>
      </c>
      <c r="E97" s="0" t="n">
        <v>7157832</v>
      </c>
      <c r="F97" s="0" t="n">
        <v>1</v>
      </c>
      <c r="G97" s="0" t="n">
        <v>7157832</v>
      </c>
      <c r="H97" s="0" t="n">
        <v>2</v>
      </c>
      <c r="I97" s="0" t="s">
        <v>444</v>
      </c>
      <c r="K97" s="0" t="s">
        <v>445</v>
      </c>
      <c r="L97" s="0" t="n">
        <v>1344</v>
      </c>
      <c r="N97" s="0" t="n">
        <v>1008</v>
      </c>
      <c r="O97" s="0" t="s">
        <v>446</v>
      </c>
      <c r="P97" s="0" t="s">
        <v>446</v>
      </c>
      <c r="Q97" s="0" t="n">
        <v>1</v>
      </c>
      <c r="W97" s="0" t="n">
        <v>0</v>
      </c>
      <c r="X97" s="0" t="n">
        <v>-450565604</v>
      </c>
      <c r="Y97" s="0" t="n">
        <v>51.911</v>
      </c>
      <c r="AA97" s="0" t="n">
        <v>0</v>
      </c>
      <c r="AB97" s="0" t="n">
        <v>1.07</v>
      </c>
      <c r="AC97" s="0" t="n">
        <v>0</v>
      </c>
      <c r="AD97" s="0" t="n">
        <v>0</v>
      </c>
      <c r="AE97" s="0" t="n">
        <v>0</v>
      </c>
      <c r="AF97" s="0" t="n">
        <v>1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45.14</v>
      </c>
      <c r="AU97" s="0" t="s">
        <v>79</v>
      </c>
      <c r="AV97" s="0" t="n">
        <v>0</v>
      </c>
      <c r="AW97" s="0" t="n">
        <v>2</v>
      </c>
      <c r="AX97" s="0" t="n">
        <v>80753286</v>
      </c>
      <c r="AY97" s="0" t="n">
        <v>1</v>
      </c>
      <c r="AZ97" s="0" t="n">
        <v>0</v>
      </c>
      <c r="BA97" s="0" t="n">
        <v>92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85</f>
        <v>415.288</v>
      </c>
      <c r="CY97" s="0" t="n">
        <f aca="false">AB97</f>
        <v>1.07</v>
      </c>
      <c r="CZ97" s="0" t="n">
        <f aca="false">AF97</f>
        <v>1</v>
      </c>
      <c r="DA97" s="0" t="n">
        <f aca="false">AJ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85)</f>
        <v>285</v>
      </c>
      <c r="B98" s="0" t="n">
        <v>80749306</v>
      </c>
      <c r="C98" s="0" t="n">
        <v>80753259</v>
      </c>
      <c r="D98" s="0" t="n">
        <v>7182707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92</v>
      </c>
      <c r="K98" s="0" t="s">
        <v>447</v>
      </c>
      <c r="L98" s="0" t="n">
        <v>1344</v>
      </c>
      <c r="N98" s="0" t="n">
        <v>1008</v>
      </c>
      <c r="O98" s="0" t="s">
        <v>446</v>
      </c>
      <c r="P98" s="0" t="s">
        <v>446</v>
      </c>
      <c r="Q98" s="0" t="n">
        <v>1</v>
      </c>
      <c r="W98" s="0" t="n">
        <v>0</v>
      </c>
      <c r="X98" s="0" t="n">
        <v>-360884371</v>
      </c>
      <c r="Y98" s="0" t="n">
        <v>32.4</v>
      </c>
      <c r="AA98" s="0" t="n">
        <v>1</v>
      </c>
      <c r="AB98" s="0" t="n">
        <v>0</v>
      </c>
      <c r="AC98" s="0" t="n">
        <v>0</v>
      </c>
      <c r="AD98" s="0" t="n">
        <v>0</v>
      </c>
      <c r="AE98" s="0" t="n">
        <v>1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32.4</v>
      </c>
      <c r="AV98" s="0" t="n">
        <v>0</v>
      </c>
      <c r="AW98" s="0" t="n">
        <v>2</v>
      </c>
      <c r="AX98" s="0" t="n">
        <v>80753287</v>
      </c>
      <c r="AY98" s="0" t="n">
        <v>1</v>
      </c>
      <c r="AZ98" s="0" t="n">
        <v>0</v>
      </c>
      <c r="BA98" s="0" t="n">
        <v>93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85</f>
        <v>259.2</v>
      </c>
      <c r="CY98" s="0" t="n">
        <f aca="false">AA98</f>
        <v>1</v>
      </c>
      <c r="CZ98" s="0" t="n">
        <f aca="false">AE98</f>
        <v>1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86)</f>
        <v>286</v>
      </c>
      <c r="B99" s="0" t="n">
        <v>80749306</v>
      </c>
      <c r="C99" s="0" t="n">
        <v>80753290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81</v>
      </c>
      <c r="K99" s="0" t="s">
        <v>382</v>
      </c>
      <c r="L99" s="0" t="n">
        <v>1191</v>
      </c>
      <c r="N99" s="0" t="n">
        <v>1013</v>
      </c>
      <c r="O99" s="0" t="s">
        <v>383</v>
      </c>
      <c r="P99" s="0" t="s">
        <v>383</v>
      </c>
      <c r="Q99" s="0" t="n">
        <v>1</v>
      </c>
      <c r="W99" s="0" t="n">
        <v>0</v>
      </c>
      <c r="X99" s="0" t="n">
        <v>946207192</v>
      </c>
      <c r="Y99" s="0" t="n">
        <v>18.63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6.2</v>
      </c>
      <c r="AU99" s="0" t="s">
        <v>79</v>
      </c>
      <c r="AV99" s="0" t="n">
        <v>1</v>
      </c>
      <c r="AW99" s="0" t="n">
        <v>2</v>
      </c>
      <c r="AX99" s="0" t="n">
        <v>80753316</v>
      </c>
      <c r="AY99" s="0" t="n">
        <v>1</v>
      </c>
      <c r="AZ99" s="0" t="n">
        <v>0</v>
      </c>
      <c r="BA99" s="0" t="n">
        <v>94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86</f>
        <v>149.04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86)</f>
        <v>286</v>
      </c>
      <c r="B100" s="0" t="n">
        <v>80749306</v>
      </c>
      <c r="C100" s="0" t="n">
        <v>80753290</v>
      </c>
      <c r="D100" s="0" t="n">
        <v>7231136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84</v>
      </c>
      <c r="J100" s="0" t="s">
        <v>485</v>
      </c>
      <c r="K100" s="0" t="s">
        <v>486</v>
      </c>
      <c r="L100" s="0" t="n">
        <v>1368</v>
      </c>
      <c r="N100" s="0" t="n">
        <v>1011</v>
      </c>
      <c r="O100" s="0" t="s">
        <v>387</v>
      </c>
      <c r="P100" s="0" t="s">
        <v>387</v>
      </c>
      <c r="Q100" s="0" t="n">
        <v>1</v>
      </c>
      <c r="W100" s="0" t="n">
        <v>0</v>
      </c>
      <c r="X100" s="0" t="n">
        <v>-1550519899</v>
      </c>
      <c r="Y100" s="0" t="n">
        <v>0.322</v>
      </c>
      <c r="AA100" s="0" t="n">
        <v>0</v>
      </c>
      <c r="AB100" s="0" t="n">
        <v>13.47</v>
      </c>
      <c r="AC100" s="0" t="n">
        <v>0.74</v>
      </c>
      <c r="AD100" s="0" t="n">
        <v>0</v>
      </c>
      <c r="AE100" s="0" t="n">
        <v>0</v>
      </c>
      <c r="AF100" s="0" t="n">
        <v>4.71</v>
      </c>
      <c r="AG100" s="0" t="n">
        <v>0.04</v>
      </c>
      <c r="AH100" s="0" t="n">
        <v>0</v>
      </c>
      <c r="AI100" s="0" t="n">
        <v>1</v>
      </c>
      <c r="AJ100" s="0" t="n">
        <v>2.68</v>
      </c>
      <c r="AK100" s="0" t="n">
        <v>17.25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28</v>
      </c>
      <c r="AU100" s="0" t="s">
        <v>79</v>
      </c>
      <c r="AV100" s="0" t="n">
        <v>0</v>
      </c>
      <c r="AW100" s="0" t="n">
        <v>2</v>
      </c>
      <c r="AX100" s="0" t="n">
        <v>80753317</v>
      </c>
      <c r="AY100" s="0" t="n">
        <v>1</v>
      </c>
      <c r="AZ100" s="0" t="n">
        <v>0</v>
      </c>
      <c r="BA100" s="0" t="n">
        <v>95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86</f>
        <v>2.576</v>
      </c>
      <c r="CY100" s="0" t="n">
        <f aca="false">AB100</f>
        <v>13.47</v>
      </c>
      <c r="CZ100" s="0" t="n">
        <f aca="false">AF100</f>
        <v>4.71</v>
      </c>
      <c r="DA100" s="0" t="n">
        <f aca="false">AJ100</f>
        <v>2.68</v>
      </c>
      <c r="DB100" s="0" t="n">
        <v>0</v>
      </c>
    </row>
    <row r="101" customFormat="false" ht="12.75" hidden="false" customHeight="false" outlineLevel="0" collapsed="false">
      <c r="A101" s="0" t="n">
        <f aca="false">ROW(Source!A286)</f>
        <v>286</v>
      </c>
      <c r="B101" s="0" t="n">
        <v>80749306</v>
      </c>
      <c r="C101" s="0" t="n">
        <v>80753290</v>
      </c>
      <c r="D101" s="0" t="n">
        <v>723121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87</v>
      </c>
      <c r="J101" s="0" t="s">
        <v>488</v>
      </c>
      <c r="K101" s="0" t="s">
        <v>489</v>
      </c>
      <c r="L101" s="0" t="n">
        <v>1368</v>
      </c>
      <c r="N101" s="0" t="n">
        <v>1011</v>
      </c>
      <c r="O101" s="0" t="s">
        <v>387</v>
      </c>
      <c r="P101" s="0" t="s">
        <v>387</v>
      </c>
      <c r="Q101" s="0" t="n">
        <v>1</v>
      </c>
      <c r="W101" s="0" t="n">
        <v>0</v>
      </c>
      <c r="X101" s="0" t="n">
        <v>643218815</v>
      </c>
      <c r="Y101" s="0" t="n">
        <v>0.897</v>
      </c>
      <c r="AA101" s="0" t="n">
        <v>0</v>
      </c>
      <c r="AB101" s="0" t="n">
        <v>284.79</v>
      </c>
      <c r="AC101" s="0" t="n">
        <v>49.33</v>
      </c>
      <c r="AD101" s="0" t="n">
        <v>0</v>
      </c>
      <c r="AE101" s="0" t="n">
        <v>0</v>
      </c>
      <c r="AF101" s="0" t="n">
        <v>43.4</v>
      </c>
      <c r="AG101" s="0" t="n">
        <v>2.68</v>
      </c>
      <c r="AH101" s="0" t="n">
        <v>0</v>
      </c>
      <c r="AI101" s="0" t="n">
        <v>1</v>
      </c>
      <c r="AJ101" s="0" t="n">
        <v>6.15</v>
      </c>
      <c r="AK101" s="0" t="n">
        <v>17.25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78</v>
      </c>
      <c r="AU101" s="0" t="s">
        <v>79</v>
      </c>
      <c r="AV101" s="0" t="n">
        <v>0</v>
      </c>
      <c r="AW101" s="0" t="n">
        <v>2</v>
      </c>
      <c r="AX101" s="0" t="n">
        <v>80753318</v>
      </c>
      <c r="AY101" s="0" t="n">
        <v>1</v>
      </c>
      <c r="AZ101" s="0" t="n">
        <v>0</v>
      </c>
      <c r="BA101" s="0" t="n">
        <v>96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86</f>
        <v>7.176</v>
      </c>
      <c r="CY101" s="0" t="n">
        <f aca="false">AB101</f>
        <v>284.79</v>
      </c>
      <c r="CZ101" s="0" t="n">
        <f aca="false">AF101</f>
        <v>43.4</v>
      </c>
      <c r="DA101" s="0" t="n">
        <f aca="false">AJ101</f>
        <v>6.15</v>
      </c>
      <c r="DB101" s="0" t="n">
        <v>0</v>
      </c>
    </row>
    <row r="102" customFormat="false" ht="12.75" hidden="false" customHeight="false" outlineLevel="0" collapsed="false">
      <c r="A102" s="0" t="n">
        <f aca="false">ROW(Source!A286)</f>
        <v>286</v>
      </c>
      <c r="B102" s="0" t="n">
        <v>80749306</v>
      </c>
      <c r="C102" s="0" t="n">
        <v>80753290</v>
      </c>
      <c r="D102" s="0" t="n">
        <v>7231377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90</v>
      </c>
      <c r="J102" s="0" t="s">
        <v>491</v>
      </c>
      <c r="K102" s="0" t="s">
        <v>492</v>
      </c>
      <c r="L102" s="0" t="n">
        <v>1368</v>
      </c>
      <c r="N102" s="0" t="n">
        <v>1011</v>
      </c>
      <c r="O102" s="0" t="s">
        <v>387</v>
      </c>
      <c r="P102" s="0" t="s">
        <v>387</v>
      </c>
      <c r="Q102" s="0" t="n">
        <v>1</v>
      </c>
      <c r="W102" s="0" t="n">
        <v>0</v>
      </c>
      <c r="X102" s="0" t="n">
        <v>-1204025051</v>
      </c>
      <c r="Y102" s="0" t="n">
        <v>0.322</v>
      </c>
      <c r="AA102" s="0" t="n">
        <v>0</v>
      </c>
      <c r="AB102" s="0" t="n">
        <v>11.99</v>
      </c>
      <c r="AC102" s="0" t="n">
        <v>3.31</v>
      </c>
      <c r="AD102" s="0" t="n">
        <v>0</v>
      </c>
      <c r="AE102" s="0" t="n">
        <v>0</v>
      </c>
      <c r="AF102" s="0" t="n">
        <v>3.71</v>
      </c>
      <c r="AG102" s="0" t="n">
        <v>0.18</v>
      </c>
      <c r="AH102" s="0" t="n">
        <v>0</v>
      </c>
      <c r="AI102" s="0" t="n">
        <v>1</v>
      </c>
      <c r="AJ102" s="0" t="n">
        <v>3.03</v>
      </c>
      <c r="AK102" s="0" t="n">
        <v>17.25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28</v>
      </c>
      <c r="AU102" s="0" t="s">
        <v>79</v>
      </c>
      <c r="AV102" s="0" t="n">
        <v>0</v>
      </c>
      <c r="AW102" s="0" t="n">
        <v>2</v>
      </c>
      <c r="AX102" s="0" t="n">
        <v>80753319</v>
      </c>
      <c r="AY102" s="0" t="n">
        <v>1</v>
      </c>
      <c r="AZ102" s="0" t="n">
        <v>0</v>
      </c>
      <c r="BA102" s="0" t="n">
        <v>97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86</f>
        <v>2.576</v>
      </c>
      <c r="CY102" s="0" t="n">
        <f aca="false">AB102</f>
        <v>11.99</v>
      </c>
      <c r="CZ102" s="0" t="n">
        <f aca="false">AF102</f>
        <v>3.71</v>
      </c>
      <c r="DA102" s="0" t="n">
        <f aca="false">AJ102</f>
        <v>3.03</v>
      </c>
      <c r="DB102" s="0" t="n">
        <v>0</v>
      </c>
    </row>
    <row r="103" customFormat="false" ht="12.75" hidden="false" customHeight="false" outlineLevel="0" collapsed="false">
      <c r="A103" s="0" t="n">
        <f aca="false">ROW(Source!A286)</f>
        <v>286</v>
      </c>
      <c r="B103" s="0" t="n">
        <v>80749306</v>
      </c>
      <c r="C103" s="0" t="n">
        <v>80753290</v>
      </c>
      <c r="D103" s="0" t="n">
        <v>723142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00</v>
      </c>
      <c r="J103" s="0" t="s">
        <v>401</v>
      </c>
      <c r="K103" s="0" t="s">
        <v>402</v>
      </c>
      <c r="L103" s="0" t="n">
        <v>1368</v>
      </c>
      <c r="N103" s="0" t="n">
        <v>1011</v>
      </c>
      <c r="O103" s="0" t="s">
        <v>387</v>
      </c>
      <c r="P103" s="0" t="s">
        <v>387</v>
      </c>
      <c r="Q103" s="0" t="n">
        <v>1</v>
      </c>
      <c r="W103" s="0" t="n">
        <v>0</v>
      </c>
      <c r="X103" s="0" t="n">
        <v>-1289262214</v>
      </c>
      <c r="Y103" s="0" t="n">
        <v>0.575</v>
      </c>
      <c r="AA103" s="0" t="n">
        <v>0</v>
      </c>
      <c r="AB103" s="0" t="n">
        <v>714.05</v>
      </c>
      <c r="AC103" s="0" t="n">
        <v>323.76</v>
      </c>
      <c r="AD103" s="0" t="n">
        <v>0</v>
      </c>
      <c r="AE103" s="0" t="n">
        <v>0</v>
      </c>
      <c r="AF103" s="0" t="n">
        <v>74.44</v>
      </c>
      <c r="AG103" s="0" t="n">
        <v>17.59</v>
      </c>
      <c r="AH103" s="0" t="n">
        <v>0</v>
      </c>
      <c r="AI103" s="0" t="n">
        <v>1</v>
      </c>
      <c r="AJ103" s="0" t="n">
        <v>8.99</v>
      </c>
      <c r="AK103" s="0" t="n">
        <v>17.25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5</v>
      </c>
      <c r="AU103" s="0" t="s">
        <v>79</v>
      </c>
      <c r="AV103" s="0" t="n">
        <v>0</v>
      </c>
      <c r="AW103" s="0" t="n">
        <v>2</v>
      </c>
      <c r="AX103" s="0" t="n">
        <v>80753320</v>
      </c>
      <c r="AY103" s="0" t="n">
        <v>1</v>
      </c>
      <c r="AZ103" s="0" t="n">
        <v>0</v>
      </c>
      <c r="BA103" s="0" t="n">
        <v>98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86</f>
        <v>4.6</v>
      </c>
      <c r="CY103" s="0" t="n">
        <f aca="false">AB103</f>
        <v>714.05</v>
      </c>
      <c r="CZ103" s="0" t="n">
        <f aca="false">AF103</f>
        <v>74.44</v>
      </c>
      <c r="DA103" s="0" t="n">
        <f aca="false">AJ103</f>
        <v>8.99</v>
      </c>
      <c r="DB103" s="0" t="n">
        <v>0</v>
      </c>
    </row>
    <row r="104" customFormat="false" ht="12.75" hidden="false" customHeight="false" outlineLevel="0" collapsed="false">
      <c r="A104" s="0" t="n">
        <f aca="false">ROW(Source!A286)</f>
        <v>286</v>
      </c>
      <c r="B104" s="0" t="n">
        <v>80749306</v>
      </c>
      <c r="C104" s="0" t="n">
        <v>80753290</v>
      </c>
      <c r="D104" s="0" t="n">
        <v>7231445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93</v>
      </c>
      <c r="J104" s="0" t="s">
        <v>494</v>
      </c>
      <c r="K104" s="0" t="s">
        <v>495</v>
      </c>
      <c r="L104" s="0" t="n">
        <v>1368</v>
      </c>
      <c r="N104" s="0" t="n">
        <v>1011</v>
      </c>
      <c r="O104" s="0" t="s">
        <v>387</v>
      </c>
      <c r="P104" s="0" t="s">
        <v>387</v>
      </c>
      <c r="Q104" s="0" t="n">
        <v>1</v>
      </c>
      <c r="W104" s="0" t="n">
        <v>0</v>
      </c>
      <c r="X104" s="0" t="n">
        <v>-2116432898</v>
      </c>
      <c r="Y104" s="0" t="n">
        <v>0.5635</v>
      </c>
      <c r="AA104" s="0" t="n">
        <v>0</v>
      </c>
      <c r="AB104" s="0" t="n">
        <v>27.45</v>
      </c>
      <c r="AC104" s="0" t="n">
        <v>1.84</v>
      </c>
      <c r="AD104" s="0" t="n">
        <v>0</v>
      </c>
      <c r="AE104" s="0" t="n">
        <v>0</v>
      </c>
      <c r="AF104" s="0" t="n">
        <v>2.36</v>
      </c>
      <c r="AG104" s="0" t="n">
        <v>0.1</v>
      </c>
      <c r="AH104" s="0" t="n">
        <v>0</v>
      </c>
      <c r="AI104" s="0" t="n">
        <v>1</v>
      </c>
      <c r="AJ104" s="0" t="n">
        <v>10.9</v>
      </c>
      <c r="AK104" s="0" t="n">
        <v>17.25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49</v>
      </c>
      <c r="AU104" s="0" t="s">
        <v>79</v>
      </c>
      <c r="AV104" s="0" t="n">
        <v>0</v>
      </c>
      <c r="AW104" s="0" t="n">
        <v>2</v>
      </c>
      <c r="AX104" s="0" t="n">
        <v>80753321</v>
      </c>
      <c r="AY104" s="0" t="n">
        <v>1</v>
      </c>
      <c r="AZ104" s="0" t="n">
        <v>0</v>
      </c>
      <c r="BA104" s="0" t="n">
        <v>99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86</f>
        <v>4.508</v>
      </c>
      <c r="CY104" s="0" t="n">
        <f aca="false">AB104</f>
        <v>27.45</v>
      </c>
      <c r="CZ104" s="0" t="n">
        <f aca="false">AF104</f>
        <v>2.36</v>
      </c>
      <c r="DA104" s="0" t="n">
        <f aca="false">AJ104</f>
        <v>10.9</v>
      </c>
      <c r="DB104" s="0" t="n">
        <v>0</v>
      </c>
    </row>
    <row r="105" customFormat="false" ht="12.75" hidden="false" customHeight="false" outlineLevel="0" collapsed="false">
      <c r="A105" s="0" t="n">
        <f aca="false">ROW(Source!A286)</f>
        <v>286</v>
      </c>
      <c r="B105" s="0" t="n">
        <v>80749306</v>
      </c>
      <c r="C105" s="0" t="n">
        <v>80753290</v>
      </c>
      <c r="D105" s="0" t="n">
        <v>7233129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96</v>
      </c>
      <c r="J105" s="0" t="s">
        <v>497</v>
      </c>
      <c r="K105" s="0" t="s">
        <v>498</v>
      </c>
      <c r="L105" s="0" t="n">
        <v>1327</v>
      </c>
      <c r="N105" s="0" t="n">
        <v>1005</v>
      </c>
      <c r="O105" s="0" t="s">
        <v>114</v>
      </c>
      <c r="P105" s="0" t="s">
        <v>114</v>
      </c>
      <c r="Q105" s="0" t="n">
        <v>1</v>
      </c>
      <c r="W105" s="0" t="n">
        <v>0</v>
      </c>
      <c r="X105" s="0" t="n">
        <v>937052062</v>
      </c>
      <c r="Y105" s="0" t="n">
        <v>0.18</v>
      </c>
      <c r="AA105" s="0" t="n">
        <v>165.86</v>
      </c>
      <c r="AB105" s="0" t="n">
        <v>0</v>
      </c>
      <c r="AC105" s="0" t="n">
        <v>0</v>
      </c>
      <c r="AD105" s="0" t="n">
        <v>0</v>
      </c>
      <c r="AE105" s="0" t="n">
        <v>104</v>
      </c>
      <c r="AF105" s="0" t="n">
        <v>0</v>
      </c>
      <c r="AG105" s="0" t="n">
        <v>0</v>
      </c>
      <c r="AH105" s="0" t="n">
        <v>0</v>
      </c>
      <c r="AI105" s="0" t="n">
        <v>1.59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18</v>
      </c>
      <c r="AV105" s="0" t="n">
        <v>0</v>
      </c>
      <c r="AW105" s="0" t="n">
        <v>2</v>
      </c>
      <c r="AX105" s="0" t="n">
        <v>80753322</v>
      </c>
      <c r="AY105" s="0" t="n">
        <v>1</v>
      </c>
      <c r="AZ105" s="0" t="n">
        <v>0</v>
      </c>
      <c r="BA105" s="0" t="n">
        <v>10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86</f>
        <v>1.44</v>
      </c>
      <c r="CY105" s="0" t="n">
        <f aca="false">AA105</f>
        <v>165.86</v>
      </c>
      <c r="CZ105" s="0" t="n">
        <f aca="false">AE105</f>
        <v>104</v>
      </c>
      <c r="DA105" s="0" t="n">
        <f aca="false">AI105</f>
        <v>1.59</v>
      </c>
      <c r="DB105" s="0" t="n">
        <v>0</v>
      </c>
    </row>
    <row r="106" customFormat="false" ht="12.75" hidden="false" customHeight="false" outlineLevel="0" collapsed="false">
      <c r="A106" s="0" t="n">
        <f aca="false">ROW(Source!A286)</f>
        <v>286</v>
      </c>
      <c r="B106" s="0" t="n">
        <v>80749306</v>
      </c>
      <c r="C106" s="0" t="n">
        <v>80753290</v>
      </c>
      <c r="D106" s="0" t="n">
        <v>7164370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499</v>
      </c>
      <c r="K106" s="0" t="s">
        <v>500</v>
      </c>
      <c r="L106" s="0" t="n">
        <v>1346</v>
      </c>
      <c r="N106" s="0" t="n">
        <v>1009</v>
      </c>
      <c r="O106" s="0" t="s">
        <v>450</v>
      </c>
      <c r="P106" s="0" t="s">
        <v>450</v>
      </c>
      <c r="Q106" s="0" t="n">
        <v>1</v>
      </c>
      <c r="W106" s="0" t="n">
        <v>0</v>
      </c>
      <c r="X106" s="0" t="n">
        <v>-7527782</v>
      </c>
      <c r="Y106" s="0" t="n">
        <v>0.31</v>
      </c>
      <c r="AA106" s="0" t="n">
        <v>9.59</v>
      </c>
      <c r="AB106" s="0" t="n">
        <v>0</v>
      </c>
      <c r="AC106" s="0" t="n">
        <v>0</v>
      </c>
      <c r="AD106" s="0" t="n">
        <v>0</v>
      </c>
      <c r="AE106" s="0" t="n">
        <v>9.5605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31</v>
      </c>
      <c r="AV106" s="0" t="n">
        <v>0</v>
      </c>
      <c r="AW106" s="0" t="n">
        <v>2</v>
      </c>
      <c r="AX106" s="0" t="n">
        <v>80753324</v>
      </c>
      <c r="AY106" s="0" t="n">
        <v>1</v>
      </c>
      <c r="AZ106" s="0" t="n">
        <v>0</v>
      </c>
      <c r="BA106" s="0" t="n">
        <v>101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86</f>
        <v>2.48</v>
      </c>
      <c r="CY106" s="0" t="n">
        <f aca="false">AA106</f>
        <v>9.59</v>
      </c>
      <c r="CZ106" s="0" t="n">
        <f aca="false">AE106</f>
        <v>9.5605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86)</f>
        <v>286</v>
      </c>
      <c r="B107" s="0" t="n">
        <v>80749306</v>
      </c>
      <c r="C107" s="0" t="n">
        <v>80753290</v>
      </c>
      <c r="D107" s="0" t="n">
        <v>7232664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501</v>
      </c>
      <c r="J107" s="0" t="s">
        <v>502</v>
      </c>
      <c r="K107" s="0" t="s">
        <v>503</v>
      </c>
      <c r="L107" s="0" t="n">
        <v>1339</v>
      </c>
      <c r="N107" s="0" t="n">
        <v>1007</v>
      </c>
      <c r="O107" s="0" t="s">
        <v>97</v>
      </c>
      <c r="P107" s="0" t="s">
        <v>97</v>
      </c>
      <c r="Q107" s="0" t="n">
        <v>1</v>
      </c>
      <c r="W107" s="0" t="n">
        <v>0</v>
      </c>
      <c r="X107" s="0" t="n">
        <v>-2082799898</v>
      </c>
      <c r="Y107" s="0" t="n">
        <v>0.00071</v>
      </c>
      <c r="AA107" s="0" t="n">
        <v>56.53</v>
      </c>
      <c r="AB107" s="0" t="n">
        <v>0</v>
      </c>
      <c r="AC107" s="0" t="n">
        <v>0</v>
      </c>
      <c r="AD107" s="0" t="n">
        <v>0</v>
      </c>
      <c r="AE107" s="0" t="n">
        <v>5.67</v>
      </c>
      <c r="AF107" s="0" t="n">
        <v>0</v>
      </c>
      <c r="AG107" s="0" t="n">
        <v>0</v>
      </c>
      <c r="AH107" s="0" t="n">
        <v>0</v>
      </c>
      <c r="AI107" s="0" t="n">
        <v>9.94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00071</v>
      </c>
      <c r="AV107" s="0" t="n">
        <v>0</v>
      </c>
      <c r="AW107" s="0" t="n">
        <v>2</v>
      </c>
      <c r="AX107" s="0" t="n">
        <v>80753323</v>
      </c>
      <c r="AY107" s="0" t="n">
        <v>1</v>
      </c>
      <c r="AZ107" s="0" t="n">
        <v>0</v>
      </c>
      <c r="BA107" s="0" t="n">
        <v>102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86</f>
        <v>0.00568</v>
      </c>
      <c r="CY107" s="0" t="n">
        <f aca="false">AA107</f>
        <v>56.53</v>
      </c>
      <c r="CZ107" s="0" t="n">
        <f aca="false">AE107</f>
        <v>5.67</v>
      </c>
      <c r="DA107" s="0" t="n">
        <f aca="false">AI107</f>
        <v>9.94</v>
      </c>
      <c r="DB107" s="0" t="n">
        <v>0</v>
      </c>
    </row>
    <row r="108" customFormat="false" ht="12.75" hidden="false" customHeight="false" outlineLevel="0" collapsed="false">
      <c r="A108" s="0" t="n">
        <f aca="false">ROW(Source!A286)</f>
        <v>286</v>
      </c>
      <c r="B108" s="0" t="n">
        <v>80749306</v>
      </c>
      <c r="C108" s="0" t="n">
        <v>80753290</v>
      </c>
      <c r="D108" s="0" t="n">
        <v>7241066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354</v>
      </c>
      <c r="J108" s="0" t="s">
        <v>356</v>
      </c>
      <c r="K108" s="0" t="s">
        <v>355</v>
      </c>
      <c r="L108" s="0" t="n">
        <v>1035</v>
      </c>
      <c r="N108" s="0" t="n">
        <v>1013</v>
      </c>
      <c r="O108" s="0" t="s">
        <v>282</v>
      </c>
      <c r="P108" s="0" t="s">
        <v>282</v>
      </c>
      <c r="Q108" s="0" t="n">
        <v>1</v>
      </c>
      <c r="W108" s="0" t="n">
        <v>0</v>
      </c>
      <c r="X108" s="0" t="n">
        <v>-1609201403</v>
      </c>
      <c r="Y108" s="0" t="n">
        <v>1</v>
      </c>
      <c r="AA108" s="0" t="n">
        <v>4061.52</v>
      </c>
      <c r="AB108" s="0" t="n">
        <v>0</v>
      </c>
      <c r="AC108" s="0" t="n">
        <v>0</v>
      </c>
      <c r="AD108" s="0" t="n">
        <v>0</v>
      </c>
      <c r="AE108" s="0" t="n">
        <v>2188.85</v>
      </c>
      <c r="AF108" s="0" t="n">
        <v>0</v>
      </c>
      <c r="AG108" s="0" t="n">
        <v>0</v>
      </c>
      <c r="AH108" s="0" t="n">
        <v>0</v>
      </c>
      <c r="AI108" s="0" t="n">
        <v>1.85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T108" s="0" t="n">
        <v>1</v>
      </c>
      <c r="AV108" s="0" t="n">
        <v>0</v>
      </c>
      <c r="AW108" s="0" t="n">
        <v>1</v>
      </c>
      <c r="AX108" s="0" t="n">
        <v>-1</v>
      </c>
      <c r="AY108" s="0" t="n">
        <v>0</v>
      </c>
      <c r="AZ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86</f>
        <v>8</v>
      </c>
      <c r="CY108" s="0" t="n">
        <f aca="false">AA108</f>
        <v>4061.52</v>
      </c>
      <c r="CZ108" s="0" t="n">
        <f aca="false">AE108</f>
        <v>2188.85</v>
      </c>
      <c r="DA108" s="0" t="n">
        <f aca="false">AI108</f>
        <v>1.85</v>
      </c>
      <c r="DB108" s="0" t="n">
        <v>0</v>
      </c>
    </row>
    <row r="109" customFormat="false" ht="12.75" hidden="false" customHeight="false" outlineLevel="0" collapsed="false">
      <c r="A109" s="0" t="n">
        <f aca="false">ROW(Source!A288)</f>
        <v>288</v>
      </c>
      <c r="B109" s="0" t="n">
        <v>80749306</v>
      </c>
      <c r="C109" s="0" t="n">
        <v>80753392</v>
      </c>
      <c r="D109" s="0" t="n">
        <v>7157835</v>
      </c>
      <c r="E109" s="0" t="n">
        <v>7157832</v>
      </c>
      <c r="F109" s="0" t="n">
        <v>1</v>
      </c>
      <c r="G109" s="0" t="n">
        <v>7157832</v>
      </c>
      <c r="H109" s="0" t="n">
        <v>1</v>
      </c>
      <c r="I109" s="0" t="s">
        <v>381</v>
      </c>
      <c r="K109" s="0" t="s">
        <v>382</v>
      </c>
      <c r="L109" s="0" t="n">
        <v>1191</v>
      </c>
      <c r="N109" s="0" t="n">
        <v>1013</v>
      </c>
      <c r="O109" s="0" t="s">
        <v>383</v>
      </c>
      <c r="P109" s="0" t="s">
        <v>383</v>
      </c>
      <c r="Q109" s="0" t="n">
        <v>1</v>
      </c>
      <c r="W109" s="0" t="n">
        <v>0</v>
      </c>
      <c r="X109" s="0" t="n">
        <v>946207192</v>
      </c>
      <c r="Y109" s="0" t="n">
        <v>1.38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1.38</v>
      </c>
      <c r="AV109" s="0" t="n">
        <v>1</v>
      </c>
      <c r="AW109" s="0" t="n">
        <v>2</v>
      </c>
      <c r="AX109" s="0" t="n">
        <v>80753396</v>
      </c>
      <c r="AY109" s="0" t="n">
        <v>1</v>
      </c>
      <c r="AZ109" s="0" t="n">
        <v>0</v>
      </c>
      <c r="BA109" s="0" t="n">
        <v>104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88</f>
        <v>1.3898808</v>
      </c>
      <c r="CY109" s="0" t="n">
        <f aca="false">AD109</f>
        <v>0</v>
      </c>
      <c r="CZ109" s="0" t="n">
        <f aca="false">AH109</f>
        <v>0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288)</f>
        <v>288</v>
      </c>
      <c r="B110" s="0" t="n">
        <v>80749306</v>
      </c>
      <c r="C110" s="0" t="n">
        <v>80753392</v>
      </c>
      <c r="D110" s="0" t="n">
        <v>7230725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384</v>
      </c>
      <c r="J110" s="0" t="s">
        <v>385</v>
      </c>
      <c r="K110" s="0" t="s">
        <v>386</v>
      </c>
      <c r="L110" s="0" t="n">
        <v>1368</v>
      </c>
      <c r="N110" s="0" t="n">
        <v>1011</v>
      </c>
      <c r="O110" s="0" t="s">
        <v>387</v>
      </c>
      <c r="P110" s="0" t="s">
        <v>387</v>
      </c>
      <c r="Q110" s="0" t="n">
        <v>1</v>
      </c>
      <c r="W110" s="0" t="n">
        <v>0</v>
      </c>
      <c r="X110" s="0" t="n">
        <v>419869572</v>
      </c>
      <c r="Y110" s="0" t="n">
        <v>3.9875</v>
      </c>
      <c r="AA110" s="0" t="n">
        <v>0</v>
      </c>
      <c r="AB110" s="0" t="n">
        <v>1457.66</v>
      </c>
      <c r="AC110" s="0" t="n">
        <v>588.07</v>
      </c>
      <c r="AD110" s="0" t="n">
        <v>0</v>
      </c>
      <c r="AE110" s="0" t="n">
        <v>0</v>
      </c>
      <c r="AF110" s="0" t="n">
        <v>162.4</v>
      </c>
      <c r="AG110" s="0" t="n">
        <v>28.6</v>
      </c>
      <c r="AH110" s="0" t="n">
        <v>0</v>
      </c>
      <c r="AI110" s="0" t="n">
        <v>1</v>
      </c>
      <c r="AJ110" s="0" t="n">
        <v>7.53</v>
      </c>
      <c r="AK110" s="0" t="n">
        <v>17.25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3.9875</v>
      </c>
      <c r="AV110" s="0" t="n">
        <v>0</v>
      </c>
      <c r="AW110" s="0" t="n">
        <v>2</v>
      </c>
      <c r="AX110" s="0" t="n">
        <v>80753397</v>
      </c>
      <c r="AY110" s="0" t="n">
        <v>1</v>
      </c>
      <c r="AZ110" s="0" t="n">
        <v>0</v>
      </c>
      <c r="BA110" s="0" t="n">
        <v>105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88</f>
        <v>4.0160505</v>
      </c>
      <c r="CY110" s="0" t="n">
        <f aca="false">AB110</f>
        <v>1457.66</v>
      </c>
      <c r="CZ110" s="0" t="n">
        <f aca="false">AF110</f>
        <v>162.4</v>
      </c>
      <c r="DA110" s="0" t="n">
        <f aca="false">AJ110</f>
        <v>7.53</v>
      </c>
      <c r="DB110" s="0" t="n">
        <v>0</v>
      </c>
    </row>
    <row r="111" customFormat="false" ht="12.75" hidden="false" customHeight="false" outlineLevel="0" collapsed="false">
      <c r="A111" s="0" t="n">
        <f aca="false">ROW(Source!A288)</f>
        <v>288</v>
      </c>
      <c r="B111" s="0" t="n">
        <v>80749306</v>
      </c>
      <c r="C111" s="0" t="n">
        <v>80753392</v>
      </c>
      <c r="D111" s="0" t="n">
        <v>7230750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388</v>
      </c>
      <c r="J111" s="0" t="s">
        <v>389</v>
      </c>
      <c r="K111" s="0" t="s">
        <v>390</v>
      </c>
      <c r="L111" s="0" t="n">
        <v>1368</v>
      </c>
      <c r="N111" s="0" t="n">
        <v>1011</v>
      </c>
      <c r="O111" s="0" t="s">
        <v>387</v>
      </c>
      <c r="P111" s="0" t="s">
        <v>387</v>
      </c>
      <c r="Q111" s="0" t="n">
        <v>1</v>
      </c>
      <c r="W111" s="0" t="n">
        <v>0</v>
      </c>
      <c r="X111" s="0" t="n">
        <v>1610179075</v>
      </c>
      <c r="Y111" s="0" t="n">
        <v>0.997</v>
      </c>
      <c r="AA111" s="0" t="n">
        <v>0</v>
      </c>
      <c r="AB111" s="0" t="n">
        <v>900.7</v>
      </c>
      <c r="AC111" s="0" t="n">
        <v>545.3</v>
      </c>
      <c r="AD111" s="0" t="n">
        <v>0</v>
      </c>
      <c r="AE111" s="0" t="n">
        <v>0</v>
      </c>
      <c r="AF111" s="0" t="n">
        <v>110.31</v>
      </c>
      <c r="AG111" s="0" t="n">
        <v>26.52</v>
      </c>
      <c r="AH111" s="0" t="n">
        <v>0</v>
      </c>
      <c r="AI111" s="0" t="n">
        <v>1</v>
      </c>
      <c r="AJ111" s="0" t="n">
        <v>6.85</v>
      </c>
      <c r="AK111" s="0" t="n">
        <v>17.25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997</v>
      </c>
      <c r="AV111" s="0" t="n">
        <v>0</v>
      </c>
      <c r="AW111" s="0" t="n">
        <v>2</v>
      </c>
      <c r="AX111" s="0" t="n">
        <v>80753398</v>
      </c>
      <c r="AY111" s="0" t="n">
        <v>1</v>
      </c>
      <c r="AZ111" s="0" t="n">
        <v>0</v>
      </c>
      <c r="BA111" s="0" t="n">
        <v>10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88</f>
        <v>1.00413852</v>
      </c>
      <c r="CY111" s="0" t="n">
        <f aca="false">AB111</f>
        <v>900.7</v>
      </c>
      <c r="CZ111" s="0" t="n">
        <f aca="false">AF111</f>
        <v>110.31</v>
      </c>
      <c r="DA111" s="0" t="n">
        <f aca="false">AJ111</f>
        <v>6.85</v>
      </c>
      <c r="DB111" s="0" t="n">
        <v>0</v>
      </c>
    </row>
    <row r="112" customFormat="false" ht="12.75" hidden="false" customHeight="false" outlineLevel="0" collapsed="false">
      <c r="A112" s="0" t="n">
        <f aca="false">ROW(Source!A324)</f>
        <v>324</v>
      </c>
      <c r="B112" s="0" t="n">
        <v>80749306</v>
      </c>
      <c r="C112" s="0" t="n">
        <v>80753530</v>
      </c>
      <c r="D112" s="0" t="n">
        <v>7182702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92</v>
      </c>
      <c r="K112" s="0" t="s">
        <v>93</v>
      </c>
      <c r="L112" s="0" t="n">
        <v>1348</v>
      </c>
      <c r="N112" s="0" t="n">
        <v>1009</v>
      </c>
      <c r="O112" s="0" t="s">
        <v>94</v>
      </c>
      <c r="P112" s="0" t="s">
        <v>94</v>
      </c>
      <c r="Q112" s="0" t="n">
        <v>1000</v>
      </c>
      <c r="W112" s="0" t="n">
        <v>1</v>
      </c>
      <c r="X112" s="0" t="n">
        <v>-1541367988</v>
      </c>
      <c r="Y112" s="0" t="n">
        <v>9.8E-005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0014</v>
      </c>
      <c r="AU112" s="0" t="s">
        <v>365</v>
      </c>
      <c r="AV112" s="0" t="n">
        <v>0</v>
      </c>
      <c r="AW112" s="0" t="n">
        <v>2</v>
      </c>
      <c r="AX112" s="0" t="n">
        <v>80753570</v>
      </c>
      <c r="AY112" s="0" t="n">
        <v>1</v>
      </c>
      <c r="AZ112" s="0" t="n">
        <v>0</v>
      </c>
      <c r="BA112" s="0" t="n">
        <v>107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24</f>
        <v>0.00392</v>
      </c>
      <c r="CY112" s="0" t="n">
        <f aca="false">AA112</f>
        <v>0</v>
      </c>
      <c r="CZ112" s="0" t="n">
        <f aca="false">AE112</f>
        <v>0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324)</f>
        <v>324</v>
      </c>
      <c r="B113" s="0" t="n">
        <v>80749306</v>
      </c>
      <c r="C113" s="0" t="n">
        <v>80753530</v>
      </c>
      <c r="D113" s="0" t="n">
        <v>7182705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92</v>
      </c>
      <c r="K113" s="0" t="s">
        <v>96</v>
      </c>
      <c r="L113" s="0" t="n">
        <v>1339</v>
      </c>
      <c r="N113" s="0" t="n">
        <v>1007</v>
      </c>
      <c r="O113" s="0" t="s">
        <v>97</v>
      </c>
      <c r="P113" s="0" t="s">
        <v>97</v>
      </c>
      <c r="Q113" s="0" t="n">
        <v>1</v>
      </c>
      <c r="W113" s="0" t="n">
        <v>1</v>
      </c>
      <c r="X113" s="0" t="n">
        <v>-589967668</v>
      </c>
      <c r="Y113" s="0" t="n">
        <v>0.61306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8758</v>
      </c>
      <c r="AU113" s="0" t="s">
        <v>365</v>
      </c>
      <c r="AV113" s="0" t="n">
        <v>0</v>
      </c>
      <c r="AW113" s="0" t="n">
        <v>2</v>
      </c>
      <c r="AX113" s="0" t="n">
        <v>80753571</v>
      </c>
      <c r="AY113" s="0" t="n">
        <v>1</v>
      </c>
      <c r="AZ113" s="0" t="n">
        <v>0</v>
      </c>
      <c r="BA113" s="0" t="n">
        <v>10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24</f>
        <v>24.5224</v>
      </c>
      <c r="CY113" s="0" t="n">
        <f aca="false">AA113</f>
        <v>0</v>
      </c>
      <c r="CZ113" s="0" t="n">
        <f aca="false">AE113</f>
        <v>0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327)</f>
        <v>327</v>
      </c>
      <c r="B114" s="0" t="n">
        <v>80749306</v>
      </c>
      <c r="C114" s="0" t="n">
        <v>80753575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381</v>
      </c>
      <c r="K114" s="0" t="s">
        <v>382</v>
      </c>
      <c r="L114" s="0" t="n">
        <v>1191</v>
      </c>
      <c r="N114" s="0" t="n">
        <v>1013</v>
      </c>
      <c r="O114" s="0" t="s">
        <v>383</v>
      </c>
      <c r="P114" s="0" t="s">
        <v>383</v>
      </c>
      <c r="Q114" s="0" t="n">
        <v>1</v>
      </c>
      <c r="W114" s="0" t="n">
        <v>0</v>
      </c>
      <c r="X114" s="0" t="n">
        <v>946207192</v>
      </c>
      <c r="Y114" s="0" t="n">
        <v>3.2085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2.79</v>
      </c>
      <c r="AU114" s="0" t="s">
        <v>79</v>
      </c>
      <c r="AV114" s="0" t="n">
        <v>1</v>
      </c>
      <c r="AW114" s="0" t="n">
        <v>2</v>
      </c>
      <c r="AX114" s="0" t="n">
        <v>80753576</v>
      </c>
      <c r="AY114" s="0" t="n">
        <v>1</v>
      </c>
      <c r="AZ114" s="0" t="n">
        <v>0</v>
      </c>
      <c r="BA114" s="0" t="n">
        <v>109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27</f>
        <v>38.502</v>
      </c>
      <c r="CY114" s="0" t="n">
        <f aca="false">AD114</f>
        <v>0</v>
      </c>
      <c r="CZ114" s="0" t="n">
        <f aca="false">AH114</f>
        <v>0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327)</f>
        <v>327</v>
      </c>
      <c r="B115" s="0" t="n">
        <v>80749306</v>
      </c>
      <c r="C115" s="0" t="n">
        <v>80753575</v>
      </c>
      <c r="D115" s="0" t="n">
        <v>7159942</v>
      </c>
      <c r="E115" s="0" t="n">
        <v>7157832</v>
      </c>
      <c r="F115" s="0" t="n">
        <v>1</v>
      </c>
      <c r="G115" s="0" t="n">
        <v>7157832</v>
      </c>
      <c r="H115" s="0" t="n">
        <v>2</v>
      </c>
      <c r="I115" s="0" t="s">
        <v>444</v>
      </c>
      <c r="K115" s="0" t="s">
        <v>445</v>
      </c>
      <c r="L115" s="0" t="n">
        <v>1344</v>
      </c>
      <c r="N115" s="0" t="n">
        <v>1008</v>
      </c>
      <c r="O115" s="0" t="s">
        <v>446</v>
      </c>
      <c r="P115" s="0" t="s">
        <v>446</v>
      </c>
      <c r="Q115" s="0" t="n">
        <v>1</v>
      </c>
      <c r="W115" s="0" t="n">
        <v>0</v>
      </c>
      <c r="X115" s="0" t="n">
        <v>-450565604</v>
      </c>
      <c r="Y115" s="0" t="n">
        <v>51.911</v>
      </c>
      <c r="AA115" s="0" t="n">
        <v>0</v>
      </c>
      <c r="AB115" s="0" t="n">
        <v>1.07</v>
      </c>
      <c r="AC115" s="0" t="n">
        <v>0</v>
      </c>
      <c r="AD115" s="0" t="n">
        <v>0</v>
      </c>
      <c r="AE115" s="0" t="n">
        <v>0</v>
      </c>
      <c r="AF115" s="0" t="n">
        <v>1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45.14</v>
      </c>
      <c r="AU115" s="0" t="s">
        <v>79</v>
      </c>
      <c r="AV115" s="0" t="n">
        <v>0</v>
      </c>
      <c r="AW115" s="0" t="n">
        <v>2</v>
      </c>
      <c r="AX115" s="0" t="n">
        <v>80753577</v>
      </c>
      <c r="AY115" s="0" t="n">
        <v>1</v>
      </c>
      <c r="AZ115" s="0" t="n">
        <v>0</v>
      </c>
      <c r="BA115" s="0" t="n">
        <v>11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27</f>
        <v>622.932</v>
      </c>
      <c r="CY115" s="0" t="n">
        <f aca="false">AB115</f>
        <v>1.07</v>
      </c>
      <c r="CZ115" s="0" t="n">
        <f aca="false">AF115</f>
        <v>1</v>
      </c>
      <c r="DA115" s="0" t="n">
        <f aca="false">AJ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327)</f>
        <v>327</v>
      </c>
      <c r="B116" s="0" t="n">
        <v>80749306</v>
      </c>
      <c r="C116" s="0" t="n">
        <v>80753575</v>
      </c>
      <c r="D116" s="0" t="n">
        <v>7182707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92</v>
      </c>
      <c r="K116" s="0" t="s">
        <v>447</v>
      </c>
      <c r="L116" s="0" t="n">
        <v>1344</v>
      </c>
      <c r="N116" s="0" t="n">
        <v>1008</v>
      </c>
      <c r="O116" s="0" t="s">
        <v>446</v>
      </c>
      <c r="P116" s="0" t="s">
        <v>446</v>
      </c>
      <c r="Q116" s="0" t="n">
        <v>1</v>
      </c>
      <c r="W116" s="0" t="n">
        <v>0</v>
      </c>
      <c r="X116" s="0" t="n">
        <v>-360884371</v>
      </c>
      <c r="Y116" s="0" t="n">
        <v>32.4</v>
      </c>
      <c r="AA116" s="0" t="n">
        <v>1</v>
      </c>
      <c r="AB116" s="0" t="n">
        <v>0</v>
      </c>
      <c r="AC116" s="0" t="n">
        <v>0</v>
      </c>
      <c r="AD116" s="0" t="n">
        <v>0</v>
      </c>
      <c r="AE116" s="0" t="n">
        <v>1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32.4</v>
      </c>
      <c r="AV116" s="0" t="n">
        <v>0</v>
      </c>
      <c r="AW116" s="0" t="n">
        <v>2</v>
      </c>
      <c r="AX116" s="0" t="n">
        <v>80753578</v>
      </c>
      <c r="AY116" s="0" t="n">
        <v>1</v>
      </c>
      <c r="AZ116" s="0" t="n">
        <v>0</v>
      </c>
      <c r="BA116" s="0" t="n">
        <v>11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27</f>
        <v>388.8</v>
      </c>
      <c r="CY116" s="0" t="n">
        <f aca="false">AA116</f>
        <v>1</v>
      </c>
      <c r="CZ116" s="0" t="n">
        <f aca="false">AE116</f>
        <v>1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328)</f>
        <v>328</v>
      </c>
      <c r="B117" s="0" t="n">
        <v>80749306</v>
      </c>
      <c r="C117" s="0" t="n">
        <v>80753774</v>
      </c>
      <c r="D117" s="0" t="n">
        <v>7182705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92</v>
      </c>
      <c r="K117" s="0" t="s">
        <v>96</v>
      </c>
      <c r="L117" s="0" t="n">
        <v>1339</v>
      </c>
      <c r="N117" s="0" t="n">
        <v>1007</v>
      </c>
      <c r="O117" s="0" t="s">
        <v>97</v>
      </c>
      <c r="P117" s="0" t="s">
        <v>97</v>
      </c>
      <c r="Q117" s="0" t="n">
        <v>1</v>
      </c>
      <c r="W117" s="0" t="n">
        <v>1</v>
      </c>
      <c r="X117" s="0" t="n">
        <v>-589967668</v>
      </c>
      <c r="Y117" s="0" t="n">
        <v>0.2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2</v>
      </c>
      <c r="AV117" s="0" t="n">
        <v>0</v>
      </c>
      <c r="AW117" s="0" t="n">
        <v>2</v>
      </c>
      <c r="AX117" s="0" t="n">
        <v>80753805</v>
      </c>
      <c r="AY117" s="0" t="n">
        <v>1</v>
      </c>
      <c r="AZ117" s="0" t="n">
        <v>0</v>
      </c>
      <c r="BA117" s="0" t="n">
        <v>112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328</f>
        <v>80</v>
      </c>
      <c r="CY117" s="0" t="n">
        <f aca="false">AA117</f>
        <v>0</v>
      </c>
      <c r="CZ117" s="0" t="n">
        <f aca="false">AE117</f>
        <v>0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330)</f>
        <v>330</v>
      </c>
      <c r="B118" s="0" t="n">
        <v>80749306</v>
      </c>
      <c r="C118" s="0" t="n">
        <v>80753807</v>
      </c>
      <c r="D118" s="0" t="n">
        <v>7157835</v>
      </c>
      <c r="E118" s="0" t="n">
        <v>7157832</v>
      </c>
      <c r="F118" s="0" t="n">
        <v>1</v>
      </c>
      <c r="G118" s="0" t="n">
        <v>7157832</v>
      </c>
      <c r="H118" s="0" t="n">
        <v>1</v>
      </c>
      <c r="I118" s="0" t="s">
        <v>381</v>
      </c>
      <c r="K118" s="0" t="s">
        <v>382</v>
      </c>
      <c r="L118" s="0" t="n">
        <v>1191</v>
      </c>
      <c r="N118" s="0" t="n">
        <v>1013</v>
      </c>
      <c r="O118" s="0" t="s">
        <v>383</v>
      </c>
      <c r="P118" s="0" t="s">
        <v>383</v>
      </c>
      <c r="Q118" s="0" t="n">
        <v>1</v>
      </c>
      <c r="W118" s="0" t="n">
        <v>0</v>
      </c>
      <c r="X118" s="0" t="n">
        <v>946207192</v>
      </c>
      <c r="Y118" s="0" t="n">
        <v>1.38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1.38</v>
      </c>
      <c r="AV118" s="0" t="n">
        <v>1</v>
      </c>
      <c r="AW118" s="0" t="n">
        <v>2</v>
      </c>
      <c r="AX118" s="0" t="n">
        <v>80753811</v>
      </c>
      <c r="AY118" s="0" t="n">
        <v>1</v>
      </c>
      <c r="AZ118" s="0" t="n">
        <v>0</v>
      </c>
      <c r="BA118" s="0" t="n">
        <v>113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330</f>
        <v>1.4424036</v>
      </c>
      <c r="CY118" s="0" t="n">
        <f aca="false">AD118</f>
        <v>0</v>
      </c>
      <c r="CZ118" s="0" t="n">
        <f aca="false">AH118</f>
        <v>0</v>
      </c>
      <c r="DA118" s="0" t="n">
        <f aca="false">AL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330)</f>
        <v>330</v>
      </c>
      <c r="B119" s="0" t="n">
        <v>80749306</v>
      </c>
      <c r="C119" s="0" t="n">
        <v>80753807</v>
      </c>
      <c r="D119" s="0" t="n">
        <v>7230725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384</v>
      </c>
      <c r="J119" s="0" t="s">
        <v>385</v>
      </c>
      <c r="K119" s="0" t="s">
        <v>386</v>
      </c>
      <c r="L119" s="0" t="n">
        <v>1368</v>
      </c>
      <c r="N119" s="0" t="n">
        <v>1011</v>
      </c>
      <c r="O119" s="0" t="s">
        <v>387</v>
      </c>
      <c r="P119" s="0" t="s">
        <v>387</v>
      </c>
      <c r="Q119" s="0" t="n">
        <v>1</v>
      </c>
      <c r="W119" s="0" t="n">
        <v>0</v>
      </c>
      <c r="X119" s="0" t="n">
        <v>419869572</v>
      </c>
      <c r="Y119" s="0" t="n">
        <v>3.9875</v>
      </c>
      <c r="AA119" s="0" t="n">
        <v>0</v>
      </c>
      <c r="AB119" s="0" t="n">
        <v>1457.66</v>
      </c>
      <c r="AC119" s="0" t="n">
        <v>588.07</v>
      </c>
      <c r="AD119" s="0" t="n">
        <v>0</v>
      </c>
      <c r="AE119" s="0" t="n">
        <v>0</v>
      </c>
      <c r="AF119" s="0" t="n">
        <v>162.4</v>
      </c>
      <c r="AG119" s="0" t="n">
        <v>28.6</v>
      </c>
      <c r="AH119" s="0" t="n">
        <v>0</v>
      </c>
      <c r="AI119" s="0" t="n">
        <v>1</v>
      </c>
      <c r="AJ119" s="0" t="n">
        <v>7.53</v>
      </c>
      <c r="AK119" s="0" t="n">
        <v>17.25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3.9875</v>
      </c>
      <c r="AV119" s="0" t="n">
        <v>0</v>
      </c>
      <c r="AW119" s="0" t="n">
        <v>2</v>
      </c>
      <c r="AX119" s="0" t="n">
        <v>80753812</v>
      </c>
      <c r="AY119" s="0" t="n">
        <v>1</v>
      </c>
      <c r="AZ119" s="0" t="n">
        <v>0</v>
      </c>
      <c r="BA119" s="0" t="n">
        <v>114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330</f>
        <v>4.16781475</v>
      </c>
      <c r="CY119" s="0" t="n">
        <f aca="false">AB119</f>
        <v>1457.66</v>
      </c>
      <c r="CZ119" s="0" t="n">
        <f aca="false">AF119</f>
        <v>162.4</v>
      </c>
      <c r="DA119" s="0" t="n">
        <f aca="false">AJ119</f>
        <v>7.53</v>
      </c>
      <c r="DB119" s="0" t="n">
        <v>0</v>
      </c>
    </row>
    <row r="120" customFormat="false" ht="12.75" hidden="false" customHeight="false" outlineLevel="0" collapsed="false">
      <c r="A120" s="0" t="n">
        <f aca="false">ROW(Source!A330)</f>
        <v>330</v>
      </c>
      <c r="B120" s="0" t="n">
        <v>80749306</v>
      </c>
      <c r="C120" s="0" t="n">
        <v>80753807</v>
      </c>
      <c r="D120" s="0" t="n">
        <v>7230750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388</v>
      </c>
      <c r="J120" s="0" t="s">
        <v>389</v>
      </c>
      <c r="K120" s="0" t="s">
        <v>390</v>
      </c>
      <c r="L120" s="0" t="n">
        <v>1368</v>
      </c>
      <c r="N120" s="0" t="n">
        <v>1011</v>
      </c>
      <c r="O120" s="0" t="s">
        <v>387</v>
      </c>
      <c r="P120" s="0" t="s">
        <v>387</v>
      </c>
      <c r="Q120" s="0" t="n">
        <v>1</v>
      </c>
      <c r="W120" s="0" t="n">
        <v>0</v>
      </c>
      <c r="X120" s="0" t="n">
        <v>1610179075</v>
      </c>
      <c r="Y120" s="0" t="n">
        <v>0.997</v>
      </c>
      <c r="AA120" s="0" t="n">
        <v>0</v>
      </c>
      <c r="AB120" s="0" t="n">
        <v>900.7</v>
      </c>
      <c r="AC120" s="0" t="n">
        <v>545.3</v>
      </c>
      <c r="AD120" s="0" t="n">
        <v>0</v>
      </c>
      <c r="AE120" s="0" t="n">
        <v>0</v>
      </c>
      <c r="AF120" s="0" t="n">
        <v>110.31</v>
      </c>
      <c r="AG120" s="0" t="n">
        <v>26.52</v>
      </c>
      <c r="AH120" s="0" t="n">
        <v>0</v>
      </c>
      <c r="AI120" s="0" t="n">
        <v>1</v>
      </c>
      <c r="AJ120" s="0" t="n">
        <v>6.85</v>
      </c>
      <c r="AK120" s="0" t="n">
        <v>17.25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997</v>
      </c>
      <c r="AV120" s="0" t="n">
        <v>0</v>
      </c>
      <c r="AW120" s="0" t="n">
        <v>2</v>
      </c>
      <c r="AX120" s="0" t="n">
        <v>80753813</v>
      </c>
      <c r="AY120" s="0" t="n">
        <v>1</v>
      </c>
      <c r="AZ120" s="0" t="n">
        <v>0</v>
      </c>
      <c r="BA120" s="0" t="n">
        <v>115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30</f>
        <v>1.04208434</v>
      </c>
      <c r="CY120" s="0" t="n">
        <f aca="false">AB120</f>
        <v>900.7</v>
      </c>
      <c r="CZ120" s="0" t="n">
        <f aca="false">AF120</f>
        <v>110.31</v>
      </c>
      <c r="DA120" s="0" t="n">
        <f aca="false">AJ120</f>
        <v>6.85</v>
      </c>
      <c r="DB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0750166</v>
      </c>
      <c r="C1" s="0" t="n">
        <v>8074973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2</v>
      </c>
      <c r="K1" s="0" t="s">
        <v>93</v>
      </c>
      <c r="L1" s="0" t="n">
        <v>1348</v>
      </c>
      <c r="N1" s="0" t="n">
        <v>1009</v>
      </c>
      <c r="O1" s="0" t="s">
        <v>94</v>
      </c>
      <c r="P1" s="0" t="s">
        <v>94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9</v>
      </c>
      <c r="AG1" s="0" t="n">
        <v>0.272496</v>
      </c>
      <c r="AH1" s="0" t="n">
        <v>2</v>
      </c>
      <c r="AI1" s="0" t="n">
        <v>8075016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0750167</v>
      </c>
      <c r="C2" s="0" t="n">
        <v>8074973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2</v>
      </c>
      <c r="K2" s="0" t="s">
        <v>96</v>
      </c>
      <c r="L2" s="0" t="n">
        <v>1339</v>
      </c>
      <c r="N2" s="0" t="n">
        <v>1007</v>
      </c>
      <c r="O2" s="0" t="s">
        <v>97</v>
      </c>
      <c r="P2" s="0" t="s">
        <v>97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9</v>
      </c>
      <c r="AG2" s="0" t="n">
        <v>19.40723</v>
      </c>
      <c r="AH2" s="0" t="n">
        <v>2</v>
      </c>
      <c r="AI2" s="0" t="n">
        <v>8075016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0749744</v>
      </c>
      <c r="C3" s="0" t="n">
        <v>80749742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2</v>
      </c>
      <c r="K3" s="0" t="s">
        <v>96</v>
      </c>
      <c r="L3" s="0" t="n">
        <v>1339</v>
      </c>
      <c r="N3" s="0" t="n">
        <v>1007</v>
      </c>
      <c r="O3" s="0" t="s">
        <v>97</v>
      </c>
      <c r="P3" s="0" t="s">
        <v>97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0749743</v>
      </c>
      <c r="AJ3" s="0" t="n">
        <v>4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6)</f>
        <v>36</v>
      </c>
      <c r="B4" s="0" t="n">
        <v>80749750</v>
      </c>
      <c r="C4" s="0" t="n">
        <v>80749746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81</v>
      </c>
      <c r="K4" s="0" t="s">
        <v>382</v>
      </c>
      <c r="L4" s="0" t="n">
        <v>1191</v>
      </c>
      <c r="N4" s="0" t="n">
        <v>1013</v>
      </c>
      <c r="O4" s="0" t="s">
        <v>383</v>
      </c>
      <c r="P4" s="0" t="s">
        <v>383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0749747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0749751</v>
      </c>
      <c r="C5" s="0" t="n">
        <v>80749746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84</v>
      </c>
      <c r="J5" s="0" t="s">
        <v>385</v>
      </c>
      <c r="K5" s="0" t="s">
        <v>386</v>
      </c>
      <c r="L5" s="0" t="n">
        <v>1368</v>
      </c>
      <c r="N5" s="0" t="n">
        <v>1011</v>
      </c>
      <c r="O5" s="0" t="s">
        <v>387</v>
      </c>
      <c r="P5" s="0" t="s">
        <v>387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0749748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0749752</v>
      </c>
      <c r="C6" s="0" t="n">
        <v>80749746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88</v>
      </c>
      <c r="J6" s="0" t="s">
        <v>389</v>
      </c>
      <c r="K6" s="0" t="s">
        <v>390</v>
      </c>
      <c r="L6" s="0" t="n">
        <v>1368</v>
      </c>
      <c r="N6" s="0" t="n">
        <v>1011</v>
      </c>
      <c r="O6" s="0" t="s">
        <v>387</v>
      </c>
      <c r="P6" s="0" t="s">
        <v>387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0749749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80750286</v>
      </c>
      <c r="C7" s="0" t="n">
        <v>80749757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81</v>
      </c>
      <c r="K7" s="0" t="s">
        <v>382</v>
      </c>
      <c r="L7" s="0" t="n">
        <v>1191</v>
      </c>
      <c r="N7" s="0" t="n">
        <v>1013</v>
      </c>
      <c r="O7" s="0" t="s">
        <v>383</v>
      </c>
      <c r="P7" s="0" t="s">
        <v>383</v>
      </c>
      <c r="Q7" s="0" t="n">
        <v>1</v>
      </c>
      <c r="X7" s="0" t="n">
        <v>173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99</v>
      </c>
      <c r="AG7" s="0" t="n">
        <v>1193.7</v>
      </c>
      <c r="AH7" s="0" t="n">
        <v>2</v>
      </c>
      <c r="AI7" s="0" t="n">
        <v>80750286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80750287</v>
      </c>
      <c r="C8" s="0" t="n">
        <v>80749757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91</v>
      </c>
      <c r="J8" s="0" t="s">
        <v>392</v>
      </c>
      <c r="K8" s="0" t="s">
        <v>393</v>
      </c>
      <c r="L8" s="0" t="n">
        <v>1368</v>
      </c>
      <c r="N8" s="0" t="n">
        <v>1011</v>
      </c>
      <c r="O8" s="0" t="s">
        <v>387</v>
      </c>
      <c r="P8" s="0" t="s">
        <v>387</v>
      </c>
      <c r="Q8" s="0" t="n">
        <v>1</v>
      </c>
      <c r="X8" s="0" t="n">
        <v>32.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99</v>
      </c>
      <c r="AG8" s="0" t="n">
        <v>22.425</v>
      </c>
      <c r="AH8" s="0" t="n">
        <v>2</v>
      </c>
      <c r="AI8" s="0" t="n">
        <v>80750287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80750288</v>
      </c>
      <c r="C9" s="0" t="n">
        <v>80749757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94</v>
      </c>
      <c r="J9" s="0" t="s">
        <v>395</v>
      </c>
      <c r="K9" s="0" t="s">
        <v>396</v>
      </c>
      <c r="L9" s="0" t="n">
        <v>1368</v>
      </c>
      <c r="N9" s="0" t="n">
        <v>1011</v>
      </c>
      <c r="O9" s="0" t="s">
        <v>387</v>
      </c>
      <c r="P9" s="0" t="s">
        <v>387</v>
      </c>
      <c r="Q9" s="0" t="n">
        <v>1</v>
      </c>
      <c r="X9" s="0" t="n">
        <v>448</v>
      </c>
      <c r="Y9" s="0" t="n">
        <v>0</v>
      </c>
      <c r="Z9" s="0" t="n">
        <v>36.77</v>
      </c>
      <c r="AA9" s="0" t="n">
        <v>2.6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99</v>
      </c>
      <c r="AG9" s="0" t="n">
        <v>309.12</v>
      </c>
      <c r="AH9" s="0" t="n">
        <v>2</v>
      </c>
      <c r="AI9" s="0" t="n">
        <v>80750288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80750289</v>
      </c>
      <c r="C10" s="0" t="n">
        <v>80749757</v>
      </c>
      <c r="D10" s="0" t="n">
        <v>723131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97</v>
      </c>
      <c r="J10" s="0" t="s">
        <v>398</v>
      </c>
      <c r="K10" s="0" t="s">
        <v>399</v>
      </c>
      <c r="L10" s="0" t="n">
        <v>1368</v>
      </c>
      <c r="N10" s="0" t="n">
        <v>1011</v>
      </c>
      <c r="O10" s="0" t="s">
        <v>387</v>
      </c>
      <c r="P10" s="0" t="s">
        <v>387</v>
      </c>
      <c r="Q10" s="0" t="n">
        <v>1</v>
      </c>
      <c r="X10" s="0" t="n">
        <v>56.9</v>
      </c>
      <c r="Y10" s="0" t="n">
        <v>0</v>
      </c>
      <c r="Z10" s="0" t="n">
        <v>136.2</v>
      </c>
      <c r="AA10" s="0" t="n">
        <v>22.1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9</v>
      </c>
      <c r="AG10" s="0" t="n">
        <v>39.261</v>
      </c>
      <c r="AH10" s="0" t="n">
        <v>2</v>
      </c>
      <c r="AI10" s="0" t="n">
        <v>80750289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80750290</v>
      </c>
      <c r="C11" s="0" t="n">
        <v>80749757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00</v>
      </c>
      <c r="J11" s="0" t="s">
        <v>401</v>
      </c>
      <c r="K11" s="0" t="s">
        <v>402</v>
      </c>
      <c r="L11" s="0" t="n">
        <v>1368</v>
      </c>
      <c r="N11" s="0" t="n">
        <v>1011</v>
      </c>
      <c r="O11" s="0" t="s">
        <v>387</v>
      </c>
      <c r="P11" s="0" t="s">
        <v>387</v>
      </c>
      <c r="Q11" s="0" t="n">
        <v>1</v>
      </c>
      <c r="X11" s="0" t="n">
        <v>2.31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9</v>
      </c>
      <c r="AG11" s="0" t="n">
        <v>1.5939</v>
      </c>
      <c r="AH11" s="0" t="n">
        <v>2</v>
      </c>
      <c r="AI11" s="0" t="n">
        <v>80750290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80750292</v>
      </c>
      <c r="C12" s="0" t="n">
        <v>80749757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03</v>
      </c>
      <c r="J12" s="0" t="s">
        <v>404</v>
      </c>
      <c r="K12" s="0" t="s">
        <v>405</v>
      </c>
      <c r="L12" s="0" t="n">
        <v>1368</v>
      </c>
      <c r="N12" s="0" t="n">
        <v>1011</v>
      </c>
      <c r="O12" s="0" t="s">
        <v>387</v>
      </c>
      <c r="P12" s="0" t="s">
        <v>387</v>
      </c>
      <c r="Q12" s="0" t="n">
        <v>1</v>
      </c>
      <c r="X12" s="0" t="n">
        <v>115.5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9</v>
      </c>
      <c r="AG12" s="0" t="n">
        <v>79.695</v>
      </c>
      <c r="AH12" s="0" t="n">
        <v>2</v>
      </c>
      <c r="AI12" s="0" t="n">
        <v>80750292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0750293</v>
      </c>
      <c r="C13" s="0" t="n">
        <v>80749757</v>
      </c>
      <c r="D13" s="0" t="n">
        <v>7231483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06</v>
      </c>
      <c r="J13" s="0" t="s">
        <v>407</v>
      </c>
      <c r="K13" s="0" t="s">
        <v>408</v>
      </c>
      <c r="L13" s="0" t="n">
        <v>1368</v>
      </c>
      <c r="N13" s="0" t="n">
        <v>1011</v>
      </c>
      <c r="O13" s="0" t="s">
        <v>387</v>
      </c>
      <c r="P13" s="0" t="s">
        <v>387</v>
      </c>
      <c r="Q13" s="0" t="n">
        <v>1</v>
      </c>
      <c r="X13" s="0" t="n">
        <v>13.5</v>
      </c>
      <c r="Y13" s="0" t="n">
        <v>0</v>
      </c>
      <c r="Z13" s="0" t="n">
        <v>2.58</v>
      </c>
      <c r="AA13" s="0" t="n">
        <v>0.0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9</v>
      </c>
      <c r="AG13" s="0" t="n">
        <v>9.315</v>
      </c>
      <c r="AH13" s="0" t="n">
        <v>2</v>
      </c>
      <c r="AI13" s="0" t="n">
        <v>80750293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0750291</v>
      </c>
      <c r="C14" s="0" t="n">
        <v>80749757</v>
      </c>
      <c r="D14" s="0" t="n">
        <v>7230811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409</v>
      </c>
      <c r="J14" s="0" t="s">
        <v>410</v>
      </c>
      <c r="K14" s="0" t="s">
        <v>411</v>
      </c>
      <c r="L14" s="0" t="n">
        <v>1368</v>
      </c>
      <c r="N14" s="0" t="n">
        <v>1011</v>
      </c>
      <c r="O14" s="0" t="s">
        <v>387</v>
      </c>
      <c r="P14" s="0" t="s">
        <v>387</v>
      </c>
      <c r="Q14" s="0" t="n">
        <v>1</v>
      </c>
      <c r="X14" s="0" t="n">
        <v>170</v>
      </c>
      <c r="Y14" s="0" t="n">
        <v>0</v>
      </c>
      <c r="Z14" s="0" t="n">
        <v>102.11</v>
      </c>
      <c r="AA14" s="0" t="n">
        <v>30.03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99</v>
      </c>
      <c r="AG14" s="0" t="n">
        <v>117.3</v>
      </c>
      <c r="AH14" s="0" t="n">
        <v>2</v>
      </c>
      <c r="AI14" s="0" t="n">
        <v>8075029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0750294</v>
      </c>
      <c r="C15" s="0" t="n">
        <v>80749757</v>
      </c>
      <c r="D15" s="0" t="n">
        <v>7231827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12</v>
      </c>
      <c r="J15" s="0" t="s">
        <v>413</v>
      </c>
      <c r="K15" s="0" t="s">
        <v>414</v>
      </c>
      <c r="L15" s="0" t="n">
        <v>1339</v>
      </c>
      <c r="N15" s="0" t="n">
        <v>1007</v>
      </c>
      <c r="O15" s="0" t="s">
        <v>97</v>
      </c>
      <c r="P15" s="0" t="s">
        <v>97</v>
      </c>
      <c r="Q15" s="0" t="n">
        <v>1</v>
      </c>
      <c r="X15" s="0" t="n">
        <v>1900</v>
      </c>
      <c r="Y15" s="0" t="n">
        <v>7.0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98</v>
      </c>
      <c r="AG15" s="0" t="n">
        <v>0</v>
      </c>
      <c r="AH15" s="0" t="n">
        <v>2</v>
      </c>
      <c r="AI15" s="0" t="n">
        <v>80750294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80750295</v>
      </c>
      <c r="C16" s="0" t="n">
        <v>80749757</v>
      </c>
      <c r="D16" s="0" t="n">
        <v>723323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15</v>
      </c>
      <c r="J16" s="0" t="s">
        <v>416</v>
      </c>
      <c r="K16" s="0" t="s">
        <v>417</v>
      </c>
      <c r="L16" s="0" t="n">
        <v>1348</v>
      </c>
      <c r="N16" s="0" t="n">
        <v>1009</v>
      </c>
      <c r="O16" s="0" t="s">
        <v>94</v>
      </c>
      <c r="P16" s="0" t="s">
        <v>94</v>
      </c>
      <c r="Q16" s="0" t="n">
        <v>1000</v>
      </c>
      <c r="X16" s="0" t="n">
        <v>0.7</v>
      </c>
      <c r="Y16" s="0" t="n">
        <v>7191.8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98</v>
      </c>
      <c r="AG16" s="0" t="n">
        <v>0</v>
      </c>
      <c r="AH16" s="0" t="n">
        <v>2</v>
      </c>
      <c r="AI16" s="0" t="n">
        <v>80750295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80750296</v>
      </c>
      <c r="C17" s="0" t="n">
        <v>80749757</v>
      </c>
      <c r="D17" s="0" t="n">
        <v>72332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18</v>
      </c>
      <c r="J17" s="0" t="s">
        <v>419</v>
      </c>
      <c r="K17" s="0" t="s">
        <v>420</v>
      </c>
      <c r="L17" s="0" t="n">
        <v>1354</v>
      </c>
      <c r="N17" s="0" t="n">
        <v>16987630</v>
      </c>
      <c r="O17" s="0" t="s">
        <v>421</v>
      </c>
      <c r="P17" s="0" t="s">
        <v>421</v>
      </c>
      <c r="Q17" s="0" t="n">
        <v>1</v>
      </c>
      <c r="X17" s="0" t="n">
        <v>11.55</v>
      </c>
      <c r="Y17" s="0" t="n">
        <v>13.76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98</v>
      </c>
      <c r="AG17" s="0" t="n">
        <v>0</v>
      </c>
      <c r="AH17" s="0" t="n">
        <v>2</v>
      </c>
      <c r="AI17" s="0" t="n">
        <v>80750296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80750297</v>
      </c>
      <c r="C18" s="0" t="n">
        <v>80749757</v>
      </c>
      <c r="D18" s="0" t="n">
        <v>7231970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422</v>
      </c>
      <c r="J18" s="0" t="s">
        <v>423</v>
      </c>
      <c r="K18" s="0" t="s">
        <v>424</v>
      </c>
      <c r="L18" s="0" t="n">
        <v>1348</v>
      </c>
      <c r="N18" s="0" t="n">
        <v>1009</v>
      </c>
      <c r="O18" s="0" t="s">
        <v>94</v>
      </c>
      <c r="P18" s="0" t="s">
        <v>94</v>
      </c>
      <c r="Q18" s="0" t="n">
        <v>1000</v>
      </c>
      <c r="X18" s="0" t="n">
        <v>0.114</v>
      </c>
      <c r="Y18" s="0" t="n">
        <v>3246.3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8</v>
      </c>
      <c r="AG18" s="0" t="n">
        <v>0</v>
      </c>
      <c r="AH18" s="0" t="n">
        <v>2</v>
      </c>
      <c r="AI18" s="0" t="n">
        <v>80750297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0750298</v>
      </c>
      <c r="C19" s="0" t="n">
        <v>80749757</v>
      </c>
      <c r="D19" s="0" t="n">
        <v>7243315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25</v>
      </c>
      <c r="J19" s="0" t="s">
        <v>426</v>
      </c>
      <c r="K19" s="0" t="s">
        <v>427</v>
      </c>
      <c r="L19" s="0" t="n">
        <v>1035</v>
      </c>
      <c r="N19" s="0" t="n">
        <v>1013</v>
      </c>
      <c r="O19" s="0" t="s">
        <v>282</v>
      </c>
      <c r="P19" s="0" t="s">
        <v>282</v>
      </c>
      <c r="Q19" s="0" t="n">
        <v>1</v>
      </c>
      <c r="X19" s="0" t="n">
        <v>5</v>
      </c>
      <c r="Y19" s="0" t="n">
        <v>82.9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8</v>
      </c>
      <c r="AG19" s="0" t="n">
        <v>0</v>
      </c>
      <c r="AH19" s="0" t="n">
        <v>2</v>
      </c>
      <c r="AI19" s="0" t="n">
        <v>80750298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0750299</v>
      </c>
      <c r="C20" s="0" t="n">
        <v>80749757</v>
      </c>
      <c r="D20" s="0" t="n">
        <v>7243320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28</v>
      </c>
      <c r="J20" s="0" t="s">
        <v>429</v>
      </c>
      <c r="K20" s="0" t="s">
        <v>430</v>
      </c>
      <c r="L20" s="0" t="n">
        <v>1035</v>
      </c>
      <c r="N20" s="0" t="n">
        <v>1013</v>
      </c>
      <c r="O20" s="0" t="s">
        <v>282</v>
      </c>
      <c r="P20" s="0" t="s">
        <v>282</v>
      </c>
      <c r="Q20" s="0" t="n">
        <v>1</v>
      </c>
      <c r="X20" s="0" t="n">
        <v>3</v>
      </c>
      <c r="Y20" s="0" t="n">
        <v>658.69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8</v>
      </c>
      <c r="AG20" s="0" t="n">
        <v>0</v>
      </c>
      <c r="AH20" s="0" t="n">
        <v>2</v>
      </c>
      <c r="AI20" s="0" t="n">
        <v>80750299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0750300</v>
      </c>
      <c r="C21" s="0" t="n">
        <v>80749757</v>
      </c>
      <c r="D21" s="0" t="n">
        <v>7243918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431</v>
      </c>
      <c r="J21" s="0" t="s">
        <v>432</v>
      </c>
      <c r="K21" s="0" t="s">
        <v>433</v>
      </c>
      <c r="L21" s="0" t="n">
        <v>1354</v>
      </c>
      <c r="N21" s="0" t="n">
        <v>16987630</v>
      </c>
      <c r="O21" s="0" t="s">
        <v>421</v>
      </c>
      <c r="P21" s="0" t="s">
        <v>421</v>
      </c>
      <c r="Q21" s="0" t="n">
        <v>1</v>
      </c>
      <c r="X21" s="0" t="n">
        <v>5</v>
      </c>
      <c r="Y21" s="0" t="n">
        <v>355.7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8</v>
      </c>
      <c r="AG21" s="0" t="n">
        <v>0</v>
      </c>
      <c r="AH21" s="0" t="n">
        <v>2</v>
      </c>
      <c r="AI21" s="0" t="n">
        <v>80750300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0750301</v>
      </c>
      <c r="C22" s="0" t="n">
        <v>80749757</v>
      </c>
      <c r="D22" s="0" t="n">
        <v>716005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434</v>
      </c>
      <c r="K22" s="0" t="s">
        <v>435</v>
      </c>
      <c r="L22" s="0" t="n">
        <v>1301</v>
      </c>
      <c r="N22" s="0" t="n">
        <v>1003</v>
      </c>
      <c r="O22" s="0" t="s">
        <v>77</v>
      </c>
      <c r="P22" s="0" t="s">
        <v>77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98</v>
      </c>
      <c r="AG22" s="0" t="n">
        <v>0</v>
      </c>
      <c r="AH22" s="0" t="n">
        <v>2</v>
      </c>
      <c r="AI22" s="0" t="n">
        <v>80750301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0750302</v>
      </c>
      <c r="C23" s="0" t="n">
        <v>80749757</v>
      </c>
      <c r="D23" s="0" t="n">
        <v>716146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36</v>
      </c>
      <c r="K23" s="0" t="s">
        <v>437</v>
      </c>
      <c r="L23" s="0" t="n">
        <v>1348</v>
      </c>
      <c r="N23" s="0" t="n">
        <v>1009</v>
      </c>
      <c r="O23" s="0" t="s">
        <v>94</v>
      </c>
      <c r="P23" s="0" t="s">
        <v>94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98</v>
      </c>
      <c r="AG23" s="0" t="n">
        <v>0</v>
      </c>
      <c r="AH23" s="0" t="n">
        <v>2</v>
      </c>
      <c r="AI23" s="0" t="n">
        <v>80750302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0750303</v>
      </c>
      <c r="C24" s="0" t="n">
        <v>80749757</v>
      </c>
      <c r="D24" s="0" t="n">
        <v>717058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38</v>
      </c>
      <c r="K24" s="0" t="s">
        <v>439</v>
      </c>
      <c r="L24" s="0" t="n">
        <v>1354</v>
      </c>
      <c r="N24" s="0" t="n">
        <v>16987630</v>
      </c>
      <c r="O24" s="0" t="s">
        <v>421</v>
      </c>
      <c r="P24" s="0" t="s">
        <v>421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98</v>
      </c>
      <c r="AG24" s="0" t="n">
        <v>0</v>
      </c>
      <c r="AH24" s="0" t="n">
        <v>2</v>
      </c>
      <c r="AI24" s="0" t="n">
        <v>80750303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80750304</v>
      </c>
      <c r="C25" s="0" t="n">
        <v>80749757</v>
      </c>
      <c r="D25" s="0" t="n">
        <v>717475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40</v>
      </c>
      <c r="K25" s="0" t="s">
        <v>441</v>
      </c>
      <c r="L25" s="0" t="n">
        <v>1354</v>
      </c>
      <c r="N25" s="0" t="n">
        <v>16987630</v>
      </c>
      <c r="O25" s="0" t="s">
        <v>421</v>
      </c>
      <c r="P25" s="0" t="s">
        <v>421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98</v>
      </c>
      <c r="AG25" s="0" t="n">
        <v>0</v>
      </c>
      <c r="AH25" s="0" t="n">
        <v>2</v>
      </c>
      <c r="AI25" s="0" t="n">
        <v>80750304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0750305</v>
      </c>
      <c r="C26" s="0" t="n">
        <v>80749757</v>
      </c>
      <c r="D26" s="0" t="n">
        <v>7174770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442</v>
      </c>
      <c r="K26" s="0" t="s">
        <v>443</v>
      </c>
      <c r="L26" s="0" t="n">
        <v>1354</v>
      </c>
      <c r="N26" s="0" t="n">
        <v>16987630</v>
      </c>
      <c r="O26" s="0" t="s">
        <v>421</v>
      </c>
      <c r="P26" s="0" t="s">
        <v>421</v>
      </c>
      <c r="Q26" s="0" t="n">
        <v>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s">
        <v>198</v>
      </c>
      <c r="AG26" s="0" t="n">
        <v>0</v>
      </c>
      <c r="AH26" s="0" t="n">
        <v>2</v>
      </c>
      <c r="AI26" s="0" t="n">
        <v>80750305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0749800</v>
      </c>
      <c r="C27" s="0" t="n">
        <v>80749798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81</v>
      </c>
      <c r="K27" s="0" t="s">
        <v>382</v>
      </c>
      <c r="L27" s="0" t="n">
        <v>1191</v>
      </c>
      <c r="N27" s="0" t="n">
        <v>1013</v>
      </c>
      <c r="O27" s="0" t="s">
        <v>383</v>
      </c>
      <c r="P27" s="0" t="s">
        <v>383</v>
      </c>
      <c r="Q27" s="0" t="n">
        <v>1</v>
      </c>
      <c r="X27" s="0" t="n">
        <v>19.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207</v>
      </c>
      <c r="AG27" s="0" t="n">
        <v>21.01</v>
      </c>
      <c r="AH27" s="0" t="n">
        <v>2</v>
      </c>
      <c r="AI27" s="0" t="n">
        <v>80749799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4)</f>
        <v>74</v>
      </c>
      <c r="B28" s="0" t="n">
        <v>80749808</v>
      </c>
      <c r="C28" s="0" t="n">
        <v>80749801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81</v>
      </c>
      <c r="K28" s="0" t="s">
        <v>382</v>
      </c>
      <c r="L28" s="0" t="n">
        <v>1191</v>
      </c>
      <c r="N28" s="0" t="n">
        <v>1013</v>
      </c>
      <c r="O28" s="0" t="s">
        <v>383</v>
      </c>
      <c r="P28" s="0" t="s">
        <v>383</v>
      </c>
      <c r="Q28" s="0" t="n">
        <v>1</v>
      </c>
      <c r="X28" s="0" t="n">
        <v>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199</v>
      </c>
      <c r="AG28" s="0" t="n">
        <v>1.38</v>
      </c>
      <c r="AH28" s="0" t="n">
        <v>2</v>
      </c>
      <c r="AI28" s="0" t="n">
        <v>80749802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0749809</v>
      </c>
      <c r="C29" s="0" t="n">
        <v>80749801</v>
      </c>
      <c r="D29" s="0" t="n">
        <v>0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444</v>
      </c>
      <c r="K29" s="0" t="s">
        <v>445</v>
      </c>
      <c r="L29" s="0" t="n">
        <v>1344</v>
      </c>
      <c r="N29" s="0" t="n">
        <v>1008</v>
      </c>
      <c r="O29" s="0" t="s">
        <v>446</v>
      </c>
      <c r="P29" s="0" t="s">
        <v>446</v>
      </c>
      <c r="Q29" s="0" t="n">
        <v>1</v>
      </c>
      <c r="X29" s="0" t="n">
        <v>3.97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9</v>
      </c>
      <c r="AG29" s="0" t="n">
        <v>2.7393</v>
      </c>
      <c r="AH29" s="0" t="n">
        <v>2</v>
      </c>
      <c r="AI29" s="0" t="n">
        <v>80749803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0749810</v>
      </c>
      <c r="C30" s="0" t="n">
        <v>80749801</v>
      </c>
      <c r="D30" s="0" t="n">
        <v>0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2</v>
      </c>
      <c r="K30" s="0" t="s">
        <v>447</v>
      </c>
      <c r="L30" s="0" t="n">
        <v>1344</v>
      </c>
      <c r="N30" s="0" t="n">
        <v>1008</v>
      </c>
      <c r="O30" s="0" t="s">
        <v>446</v>
      </c>
      <c r="P30" s="0" t="s">
        <v>446</v>
      </c>
      <c r="Q30" s="0" t="n">
        <v>1</v>
      </c>
      <c r="X30" s="0" t="n">
        <v>1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98</v>
      </c>
      <c r="AG30" s="0" t="n">
        <v>0</v>
      </c>
      <c r="AH30" s="0" t="n">
        <v>2</v>
      </c>
      <c r="AI30" s="0" t="n">
        <v>80749804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0749811</v>
      </c>
      <c r="C31" s="0" t="n">
        <v>80749801</v>
      </c>
      <c r="D31" s="0" t="n">
        <v>723275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448</v>
      </c>
      <c r="K31" s="0" t="s">
        <v>449</v>
      </c>
      <c r="L31" s="0" t="n">
        <v>1346</v>
      </c>
      <c r="N31" s="0" t="n">
        <v>1009</v>
      </c>
      <c r="O31" s="0" t="s">
        <v>450</v>
      </c>
      <c r="P31" s="0" t="s">
        <v>450</v>
      </c>
      <c r="Q31" s="0" t="n">
        <v>1</v>
      </c>
      <c r="X31" s="0" t="n">
        <v>0.5</v>
      </c>
      <c r="Y31" s="0" t="n">
        <v>11.791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98</v>
      </c>
      <c r="AG31" s="0" t="n">
        <v>0</v>
      </c>
      <c r="AH31" s="0" t="n">
        <v>2</v>
      </c>
      <c r="AI31" s="0" t="n">
        <v>80749805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0749812</v>
      </c>
      <c r="C32" s="0" t="n">
        <v>80749801</v>
      </c>
      <c r="D32" s="0" t="n">
        <v>7232256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451</v>
      </c>
      <c r="K32" s="0" t="s">
        <v>452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X32" s="0" t="n">
        <v>0.00012</v>
      </c>
      <c r="Y32" s="0" t="n">
        <v>502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98</v>
      </c>
      <c r="AG32" s="0" t="n">
        <v>0</v>
      </c>
      <c r="AH32" s="0" t="n">
        <v>2</v>
      </c>
      <c r="AI32" s="0" t="n">
        <v>80749806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0749813</v>
      </c>
      <c r="C33" s="0" t="n">
        <v>80749801</v>
      </c>
      <c r="D33" s="0" t="n">
        <v>723800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53</v>
      </c>
      <c r="J33" s="0" t="s">
        <v>454</v>
      </c>
      <c r="K33" s="0" t="s">
        <v>455</v>
      </c>
      <c r="L33" s="0" t="n">
        <v>1327</v>
      </c>
      <c r="N33" s="0" t="n">
        <v>1005</v>
      </c>
      <c r="O33" s="0" t="s">
        <v>114</v>
      </c>
      <c r="P33" s="0" t="s">
        <v>114</v>
      </c>
      <c r="Q33" s="0" t="n">
        <v>1</v>
      </c>
      <c r="X33" s="0" t="n">
        <v>1.2</v>
      </c>
      <c r="Y33" s="0" t="n">
        <v>49.5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98</v>
      </c>
      <c r="AG33" s="0" t="n">
        <v>0</v>
      </c>
      <c r="AH33" s="0" t="n">
        <v>2</v>
      </c>
      <c r="AI33" s="0" t="n">
        <v>80749807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80749830</v>
      </c>
      <c r="C34" s="0" t="n">
        <v>80749814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81</v>
      </c>
      <c r="K34" s="0" t="s">
        <v>382</v>
      </c>
      <c r="L34" s="0" t="n">
        <v>1191</v>
      </c>
      <c r="N34" s="0" t="n">
        <v>1013</v>
      </c>
      <c r="O34" s="0" t="s">
        <v>383</v>
      </c>
      <c r="P34" s="0" t="s">
        <v>383</v>
      </c>
      <c r="Q34" s="0" t="n">
        <v>1</v>
      </c>
      <c r="X34" s="0" t="n">
        <v>82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21</v>
      </c>
      <c r="AG34" s="0" t="n">
        <v>760.84</v>
      </c>
      <c r="AH34" s="0" t="n">
        <v>2</v>
      </c>
      <c r="AI34" s="0" t="n">
        <v>80749815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0749831</v>
      </c>
      <c r="C35" s="0" t="n">
        <v>80749814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56</v>
      </c>
      <c r="J35" s="0" t="s">
        <v>457</v>
      </c>
      <c r="K35" s="0" t="s">
        <v>458</v>
      </c>
      <c r="L35" s="0" t="n">
        <v>1368</v>
      </c>
      <c r="N35" s="0" t="n">
        <v>1011</v>
      </c>
      <c r="O35" s="0" t="s">
        <v>387</v>
      </c>
      <c r="P35" s="0" t="s">
        <v>387</v>
      </c>
      <c r="Q35" s="0" t="n">
        <v>1</v>
      </c>
      <c r="X35" s="0" t="n">
        <v>26.3</v>
      </c>
      <c r="Y35" s="0" t="n">
        <v>0</v>
      </c>
      <c r="Z35" s="0" t="n">
        <v>7.01</v>
      </c>
      <c r="AA35" s="0" t="n">
        <v>0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1</v>
      </c>
      <c r="AG35" s="0" t="n">
        <v>24.196</v>
      </c>
      <c r="AH35" s="0" t="n">
        <v>2</v>
      </c>
      <c r="AI35" s="0" t="n">
        <v>80749816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0749832</v>
      </c>
      <c r="C36" s="0" t="n">
        <v>80749814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0</v>
      </c>
      <c r="J36" s="0" t="s">
        <v>401</v>
      </c>
      <c r="K36" s="0" t="s">
        <v>402</v>
      </c>
      <c r="L36" s="0" t="n">
        <v>1368</v>
      </c>
      <c r="N36" s="0" t="n">
        <v>1011</v>
      </c>
      <c r="O36" s="0" t="s">
        <v>387</v>
      </c>
      <c r="P36" s="0" t="s">
        <v>387</v>
      </c>
      <c r="Q36" s="0" t="n">
        <v>1</v>
      </c>
      <c r="X36" s="0" t="n">
        <v>2.47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1</v>
      </c>
      <c r="AG36" s="0" t="n">
        <v>2.2724</v>
      </c>
      <c r="AH36" s="0" t="n">
        <v>2</v>
      </c>
      <c r="AI36" s="0" t="n">
        <v>80749817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0749833</v>
      </c>
      <c r="C37" s="0" t="n">
        <v>80749814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09</v>
      </c>
      <c r="J37" s="0" t="s">
        <v>410</v>
      </c>
      <c r="K37" s="0" t="s">
        <v>411</v>
      </c>
      <c r="L37" s="0" t="n">
        <v>1368</v>
      </c>
      <c r="N37" s="0" t="n">
        <v>1011</v>
      </c>
      <c r="O37" s="0" t="s">
        <v>387</v>
      </c>
      <c r="P37" s="0" t="s">
        <v>387</v>
      </c>
      <c r="Q37" s="0" t="n">
        <v>1</v>
      </c>
      <c r="X37" s="0" t="n">
        <v>1.65</v>
      </c>
      <c r="Y37" s="0" t="n">
        <v>0</v>
      </c>
      <c r="Z37" s="0" t="n">
        <v>102.11</v>
      </c>
      <c r="AA37" s="0" t="n">
        <v>30.0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1</v>
      </c>
      <c r="AG37" s="0" t="n">
        <v>1.518</v>
      </c>
      <c r="AH37" s="0" t="n">
        <v>2</v>
      </c>
      <c r="AI37" s="0" t="n">
        <v>80749818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0749834</v>
      </c>
      <c r="C38" s="0" t="n">
        <v>80749814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59</v>
      </c>
      <c r="J38" s="0" t="s">
        <v>460</v>
      </c>
      <c r="K38" s="0" t="s">
        <v>461</v>
      </c>
      <c r="L38" s="0" t="n">
        <v>1368</v>
      </c>
      <c r="N38" s="0" t="n">
        <v>1011</v>
      </c>
      <c r="O38" s="0" t="s">
        <v>387</v>
      </c>
      <c r="P38" s="0" t="s">
        <v>387</v>
      </c>
      <c r="Q38" s="0" t="n">
        <v>1</v>
      </c>
      <c r="X38" s="0" t="n">
        <v>38.85</v>
      </c>
      <c r="Y38" s="0" t="n">
        <v>0</v>
      </c>
      <c r="Z38" s="0" t="n">
        <v>2.06</v>
      </c>
      <c r="AA38" s="0" t="n">
        <v>0.0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1</v>
      </c>
      <c r="AG38" s="0" t="n">
        <v>35.742</v>
      </c>
      <c r="AH38" s="0" t="n">
        <v>2</v>
      </c>
      <c r="AI38" s="0" t="n">
        <v>80749819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0749835</v>
      </c>
      <c r="C39" s="0" t="n">
        <v>80749814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62</v>
      </c>
      <c r="K39" s="0" t="s">
        <v>463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X39" s="0" t="n">
        <v>9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198</v>
      </c>
      <c r="AG39" s="0" t="n">
        <v>0</v>
      </c>
      <c r="AH39" s="0" t="n">
        <v>2</v>
      </c>
      <c r="AI39" s="0" t="n">
        <v>80749820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80749836</v>
      </c>
      <c r="C40" s="0" t="n">
        <v>80749814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64</v>
      </c>
      <c r="J40" s="0" t="s">
        <v>465</v>
      </c>
      <c r="K40" s="0" t="s">
        <v>466</v>
      </c>
      <c r="L40" s="0" t="n">
        <v>1348</v>
      </c>
      <c r="N40" s="0" t="n">
        <v>1009</v>
      </c>
      <c r="O40" s="0" t="s">
        <v>94</v>
      </c>
      <c r="P40" s="0" t="s">
        <v>94</v>
      </c>
      <c r="Q40" s="0" t="n">
        <v>1000</v>
      </c>
      <c r="X40" s="0" t="n">
        <v>0.01</v>
      </c>
      <c r="Y40" s="0" t="n">
        <v>6521.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8</v>
      </c>
      <c r="AG40" s="0" t="n">
        <v>0</v>
      </c>
      <c r="AH40" s="0" t="n">
        <v>2</v>
      </c>
      <c r="AI40" s="0" t="n">
        <v>80749821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80749837</v>
      </c>
      <c r="C41" s="0" t="n">
        <v>80749814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15</v>
      </c>
      <c r="J41" s="0" t="s">
        <v>416</v>
      </c>
      <c r="K41" s="0" t="s">
        <v>417</v>
      </c>
      <c r="L41" s="0" t="n">
        <v>1348</v>
      </c>
      <c r="N41" s="0" t="n">
        <v>1009</v>
      </c>
      <c r="O41" s="0" t="s">
        <v>94</v>
      </c>
      <c r="P41" s="0" t="s">
        <v>94</v>
      </c>
      <c r="Q41" s="0" t="n">
        <v>1000</v>
      </c>
      <c r="X41" s="0" t="n">
        <v>0.0275</v>
      </c>
      <c r="Y41" s="0" t="n">
        <v>7191.8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98</v>
      </c>
      <c r="AG41" s="0" t="n">
        <v>0</v>
      </c>
      <c r="AH41" s="0" t="n">
        <v>2</v>
      </c>
      <c r="AI41" s="0" t="n">
        <v>80749822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80749838</v>
      </c>
      <c r="C42" s="0" t="n">
        <v>80749814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67</v>
      </c>
      <c r="J42" s="0" t="s">
        <v>468</v>
      </c>
      <c r="K42" s="0" t="s">
        <v>469</v>
      </c>
      <c r="L42" s="0" t="n">
        <v>1339</v>
      </c>
      <c r="N42" s="0" t="n">
        <v>1007</v>
      </c>
      <c r="O42" s="0" t="s">
        <v>97</v>
      </c>
      <c r="P42" s="0" t="s">
        <v>97</v>
      </c>
      <c r="Q42" s="0" t="n">
        <v>1</v>
      </c>
      <c r="X42" s="0" t="n">
        <v>0.3</v>
      </c>
      <c r="Y42" s="0" t="n">
        <v>1828.5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98</v>
      </c>
      <c r="AG42" s="0" t="n">
        <v>0</v>
      </c>
      <c r="AH42" s="0" t="n">
        <v>2</v>
      </c>
      <c r="AI42" s="0" t="n">
        <v>80749823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80749839</v>
      </c>
      <c r="C43" s="0" t="n">
        <v>80749814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70</v>
      </c>
      <c r="J43" s="0" t="s">
        <v>471</v>
      </c>
      <c r="K43" s="0" t="s">
        <v>472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84</v>
      </c>
      <c r="Y43" s="0" t="n">
        <v>3806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98</v>
      </c>
      <c r="AG43" s="0" t="n">
        <v>0</v>
      </c>
      <c r="AH43" s="0" t="n">
        <v>2</v>
      </c>
      <c r="AI43" s="0" t="n">
        <v>80749824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80749840</v>
      </c>
      <c r="C44" s="0" t="n">
        <v>80749814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73</v>
      </c>
      <c r="J44" s="0" t="s">
        <v>474</v>
      </c>
      <c r="K44" s="0" t="s">
        <v>475</v>
      </c>
      <c r="L44" s="0" t="n">
        <v>1327</v>
      </c>
      <c r="N44" s="0" t="n">
        <v>1005</v>
      </c>
      <c r="O44" s="0" t="s">
        <v>114</v>
      </c>
      <c r="P44" s="0" t="s">
        <v>114</v>
      </c>
      <c r="Q44" s="0" t="n">
        <v>1</v>
      </c>
      <c r="X44" s="0" t="n">
        <v>9.2</v>
      </c>
      <c r="Y44" s="0" t="n">
        <v>90.1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98</v>
      </c>
      <c r="AG44" s="0" t="n">
        <v>0</v>
      </c>
      <c r="AH44" s="0" t="n">
        <v>2</v>
      </c>
      <c r="AI44" s="0" t="n">
        <v>80749825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0749841</v>
      </c>
      <c r="C45" s="0" t="n">
        <v>80749814</v>
      </c>
      <c r="D45" s="0" t="n">
        <v>2068515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76</v>
      </c>
      <c r="K45" s="0" t="s">
        <v>477</v>
      </c>
      <c r="L45" s="0" t="n">
        <v>1354</v>
      </c>
      <c r="N45" s="0" t="n">
        <v>16987630</v>
      </c>
      <c r="O45" s="0" t="s">
        <v>421</v>
      </c>
      <c r="P45" s="0" t="s">
        <v>421</v>
      </c>
      <c r="Q45" s="0" t="n">
        <v>1</v>
      </c>
      <c r="X45" s="0" t="n">
        <v>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98</v>
      </c>
      <c r="AG45" s="0" t="n">
        <v>0</v>
      </c>
      <c r="AH45" s="0" t="n">
        <v>2</v>
      </c>
      <c r="AI45" s="0" t="n">
        <v>80749826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0749842</v>
      </c>
      <c r="C46" s="0" t="n">
        <v>80749814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78</v>
      </c>
      <c r="K46" s="0" t="s">
        <v>479</v>
      </c>
      <c r="L46" s="0" t="n">
        <v>1339</v>
      </c>
      <c r="N46" s="0" t="n">
        <v>1007</v>
      </c>
      <c r="O46" s="0" t="s">
        <v>97</v>
      </c>
      <c r="P46" s="0" t="s">
        <v>97</v>
      </c>
      <c r="Q46" s="0" t="n">
        <v>1</v>
      </c>
      <c r="X46" s="0" t="n">
        <v>5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98</v>
      </c>
      <c r="AG46" s="0" t="n">
        <v>0</v>
      </c>
      <c r="AH46" s="0" t="n">
        <v>2</v>
      </c>
      <c r="AI46" s="0" t="n">
        <v>80749827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0749843</v>
      </c>
      <c r="C47" s="0" t="n">
        <v>80749814</v>
      </c>
      <c r="D47" s="0" t="n">
        <v>717871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80</v>
      </c>
      <c r="K47" s="0" t="s">
        <v>481</v>
      </c>
      <c r="L47" s="0" t="n">
        <v>1339</v>
      </c>
      <c r="N47" s="0" t="n">
        <v>1007</v>
      </c>
      <c r="O47" s="0" t="s">
        <v>97</v>
      </c>
      <c r="P47" s="0" t="s">
        <v>97</v>
      </c>
      <c r="Q47" s="0" t="n">
        <v>1</v>
      </c>
      <c r="X47" s="0" t="n">
        <v>2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98</v>
      </c>
      <c r="AG47" s="0" t="n">
        <v>0</v>
      </c>
      <c r="AH47" s="0" t="n">
        <v>2</v>
      </c>
      <c r="AI47" s="0" t="n">
        <v>80749828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0749844</v>
      </c>
      <c r="C48" s="0" t="n">
        <v>80749814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82</v>
      </c>
      <c r="K48" s="0" t="s">
        <v>483</v>
      </c>
      <c r="L48" s="0" t="n">
        <v>1339</v>
      </c>
      <c r="N48" s="0" t="n">
        <v>1007</v>
      </c>
      <c r="O48" s="0" t="s">
        <v>97</v>
      </c>
      <c r="P48" s="0" t="s">
        <v>97</v>
      </c>
      <c r="Q48" s="0" t="n">
        <v>1</v>
      </c>
      <c r="X48" s="0" t="n">
        <v>52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198</v>
      </c>
      <c r="AG48" s="0" t="n">
        <v>0</v>
      </c>
      <c r="AH48" s="0" t="n">
        <v>2</v>
      </c>
      <c r="AI48" s="0" t="n">
        <v>80749829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80749847</v>
      </c>
      <c r="C49" s="0" t="n">
        <v>80749845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444</v>
      </c>
      <c r="K49" s="0" t="s">
        <v>445</v>
      </c>
      <c r="L49" s="0" t="n">
        <v>1344</v>
      </c>
      <c r="N49" s="0" t="n">
        <v>1008</v>
      </c>
      <c r="O49" s="0" t="s">
        <v>446</v>
      </c>
      <c r="P49" s="0" t="s">
        <v>446</v>
      </c>
      <c r="Q49" s="0" t="n">
        <v>1</v>
      </c>
      <c r="X49" s="0" t="n">
        <v>8.86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07</v>
      </c>
      <c r="AG49" s="0" t="n">
        <v>9.746</v>
      </c>
      <c r="AH49" s="0" t="n">
        <v>2</v>
      </c>
      <c r="AI49" s="0" t="n">
        <v>80749846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0)</f>
        <v>110</v>
      </c>
      <c r="B50" s="0" t="n">
        <v>80751224</v>
      </c>
      <c r="C50" s="0" t="n">
        <v>80751223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2</v>
      </c>
      <c r="K50" s="0" t="s">
        <v>93</v>
      </c>
      <c r="L50" s="0" t="n">
        <v>1348</v>
      </c>
      <c r="N50" s="0" t="n">
        <v>1009</v>
      </c>
      <c r="O50" s="0" t="s">
        <v>94</v>
      </c>
      <c r="P50" s="0" t="s">
        <v>94</v>
      </c>
      <c r="Q50" s="0" t="n">
        <v>1000</v>
      </c>
      <c r="X50" s="0" t="n">
        <v>0.495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38</v>
      </c>
      <c r="AG50" s="0" t="n">
        <v>0.546975</v>
      </c>
      <c r="AH50" s="0" t="n">
        <v>2</v>
      </c>
      <c r="AI50" s="0" t="n">
        <v>80751224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0)</f>
        <v>110</v>
      </c>
      <c r="B51" s="0" t="n">
        <v>80751225</v>
      </c>
      <c r="C51" s="0" t="n">
        <v>80751223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2</v>
      </c>
      <c r="K51" s="0" t="s">
        <v>96</v>
      </c>
      <c r="L51" s="0" t="n">
        <v>1339</v>
      </c>
      <c r="N51" s="0" t="n">
        <v>1007</v>
      </c>
      <c r="O51" s="0" t="s">
        <v>97</v>
      </c>
      <c r="P51" s="0" t="s">
        <v>97</v>
      </c>
      <c r="Q51" s="0" t="n">
        <v>1</v>
      </c>
      <c r="X51" s="0" t="n">
        <v>19.79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38</v>
      </c>
      <c r="AG51" s="0" t="n">
        <v>21.86795</v>
      </c>
      <c r="AH51" s="0" t="n">
        <v>2</v>
      </c>
      <c r="AI51" s="0" t="n">
        <v>80751225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4)</f>
        <v>114</v>
      </c>
      <c r="B52" s="0" t="n">
        <v>80751377</v>
      </c>
      <c r="C52" s="0" t="n">
        <v>80751372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2</v>
      </c>
      <c r="K52" s="0" t="s">
        <v>96</v>
      </c>
      <c r="L52" s="0" t="n">
        <v>1339</v>
      </c>
      <c r="N52" s="0" t="n">
        <v>1007</v>
      </c>
      <c r="O52" s="0" t="s">
        <v>97</v>
      </c>
      <c r="P52" s="0" t="s">
        <v>97</v>
      </c>
      <c r="Q52" s="0" t="n">
        <v>1</v>
      </c>
      <c r="X52" s="0" t="n">
        <v>0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2</v>
      </c>
      <c r="AH52" s="0" t="n">
        <v>2</v>
      </c>
      <c r="AI52" s="0" t="n">
        <v>80751377</v>
      </c>
      <c r="AJ52" s="0" t="n">
        <v>5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6)</f>
        <v>116</v>
      </c>
      <c r="B53" s="0" t="n">
        <v>80751396</v>
      </c>
      <c r="C53" s="0" t="n">
        <v>80751392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81</v>
      </c>
      <c r="K53" s="0" t="s">
        <v>382</v>
      </c>
      <c r="L53" s="0" t="n">
        <v>1191</v>
      </c>
      <c r="N53" s="0" t="n">
        <v>1013</v>
      </c>
      <c r="O53" s="0" t="s">
        <v>383</v>
      </c>
      <c r="P53" s="0" t="s">
        <v>383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80751393</v>
      </c>
      <c r="AJ53" s="0" t="n">
        <v>5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6)</f>
        <v>116</v>
      </c>
      <c r="B54" s="0" t="n">
        <v>80751397</v>
      </c>
      <c r="C54" s="0" t="n">
        <v>80751392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84</v>
      </c>
      <c r="J54" s="0" t="s">
        <v>385</v>
      </c>
      <c r="K54" s="0" t="s">
        <v>386</v>
      </c>
      <c r="L54" s="0" t="n">
        <v>1368</v>
      </c>
      <c r="N54" s="0" t="n">
        <v>1011</v>
      </c>
      <c r="O54" s="0" t="s">
        <v>387</v>
      </c>
      <c r="P54" s="0" t="s">
        <v>387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80751394</v>
      </c>
      <c r="AJ54" s="0" t="n">
        <v>5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6)</f>
        <v>116</v>
      </c>
      <c r="B55" s="0" t="n">
        <v>80751398</v>
      </c>
      <c r="C55" s="0" t="n">
        <v>80751392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88</v>
      </c>
      <c r="J55" s="0" t="s">
        <v>389</v>
      </c>
      <c r="K55" s="0" t="s">
        <v>390</v>
      </c>
      <c r="L55" s="0" t="n">
        <v>1368</v>
      </c>
      <c r="N55" s="0" t="n">
        <v>1011</v>
      </c>
      <c r="O55" s="0" t="s">
        <v>387</v>
      </c>
      <c r="P55" s="0" t="s">
        <v>387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80751395</v>
      </c>
      <c r="AJ55" s="0" t="n">
        <v>56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2)</f>
        <v>152</v>
      </c>
      <c r="B56" s="0" t="n">
        <v>80749613</v>
      </c>
      <c r="C56" s="0" t="n">
        <v>80749608</v>
      </c>
      <c r="D56" s="0" t="n">
        <v>7182702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2</v>
      </c>
      <c r="K56" s="0" t="s">
        <v>93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4.2854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57</v>
      </c>
      <c r="AG56" s="0" t="n">
        <v>3.94942464</v>
      </c>
      <c r="AH56" s="0" t="n">
        <v>2</v>
      </c>
      <c r="AI56" s="0" t="n">
        <v>80749609</v>
      </c>
      <c r="AJ56" s="0" t="n">
        <v>57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2)</f>
        <v>152</v>
      </c>
      <c r="B57" s="0" t="n">
        <v>80749614</v>
      </c>
      <c r="C57" s="0" t="n">
        <v>80749608</v>
      </c>
      <c r="D57" s="0" t="n">
        <v>7182705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2</v>
      </c>
      <c r="K57" s="0" t="s">
        <v>96</v>
      </c>
      <c r="L57" s="0" t="n">
        <v>1339</v>
      </c>
      <c r="N57" s="0" t="n">
        <v>1007</v>
      </c>
      <c r="O57" s="0" t="s">
        <v>97</v>
      </c>
      <c r="P57" s="0" t="s">
        <v>97</v>
      </c>
      <c r="Q57" s="0" t="n">
        <v>1</v>
      </c>
      <c r="X57" s="0" t="n">
        <v>11.657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57</v>
      </c>
      <c r="AG57" s="0" t="n">
        <v>10.7430912</v>
      </c>
      <c r="AH57" s="0" t="n">
        <v>2</v>
      </c>
      <c r="AI57" s="0" t="n">
        <v>80749610</v>
      </c>
      <c r="AJ57" s="0" t="n">
        <v>58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7)</f>
        <v>157</v>
      </c>
      <c r="B58" s="0" t="n">
        <v>80751507</v>
      </c>
      <c r="C58" s="0" t="n">
        <v>80749619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81</v>
      </c>
      <c r="K58" s="0" t="s">
        <v>382</v>
      </c>
      <c r="L58" s="0" t="n">
        <v>1191</v>
      </c>
      <c r="N58" s="0" t="n">
        <v>1013</v>
      </c>
      <c r="O58" s="0" t="s">
        <v>383</v>
      </c>
      <c r="P58" s="0" t="s">
        <v>383</v>
      </c>
      <c r="Q58" s="0" t="n">
        <v>1</v>
      </c>
      <c r="X58" s="0" t="n">
        <v>3.24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F58" s="0" t="s">
        <v>79</v>
      </c>
      <c r="AG58" s="0" t="n">
        <v>3.726</v>
      </c>
      <c r="AH58" s="0" t="n">
        <v>2</v>
      </c>
      <c r="AI58" s="0" t="n">
        <v>80751507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7)</f>
        <v>157</v>
      </c>
      <c r="B59" s="0" t="n">
        <v>80751508</v>
      </c>
      <c r="C59" s="0" t="n">
        <v>80749619</v>
      </c>
      <c r="D59" s="0" t="n">
        <v>7159942</v>
      </c>
      <c r="E59" s="0" t="n">
        <v>7157832</v>
      </c>
      <c r="F59" s="0" t="n">
        <v>1</v>
      </c>
      <c r="G59" s="0" t="n">
        <v>7157832</v>
      </c>
      <c r="H59" s="0" t="n">
        <v>2</v>
      </c>
      <c r="I59" s="0" t="s">
        <v>444</v>
      </c>
      <c r="K59" s="0" t="s">
        <v>445</v>
      </c>
      <c r="L59" s="0" t="n">
        <v>1344</v>
      </c>
      <c r="N59" s="0" t="n">
        <v>1008</v>
      </c>
      <c r="O59" s="0" t="s">
        <v>446</v>
      </c>
      <c r="P59" s="0" t="s">
        <v>446</v>
      </c>
      <c r="Q59" s="0" t="n">
        <v>1</v>
      </c>
      <c r="X59" s="0" t="n">
        <v>45.14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9</v>
      </c>
      <c r="AG59" s="0" t="n">
        <v>51.911</v>
      </c>
      <c r="AH59" s="0" t="n">
        <v>2</v>
      </c>
      <c r="AI59" s="0" t="n">
        <v>80751508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7)</f>
        <v>157</v>
      </c>
      <c r="B60" s="0" t="n">
        <v>80751509</v>
      </c>
      <c r="C60" s="0" t="n">
        <v>80749619</v>
      </c>
      <c r="D60" s="0" t="n">
        <v>7182707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92</v>
      </c>
      <c r="K60" s="0" t="s">
        <v>447</v>
      </c>
      <c r="L60" s="0" t="n">
        <v>1344</v>
      </c>
      <c r="N60" s="0" t="n">
        <v>1008</v>
      </c>
      <c r="O60" s="0" t="s">
        <v>446</v>
      </c>
      <c r="P60" s="0" t="s">
        <v>446</v>
      </c>
      <c r="Q60" s="0" t="n">
        <v>1</v>
      </c>
      <c r="X60" s="0" t="n">
        <v>32.4</v>
      </c>
      <c r="Y60" s="0" t="n">
        <v>1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2.4</v>
      </c>
      <c r="AH60" s="0" t="n">
        <v>2</v>
      </c>
      <c r="AI60" s="0" t="n">
        <v>80751509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8)</f>
        <v>158</v>
      </c>
      <c r="B61" s="0" t="n">
        <v>80751510</v>
      </c>
      <c r="C61" s="0" t="n">
        <v>80749626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81</v>
      </c>
      <c r="K61" s="0" t="s">
        <v>382</v>
      </c>
      <c r="L61" s="0" t="n">
        <v>1191</v>
      </c>
      <c r="N61" s="0" t="n">
        <v>1013</v>
      </c>
      <c r="O61" s="0" t="s">
        <v>383</v>
      </c>
      <c r="P61" s="0" t="s">
        <v>383</v>
      </c>
      <c r="Q61" s="0" t="n">
        <v>1</v>
      </c>
      <c r="X61" s="0" t="n">
        <v>16.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1</v>
      </c>
      <c r="AF61" s="0" t="s">
        <v>79</v>
      </c>
      <c r="AG61" s="0" t="n">
        <v>18.63</v>
      </c>
      <c r="AH61" s="0" t="n">
        <v>2</v>
      </c>
      <c r="AI61" s="0" t="n">
        <v>80751510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58)</f>
        <v>158</v>
      </c>
      <c r="B62" s="0" t="n">
        <v>80751511</v>
      </c>
      <c r="C62" s="0" t="n">
        <v>80749626</v>
      </c>
      <c r="D62" s="0" t="n">
        <v>7231136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84</v>
      </c>
      <c r="J62" s="0" t="s">
        <v>485</v>
      </c>
      <c r="K62" s="0" t="s">
        <v>486</v>
      </c>
      <c r="L62" s="0" t="n">
        <v>1368</v>
      </c>
      <c r="N62" s="0" t="n">
        <v>1011</v>
      </c>
      <c r="O62" s="0" t="s">
        <v>387</v>
      </c>
      <c r="P62" s="0" t="s">
        <v>387</v>
      </c>
      <c r="Q62" s="0" t="n">
        <v>1</v>
      </c>
      <c r="X62" s="0" t="n">
        <v>0.28</v>
      </c>
      <c r="Y62" s="0" t="n">
        <v>0</v>
      </c>
      <c r="Z62" s="0" t="n">
        <v>4.71</v>
      </c>
      <c r="AA62" s="0" t="n">
        <v>0.0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9</v>
      </c>
      <c r="AG62" s="0" t="n">
        <v>0.322</v>
      </c>
      <c r="AH62" s="0" t="n">
        <v>2</v>
      </c>
      <c r="AI62" s="0" t="n">
        <v>80751511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58)</f>
        <v>158</v>
      </c>
      <c r="B63" s="0" t="n">
        <v>80751512</v>
      </c>
      <c r="C63" s="0" t="n">
        <v>80749626</v>
      </c>
      <c r="D63" s="0" t="n">
        <v>7231215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87</v>
      </c>
      <c r="J63" s="0" t="s">
        <v>488</v>
      </c>
      <c r="K63" s="0" t="s">
        <v>489</v>
      </c>
      <c r="L63" s="0" t="n">
        <v>1368</v>
      </c>
      <c r="N63" s="0" t="n">
        <v>1011</v>
      </c>
      <c r="O63" s="0" t="s">
        <v>387</v>
      </c>
      <c r="P63" s="0" t="s">
        <v>387</v>
      </c>
      <c r="Q63" s="0" t="n">
        <v>1</v>
      </c>
      <c r="X63" s="0" t="n">
        <v>0.78</v>
      </c>
      <c r="Y63" s="0" t="n">
        <v>0</v>
      </c>
      <c r="Z63" s="0" t="n">
        <v>43.4</v>
      </c>
      <c r="AA63" s="0" t="n">
        <v>2.68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9</v>
      </c>
      <c r="AG63" s="0" t="n">
        <v>0.897</v>
      </c>
      <c r="AH63" s="0" t="n">
        <v>2</v>
      </c>
      <c r="AI63" s="0" t="n">
        <v>80751512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58)</f>
        <v>158</v>
      </c>
      <c r="B64" s="0" t="n">
        <v>80751513</v>
      </c>
      <c r="C64" s="0" t="n">
        <v>80749626</v>
      </c>
      <c r="D64" s="0" t="n">
        <v>7231377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90</v>
      </c>
      <c r="J64" s="0" t="s">
        <v>491</v>
      </c>
      <c r="K64" s="0" t="s">
        <v>492</v>
      </c>
      <c r="L64" s="0" t="n">
        <v>1368</v>
      </c>
      <c r="N64" s="0" t="n">
        <v>1011</v>
      </c>
      <c r="O64" s="0" t="s">
        <v>387</v>
      </c>
      <c r="P64" s="0" t="s">
        <v>387</v>
      </c>
      <c r="Q64" s="0" t="n">
        <v>1</v>
      </c>
      <c r="X64" s="0" t="n">
        <v>0.28</v>
      </c>
      <c r="Y64" s="0" t="n">
        <v>0</v>
      </c>
      <c r="Z64" s="0" t="n">
        <v>3.71</v>
      </c>
      <c r="AA64" s="0" t="n">
        <v>0.18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9</v>
      </c>
      <c r="AG64" s="0" t="n">
        <v>0.322</v>
      </c>
      <c r="AH64" s="0" t="n">
        <v>2</v>
      </c>
      <c r="AI64" s="0" t="n">
        <v>80751513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58)</f>
        <v>158</v>
      </c>
      <c r="B65" s="0" t="n">
        <v>80751514</v>
      </c>
      <c r="C65" s="0" t="n">
        <v>80749626</v>
      </c>
      <c r="D65" s="0" t="n">
        <v>723142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00</v>
      </c>
      <c r="J65" s="0" t="s">
        <v>401</v>
      </c>
      <c r="K65" s="0" t="s">
        <v>402</v>
      </c>
      <c r="L65" s="0" t="n">
        <v>1368</v>
      </c>
      <c r="N65" s="0" t="n">
        <v>1011</v>
      </c>
      <c r="O65" s="0" t="s">
        <v>387</v>
      </c>
      <c r="P65" s="0" t="s">
        <v>387</v>
      </c>
      <c r="Q65" s="0" t="n">
        <v>1</v>
      </c>
      <c r="X65" s="0" t="n">
        <v>0.5</v>
      </c>
      <c r="Y65" s="0" t="n">
        <v>0</v>
      </c>
      <c r="Z65" s="0" t="n">
        <v>74.44</v>
      </c>
      <c r="AA65" s="0" t="n">
        <v>17.59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9</v>
      </c>
      <c r="AG65" s="0" t="n">
        <v>0.575</v>
      </c>
      <c r="AH65" s="0" t="n">
        <v>2</v>
      </c>
      <c r="AI65" s="0" t="n">
        <v>80751514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58)</f>
        <v>158</v>
      </c>
      <c r="B66" s="0" t="n">
        <v>80751515</v>
      </c>
      <c r="C66" s="0" t="n">
        <v>80749626</v>
      </c>
      <c r="D66" s="0" t="n">
        <v>723144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93</v>
      </c>
      <c r="J66" s="0" t="s">
        <v>494</v>
      </c>
      <c r="K66" s="0" t="s">
        <v>495</v>
      </c>
      <c r="L66" s="0" t="n">
        <v>1368</v>
      </c>
      <c r="N66" s="0" t="n">
        <v>1011</v>
      </c>
      <c r="O66" s="0" t="s">
        <v>387</v>
      </c>
      <c r="P66" s="0" t="s">
        <v>387</v>
      </c>
      <c r="Q66" s="0" t="n">
        <v>1</v>
      </c>
      <c r="X66" s="0" t="n">
        <v>0.49</v>
      </c>
      <c r="Y66" s="0" t="n">
        <v>0</v>
      </c>
      <c r="Z66" s="0" t="n">
        <v>2.36</v>
      </c>
      <c r="AA66" s="0" t="n">
        <v>0.1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9</v>
      </c>
      <c r="AG66" s="0" t="n">
        <v>0.5635</v>
      </c>
      <c r="AH66" s="0" t="n">
        <v>2</v>
      </c>
      <c r="AI66" s="0" t="n">
        <v>80751515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8)</f>
        <v>158</v>
      </c>
      <c r="B67" s="0" t="n">
        <v>80751516</v>
      </c>
      <c r="C67" s="0" t="n">
        <v>80749626</v>
      </c>
      <c r="D67" s="0" t="n">
        <v>7233129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96</v>
      </c>
      <c r="J67" s="0" t="s">
        <v>497</v>
      </c>
      <c r="K67" s="0" t="s">
        <v>498</v>
      </c>
      <c r="L67" s="0" t="n">
        <v>1327</v>
      </c>
      <c r="N67" s="0" t="n">
        <v>1005</v>
      </c>
      <c r="O67" s="0" t="s">
        <v>114</v>
      </c>
      <c r="P67" s="0" t="s">
        <v>114</v>
      </c>
      <c r="Q67" s="0" t="n">
        <v>1</v>
      </c>
      <c r="X67" s="0" t="n">
        <v>0.2</v>
      </c>
      <c r="Y67" s="0" t="n">
        <v>10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2</v>
      </c>
      <c r="AH67" s="0" t="n">
        <v>2</v>
      </c>
      <c r="AI67" s="0" t="n">
        <v>80751516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8)</f>
        <v>158</v>
      </c>
      <c r="B68" s="0" t="n">
        <v>80751518</v>
      </c>
      <c r="C68" s="0" t="n">
        <v>80749626</v>
      </c>
      <c r="D68" s="0" t="n">
        <v>7164370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99</v>
      </c>
      <c r="K68" s="0" t="s">
        <v>500</v>
      </c>
      <c r="L68" s="0" t="n">
        <v>1346</v>
      </c>
      <c r="N68" s="0" t="n">
        <v>1009</v>
      </c>
      <c r="O68" s="0" t="s">
        <v>450</v>
      </c>
      <c r="P68" s="0" t="s">
        <v>450</v>
      </c>
      <c r="Q68" s="0" t="n">
        <v>1</v>
      </c>
      <c r="X68" s="0" t="n">
        <v>0.37</v>
      </c>
      <c r="Y68" s="0" t="n">
        <v>9.560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37</v>
      </c>
      <c r="AH68" s="0" t="n">
        <v>2</v>
      </c>
      <c r="AI68" s="0" t="n">
        <v>80751518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8)</f>
        <v>158</v>
      </c>
      <c r="B69" s="0" t="n">
        <v>80751517</v>
      </c>
      <c r="C69" s="0" t="n">
        <v>80749626</v>
      </c>
      <c r="D69" s="0" t="n">
        <v>7232664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501</v>
      </c>
      <c r="J69" s="0" t="s">
        <v>502</v>
      </c>
      <c r="K69" s="0" t="s">
        <v>503</v>
      </c>
      <c r="L69" s="0" t="n">
        <v>1339</v>
      </c>
      <c r="N69" s="0" t="n">
        <v>1007</v>
      </c>
      <c r="O69" s="0" t="s">
        <v>97</v>
      </c>
      <c r="P69" s="0" t="s">
        <v>97</v>
      </c>
      <c r="Q69" s="0" t="n">
        <v>1</v>
      </c>
      <c r="X69" s="0" t="n">
        <v>0.00079</v>
      </c>
      <c r="Y69" s="0" t="n">
        <v>5.67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0079</v>
      </c>
      <c r="AH69" s="0" t="n">
        <v>2</v>
      </c>
      <c r="AI69" s="0" t="n">
        <v>80751517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8)</f>
        <v>158</v>
      </c>
      <c r="B70" s="0" t="n">
        <v>80751519</v>
      </c>
      <c r="C70" s="0" t="n">
        <v>80749626</v>
      </c>
      <c r="D70" s="0" t="n">
        <v>7179713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504</v>
      </c>
      <c r="K70" s="0" t="s">
        <v>505</v>
      </c>
      <c r="L70" s="0" t="n">
        <v>1035</v>
      </c>
      <c r="N70" s="0" t="n">
        <v>1013</v>
      </c>
      <c r="O70" s="0" t="s">
        <v>282</v>
      </c>
      <c r="P70" s="0" t="s">
        <v>282</v>
      </c>
      <c r="Q70" s="0" t="n">
        <v>1</v>
      </c>
      <c r="X70" s="0" t="n">
        <v>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G70" s="0" t="n">
        <v>1</v>
      </c>
      <c r="AH70" s="0" t="n">
        <v>2</v>
      </c>
      <c r="AI70" s="0" t="n">
        <v>80751519</v>
      </c>
      <c r="AJ70" s="0" t="n">
        <v>7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0)</f>
        <v>160</v>
      </c>
      <c r="B71" s="0" t="n">
        <v>80749652</v>
      </c>
      <c r="C71" s="0" t="n">
        <v>80749648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81</v>
      </c>
      <c r="K71" s="0" t="s">
        <v>382</v>
      </c>
      <c r="L71" s="0" t="n">
        <v>1191</v>
      </c>
      <c r="N71" s="0" t="n">
        <v>1013</v>
      </c>
      <c r="O71" s="0" t="s">
        <v>383</v>
      </c>
      <c r="P71" s="0" t="s">
        <v>383</v>
      </c>
      <c r="Q71" s="0" t="n">
        <v>1</v>
      </c>
      <c r="X71" s="0" t="n">
        <v>1.38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G71" s="0" t="n">
        <v>1.38</v>
      </c>
      <c r="AH71" s="0" t="n">
        <v>2</v>
      </c>
      <c r="AI71" s="0" t="n">
        <v>80749649</v>
      </c>
      <c r="AJ71" s="0" t="n">
        <v>7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0)</f>
        <v>160</v>
      </c>
      <c r="B72" s="0" t="n">
        <v>80749653</v>
      </c>
      <c r="C72" s="0" t="n">
        <v>80749648</v>
      </c>
      <c r="D72" s="0" t="n">
        <v>723072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84</v>
      </c>
      <c r="J72" s="0" t="s">
        <v>385</v>
      </c>
      <c r="K72" s="0" t="s">
        <v>386</v>
      </c>
      <c r="L72" s="0" t="n">
        <v>1368</v>
      </c>
      <c r="N72" s="0" t="n">
        <v>1011</v>
      </c>
      <c r="O72" s="0" t="s">
        <v>387</v>
      </c>
      <c r="P72" s="0" t="s">
        <v>387</v>
      </c>
      <c r="Q72" s="0" t="n">
        <v>1</v>
      </c>
      <c r="X72" s="0" t="n">
        <v>3.9875</v>
      </c>
      <c r="Y72" s="0" t="n">
        <v>0</v>
      </c>
      <c r="Z72" s="0" t="n">
        <v>162.4</v>
      </c>
      <c r="AA72" s="0" t="n">
        <v>28.6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.9875</v>
      </c>
      <c r="AH72" s="0" t="n">
        <v>2</v>
      </c>
      <c r="AI72" s="0" t="n">
        <v>80749650</v>
      </c>
      <c r="AJ72" s="0" t="n">
        <v>7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0)</f>
        <v>160</v>
      </c>
      <c r="B73" s="0" t="n">
        <v>80749654</v>
      </c>
      <c r="C73" s="0" t="n">
        <v>80749648</v>
      </c>
      <c r="D73" s="0" t="n">
        <v>723075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88</v>
      </c>
      <c r="J73" s="0" t="s">
        <v>389</v>
      </c>
      <c r="K73" s="0" t="s">
        <v>390</v>
      </c>
      <c r="L73" s="0" t="n">
        <v>1368</v>
      </c>
      <c r="N73" s="0" t="n">
        <v>1011</v>
      </c>
      <c r="O73" s="0" t="s">
        <v>387</v>
      </c>
      <c r="P73" s="0" t="s">
        <v>387</v>
      </c>
      <c r="Q73" s="0" t="n">
        <v>1</v>
      </c>
      <c r="X73" s="0" t="n">
        <v>0.997</v>
      </c>
      <c r="Y73" s="0" t="n">
        <v>0</v>
      </c>
      <c r="Z73" s="0" t="n">
        <v>110.31</v>
      </c>
      <c r="AA73" s="0" t="n">
        <v>26.52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997</v>
      </c>
      <c r="AH73" s="0" t="n">
        <v>2</v>
      </c>
      <c r="AI73" s="0" t="n">
        <v>80749651</v>
      </c>
      <c r="AJ73" s="0" t="n">
        <v>7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96)</f>
        <v>196</v>
      </c>
      <c r="B74" s="0" t="n">
        <v>80751690</v>
      </c>
      <c r="C74" s="0" t="n">
        <v>80751687</v>
      </c>
      <c r="D74" s="0" t="n">
        <v>7182702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92</v>
      </c>
      <c r="K74" s="0" t="s">
        <v>93</v>
      </c>
      <c r="L74" s="0" t="n">
        <v>1348</v>
      </c>
      <c r="N74" s="0" t="n">
        <v>1009</v>
      </c>
      <c r="O74" s="0" t="s">
        <v>94</v>
      </c>
      <c r="P74" s="0" t="s">
        <v>94</v>
      </c>
      <c r="Q74" s="0" t="n">
        <v>1000</v>
      </c>
      <c r="X74" s="0" t="n">
        <v>0.00014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98</v>
      </c>
      <c r="AG74" s="0" t="n">
        <v>0.0001092</v>
      </c>
      <c r="AH74" s="0" t="n">
        <v>2</v>
      </c>
      <c r="AI74" s="0" t="n">
        <v>80751690</v>
      </c>
      <c r="AJ74" s="0" t="n">
        <v>7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96)</f>
        <v>196</v>
      </c>
      <c r="B75" s="0" t="n">
        <v>80751691</v>
      </c>
      <c r="C75" s="0" t="n">
        <v>80751687</v>
      </c>
      <c r="D75" s="0" t="n">
        <v>7182705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92</v>
      </c>
      <c r="K75" s="0" t="s">
        <v>96</v>
      </c>
      <c r="L75" s="0" t="n">
        <v>1339</v>
      </c>
      <c r="N75" s="0" t="n">
        <v>1007</v>
      </c>
      <c r="O75" s="0" t="s">
        <v>97</v>
      </c>
      <c r="P75" s="0" t="s">
        <v>97</v>
      </c>
      <c r="Q75" s="0" t="n">
        <v>1</v>
      </c>
      <c r="X75" s="0" t="n">
        <v>0.8758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98</v>
      </c>
      <c r="AG75" s="0" t="n">
        <v>0.683124</v>
      </c>
      <c r="AH75" s="0" t="n">
        <v>2</v>
      </c>
      <c r="AI75" s="0" t="n">
        <v>80751691</v>
      </c>
      <c r="AJ75" s="0" t="n">
        <v>7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9)</f>
        <v>199</v>
      </c>
      <c r="B76" s="0" t="n">
        <v>80752764</v>
      </c>
      <c r="C76" s="0" t="n">
        <v>80752763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81</v>
      </c>
      <c r="K76" s="0" t="s">
        <v>382</v>
      </c>
      <c r="L76" s="0" t="n">
        <v>1191</v>
      </c>
      <c r="N76" s="0" t="n">
        <v>1013</v>
      </c>
      <c r="O76" s="0" t="s">
        <v>383</v>
      </c>
      <c r="P76" s="0" t="s">
        <v>383</v>
      </c>
      <c r="Q76" s="0" t="n">
        <v>1</v>
      </c>
      <c r="X76" s="0" t="n">
        <v>3.24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79</v>
      </c>
      <c r="AG76" s="0" t="n">
        <v>3.726</v>
      </c>
      <c r="AH76" s="0" t="n">
        <v>2</v>
      </c>
      <c r="AI76" s="0" t="n">
        <v>80752764</v>
      </c>
      <c r="AJ76" s="0" t="n">
        <v>7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9)</f>
        <v>199</v>
      </c>
      <c r="B77" s="0" t="n">
        <v>80752765</v>
      </c>
      <c r="C77" s="0" t="n">
        <v>80752763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444</v>
      </c>
      <c r="K77" s="0" t="s">
        <v>445</v>
      </c>
      <c r="L77" s="0" t="n">
        <v>1344</v>
      </c>
      <c r="N77" s="0" t="n">
        <v>1008</v>
      </c>
      <c r="O77" s="0" t="s">
        <v>446</v>
      </c>
      <c r="P77" s="0" t="s">
        <v>446</v>
      </c>
      <c r="Q77" s="0" t="n">
        <v>1</v>
      </c>
      <c r="X77" s="0" t="n">
        <v>45.14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79</v>
      </c>
      <c r="AG77" s="0" t="n">
        <v>51.911</v>
      </c>
      <c r="AH77" s="0" t="n">
        <v>2</v>
      </c>
      <c r="AI77" s="0" t="n">
        <v>80752765</v>
      </c>
      <c r="AJ77" s="0" t="n">
        <v>8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9)</f>
        <v>199</v>
      </c>
      <c r="B78" s="0" t="n">
        <v>80752766</v>
      </c>
      <c r="C78" s="0" t="n">
        <v>80752763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92</v>
      </c>
      <c r="K78" s="0" t="s">
        <v>447</v>
      </c>
      <c r="L78" s="0" t="n">
        <v>1344</v>
      </c>
      <c r="N78" s="0" t="n">
        <v>1008</v>
      </c>
      <c r="O78" s="0" t="s">
        <v>446</v>
      </c>
      <c r="P78" s="0" t="s">
        <v>446</v>
      </c>
      <c r="Q78" s="0" t="n">
        <v>1</v>
      </c>
      <c r="X78" s="0" t="n">
        <v>32.4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32.4</v>
      </c>
      <c r="AH78" s="0" t="n">
        <v>2</v>
      </c>
      <c r="AI78" s="0" t="n">
        <v>80752766</v>
      </c>
      <c r="AJ78" s="0" t="n">
        <v>8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0)</f>
        <v>200</v>
      </c>
      <c r="B79" s="0" t="n">
        <v>80752768</v>
      </c>
      <c r="C79" s="0" t="n">
        <v>80752767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92</v>
      </c>
      <c r="K79" s="0" t="s">
        <v>96</v>
      </c>
      <c r="L79" s="0" t="n">
        <v>1339</v>
      </c>
      <c r="N79" s="0" t="n">
        <v>1007</v>
      </c>
      <c r="O79" s="0" t="s">
        <v>97</v>
      </c>
      <c r="P79" s="0" t="s">
        <v>97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80752768</v>
      </c>
      <c r="AJ79" s="0" t="n">
        <v>8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2)</f>
        <v>202</v>
      </c>
      <c r="B80" s="0" t="n">
        <v>80752774</v>
      </c>
      <c r="C80" s="0" t="n">
        <v>80752770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81</v>
      </c>
      <c r="K80" s="0" t="s">
        <v>382</v>
      </c>
      <c r="L80" s="0" t="n">
        <v>1191</v>
      </c>
      <c r="N80" s="0" t="n">
        <v>1013</v>
      </c>
      <c r="O80" s="0" t="s">
        <v>383</v>
      </c>
      <c r="P80" s="0" t="s">
        <v>383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80752771</v>
      </c>
      <c r="AJ80" s="0" t="n">
        <v>8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2)</f>
        <v>202</v>
      </c>
      <c r="B81" s="0" t="n">
        <v>80752775</v>
      </c>
      <c r="C81" s="0" t="n">
        <v>80752770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84</v>
      </c>
      <c r="J81" s="0" t="s">
        <v>385</v>
      </c>
      <c r="K81" s="0" t="s">
        <v>386</v>
      </c>
      <c r="L81" s="0" t="n">
        <v>1368</v>
      </c>
      <c r="N81" s="0" t="n">
        <v>1011</v>
      </c>
      <c r="O81" s="0" t="s">
        <v>387</v>
      </c>
      <c r="P81" s="0" t="s">
        <v>387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80752772</v>
      </c>
      <c r="AJ81" s="0" t="n">
        <v>8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2)</f>
        <v>202</v>
      </c>
      <c r="B82" s="0" t="n">
        <v>80752776</v>
      </c>
      <c r="C82" s="0" t="n">
        <v>80752770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88</v>
      </c>
      <c r="J82" s="0" t="s">
        <v>389</v>
      </c>
      <c r="K82" s="0" t="s">
        <v>390</v>
      </c>
      <c r="L82" s="0" t="n">
        <v>1368</v>
      </c>
      <c r="N82" s="0" t="n">
        <v>1011</v>
      </c>
      <c r="O82" s="0" t="s">
        <v>387</v>
      </c>
      <c r="P82" s="0" t="s">
        <v>387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80752773</v>
      </c>
      <c r="AJ82" s="0" t="n">
        <v>8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8)</f>
        <v>238</v>
      </c>
      <c r="B83" s="0" t="n">
        <v>80752983</v>
      </c>
      <c r="C83" s="0" t="n">
        <v>80749710</v>
      </c>
      <c r="D83" s="0" t="n">
        <v>7182702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92</v>
      </c>
      <c r="K83" s="0" t="s">
        <v>93</v>
      </c>
      <c r="L83" s="0" t="n">
        <v>1348</v>
      </c>
      <c r="N83" s="0" t="n">
        <v>1009</v>
      </c>
      <c r="O83" s="0" t="s">
        <v>94</v>
      </c>
      <c r="P83" s="0" t="s">
        <v>94</v>
      </c>
      <c r="Q83" s="0" t="n">
        <v>1000</v>
      </c>
      <c r="X83" s="0" t="n">
        <v>0.336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14</v>
      </c>
      <c r="AG83" s="0" t="n">
        <v>0.323904</v>
      </c>
      <c r="AH83" s="0" t="n">
        <v>2</v>
      </c>
      <c r="AI83" s="0" t="n">
        <v>80752983</v>
      </c>
      <c r="AJ83" s="0" t="n">
        <v>8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8)</f>
        <v>238</v>
      </c>
      <c r="B84" s="0" t="n">
        <v>80752984</v>
      </c>
      <c r="C84" s="0" t="n">
        <v>80749710</v>
      </c>
      <c r="D84" s="0" t="n">
        <v>7182705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2</v>
      </c>
      <c r="K84" s="0" t="s">
        <v>96</v>
      </c>
      <c r="L84" s="0" t="n">
        <v>1339</v>
      </c>
      <c r="N84" s="0" t="n">
        <v>1007</v>
      </c>
      <c r="O84" s="0" t="s">
        <v>97</v>
      </c>
      <c r="P84" s="0" t="s">
        <v>97</v>
      </c>
      <c r="Q84" s="0" t="n">
        <v>1</v>
      </c>
      <c r="X84" s="0" t="n">
        <v>23.93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14</v>
      </c>
      <c r="AG84" s="0" t="n">
        <v>23.06852</v>
      </c>
      <c r="AH84" s="0" t="n">
        <v>2</v>
      </c>
      <c r="AI84" s="0" t="n">
        <v>80752984</v>
      </c>
      <c r="AJ84" s="0" t="n">
        <v>8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42)</f>
        <v>242</v>
      </c>
      <c r="B85" s="0" t="n">
        <v>80749720</v>
      </c>
      <c r="C85" s="0" t="n">
        <v>80749718</v>
      </c>
      <c r="D85" s="0" t="n">
        <v>7182705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92</v>
      </c>
      <c r="K85" s="0" t="s">
        <v>96</v>
      </c>
      <c r="L85" s="0" t="n">
        <v>1339</v>
      </c>
      <c r="N85" s="0" t="n">
        <v>1007</v>
      </c>
      <c r="O85" s="0" t="s">
        <v>97</v>
      </c>
      <c r="P85" s="0" t="s">
        <v>97</v>
      </c>
      <c r="Q85" s="0" t="n">
        <v>1</v>
      </c>
      <c r="X85" s="0" t="n">
        <v>0.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2</v>
      </c>
      <c r="AH85" s="0" t="n">
        <v>2</v>
      </c>
      <c r="AI85" s="0" t="n">
        <v>80749719</v>
      </c>
      <c r="AJ85" s="0" t="n">
        <v>8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44)</f>
        <v>244</v>
      </c>
      <c r="B86" s="0" t="n">
        <v>80749726</v>
      </c>
      <c r="C86" s="0" t="n">
        <v>80749722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81</v>
      </c>
      <c r="K86" s="0" t="s">
        <v>382</v>
      </c>
      <c r="L86" s="0" t="n">
        <v>1191</v>
      </c>
      <c r="N86" s="0" t="n">
        <v>1013</v>
      </c>
      <c r="O86" s="0" t="s">
        <v>383</v>
      </c>
      <c r="P86" s="0" t="s">
        <v>383</v>
      </c>
      <c r="Q86" s="0" t="n">
        <v>1</v>
      </c>
      <c r="X86" s="0" t="n">
        <v>1.38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G86" s="0" t="n">
        <v>1.38</v>
      </c>
      <c r="AH86" s="0" t="n">
        <v>2</v>
      </c>
      <c r="AI86" s="0" t="n">
        <v>80749723</v>
      </c>
      <c r="AJ86" s="0" t="n">
        <v>8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44)</f>
        <v>244</v>
      </c>
      <c r="B87" s="0" t="n">
        <v>80749727</v>
      </c>
      <c r="C87" s="0" t="n">
        <v>80749722</v>
      </c>
      <c r="D87" s="0" t="n">
        <v>723072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84</v>
      </c>
      <c r="J87" s="0" t="s">
        <v>385</v>
      </c>
      <c r="K87" s="0" t="s">
        <v>386</v>
      </c>
      <c r="L87" s="0" t="n">
        <v>1368</v>
      </c>
      <c r="N87" s="0" t="n">
        <v>1011</v>
      </c>
      <c r="O87" s="0" t="s">
        <v>387</v>
      </c>
      <c r="P87" s="0" t="s">
        <v>387</v>
      </c>
      <c r="Q87" s="0" t="n">
        <v>1</v>
      </c>
      <c r="X87" s="0" t="n">
        <v>3.9875</v>
      </c>
      <c r="Y87" s="0" t="n">
        <v>0</v>
      </c>
      <c r="Z87" s="0" t="n">
        <v>162.4</v>
      </c>
      <c r="AA87" s="0" t="n">
        <v>28.6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3.9875</v>
      </c>
      <c r="AH87" s="0" t="n">
        <v>2</v>
      </c>
      <c r="AI87" s="0" t="n">
        <v>80749724</v>
      </c>
      <c r="AJ87" s="0" t="n">
        <v>9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44)</f>
        <v>244</v>
      </c>
      <c r="B88" s="0" t="n">
        <v>80749728</v>
      </c>
      <c r="C88" s="0" t="n">
        <v>80749722</v>
      </c>
      <c r="D88" s="0" t="n">
        <v>723075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88</v>
      </c>
      <c r="J88" s="0" t="s">
        <v>389</v>
      </c>
      <c r="K88" s="0" t="s">
        <v>390</v>
      </c>
      <c r="L88" s="0" t="n">
        <v>1368</v>
      </c>
      <c r="N88" s="0" t="n">
        <v>1011</v>
      </c>
      <c r="O88" s="0" t="s">
        <v>387</v>
      </c>
      <c r="P88" s="0" t="s">
        <v>387</v>
      </c>
      <c r="Q88" s="0" t="n">
        <v>1</v>
      </c>
      <c r="X88" s="0" t="n">
        <v>0.997</v>
      </c>
      <c r="Y88" s="0" t="n">
        <v>0</v>
      </c>
      <c r="Z88" s="0" t="n">
        <v>110.31</v>
      </c>
      <c r="AA88" s="0" t="n">
        <v>26.52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997</v>
      </c>
      <c r="AH88" s="0" t="n">
        <v>2</v>
      </c>
      <c r="AI88" s="0" t="n">
        <v>80749725</v>
      </c>
      <c r="AJ88" s="0" t="n">
        <v>9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80)</f>
        <v>280</v>
      </c>
      <c r="B89" s="0" t="n">
        <v>80753146</v>
      </c>
      <c r="C89" s="0" t="n">
        <v>80753145</v>
      </c>
      <c r="D89" s="0" t="n">
        <v>718270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92</v>
      </c>
      <c r="K89" s="0" t="s">
        <v>93</v>
      </c>
      <c r="L89" s="0" t="n">
        <v>1348</v>
      </c>
      <c r="N89" s="0" t="n">
        <v>1009</v>
      </c>
      <c r="O89" s="0" t="s">
        <v>94</v>
      </c>
      <c r="P89" s="0" t="s">
        <v>94</v>
      </c>
      <c r="Q89" s="0" t="n">
        <v>1000</v>
      </c>
      <c r="X89" s="0" t="n">
        <v>4.2854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333</v>
      </c>
      <c r="AG89" s="0" t="n">
        <v>3.7025856</v>
      </c>
      <c r="AH89" s="0" t="n">
        <v>2</v>
      </c>
      <c r="AI89" s="0" t="n">
        <v>80753146</v>
      </c>
      <c r="AJ89" s="0" t="n">
        <v>9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80)</f>
        <v>280</v>
      </c>
      <c r="B90" s="0" t="n">
        <v>80753147</v>
      </c>
      <c r="C90" s="0" t="n">
        <v>80753145</v>
      </c>
      <c r="D90" s="0" t="n">
        <v>7182705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92</v>
      </c>
      <c r="K90" s="0" t="s">
        <v>96</v>
      </c>
      <c r="L90" s="0" t="n">
        <v>1339</v>
      </c>
      <c r="N90" s="0" t="n">
        <v>1007</v>
      </c>
      <c r="O90" s="0" t="s">
        <v>97</v>
      </c>
      <c r="P90" s="0" t="s">
        <v>97</v>
      </c>
      <c r="Q90" s="0" t="n">
        <v>1</v>
      </c>
      <c r="X90" s="0" t="n">
        <v>11.657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333</v>
      </c>
      <c r="AG90" s="0" t="n">
        <v>10.071648</v>
      </c>
      <c r="AH90" s="0" t="n">
        <v>2</v>
      </c>
      <c r="AI90" s="0" t="n">
        <v>80753147</v>
      </c>
      <c r="AJ90" s="0" t="n">
        <v>9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85)</f>
        <v>285</v>
      </c>
      <c r="B91" s="0" t="n">
        <v>80753285</v>
      </c>
      <c r="C91" s="0" t="n">
        <v>80753259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81</v>
      </c>
      <c r="K91" s="0" t="s">
        <v>382</v>
      </c>
      <c r="L91" s="0" t="n">
        <v>1191</v>
      </c>
      <c r="N91" s="0" t="n">
        <v>1013</v>
      </c>
      <c r="O91" s="0" t="s">
        <v>383</v>
      </c>
      <c r="P91" s="0" t="s">
        <v>383</v>
      </c>
      <c r="Q91" s="0" t="n">
        <v>1</v>
      </c>
      <c r="X91" s="0" t="n">
        <v>2.79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1</v>
      </c>
      <c r="AF91" s="0" t="s">
        <v>79</v>
      </c>
      <c r="AG91" s="0" t="n">
        <v>3.2085</v>
      </c>
      <c r="AH91" s="0" t="n">
        <v>2</v>
      </c>
      <c r="AI91" s="0" t="n">
        <v>80753285</v>
      </c>
      <c r="AJ91" s="0" t="n">
        <v>96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85)</f>
        <v>285</v>
      </c>
      <c r="B92" s="0" t="n">
        <v>80753286</v>
      </c>
      <c r="C92" s="0" t="n">
        <v>80753259</v>
      </c>
      <c r="D92" s="0" t="n">
        <v>7159942</v>
      </c>
      <c r="E92" s="0" t="n">
        <v>7157832</v>
      </c>
      <c r="F92" s="0" t="n">
        <v>1</v>
      </c>
      <c r="G92" s="0" t="n">
        <v>7157832</v>
      </c>
      <c r="H92" s="0" t="n">
        <v>2</v>
      </c>
      <c r="I92" s="0" t="s">
        <v>444</v>
      </c>
      <c r="K92" s="0" t="s">
        <v>445</v>
      </c>
      <c r="L92" s="0" t="n">
        <v>1344</v>
      </c>
      <c r="N92" s="0" t="n">
        <v>1008</v>
      </c>
      <c r="O92" s="0" t="s">
        <v>446</v>
      </c>
      <c r="P92" s="0" t="s">
        <v>446</v>
      </c>
      <c r="Q92" s="0" t="n">
        <v>1</v>
      </c>
      <c r="X92" s="0" t="n">
        <v>45.14</v>
      </c>
      <c r="Y92" s="0" t="n">
        <v>0</v>
      </c>
      <c r="Z92" s="0" t="n">
        <v>1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79</v>
      </c>
      <c r="AG92" s="0" t="n">
        <v>51.911</v>
      </c>
      <c r="AH92" s="0" t="n">
        <v>2</v>
      </c>
      <c r="AI92" s="0" t="n">
        <v>80753286</v>
      </c>
      <c r="AJ92" s="0" t="n">
        <v>97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85)</f>
        <v>285</v>
      </c>
      <c r="B93" s="0" t="n">
        <v>80753287</v>
      </c>
      <c r="C93" s="0" t="n">
        <v>80753259</v>
      </c>
      <c r="D93" s="0" t="n">
        <v>7182707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92</v>
      </c>
      <c r="K93" s="0" t="s">
        <v>447</v>
      </c>
      <c r="L93" s="0" t="n">
        <v>1344</v>
      </c>
      <c r="N93" s="0" t="n">
        <v>1008</v>
      </c>
      <c r="O93" s="0" t="s">
        <v>446</v>
      </c>
      <c r="P93" s="0" t="s">
        <v>446</v>
      </c>
      <c r="Q93" s="0" t="n">
        <v>1</v>
      </c>
      <c r="X93" s="0" t="n">
        <v>32.4</v>
      </c>
      <c r="Y93" s="0" t="n">
        <v>1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2.4</v>
      </c>
      <c r="AH93" s="0" t="n">
        <v>2</v>
      </c>
      <c r="AI93" s="0" t="n">
        <v>80753287</v>
      </c>
      <c r="AJ93" s="0" t="n">
        <v>98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86)</f>
        <v>286</v>
      </c>
      <c r="B94" s="0" t="n">
        <v>80753316</v>
      </c>
      <c r="C94" s="0" t="n">
        <v>80753290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81</v>
      </c>
      <c r="K94" s="0" t="s">
        <v>382</v>
      </c>
      <c r="L94" s="0" t="n">
        <v>1191</v>
      </c>
      <c r="N94" s="0" t="n">
        <v>1013</v>
      </c>
      <c r="O94" s="0" t="s">
        <v>383</v>
      </c>
      <c r="P94" s="0" t="s">
        <v>383</v>
      </c>
      <c r="Q94" s="0" t="n">
        <v>1</v>
      </c>
      <c r="X94" s="0" t="n">
        <v>16.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F94" s="0" t="s">
        <v>79</v>
      </c>
      <c r="AG94" s="0" t="n">
        <v>18.63</v>
      </c>
      <c r="AH94" s="0" t="n">
        <v>2</v>
      </c>
      <c r="AI94" s="0" t="n">
        <v>80753316</v>
      </c>
      <c r="AJ94" s="0" t="n">
        <v>99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86)</f>
        <v>286</v>
      </c>
      <c r="B95" s="0" t="n">
        <v>80753317</v>
      </c>
      <c r="C95" s="0" t="n">
        <v>80753290</v>
      </c>
      <c r="D95" s="0" t="n">
        <v>7231136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84</v>
      </c>
      <c r="J95" s="0" t="s">
        <v>485</v>
      </c>
      <c r="K95" s="0" t="s">
        <v>486</v>
      </c>
      <c r="L95" s="0" t="n">
        <v>1368</v>
      </c>
      <c r="N95" s="0" t="n">
        <v>1011</v>
      </c>
      <c r="O95" s="0" t="s">
        <v>387</v>
      </c>
      <c r="P95" s="0" t="s">
        <v>387</v>
      </c>
      <c r="Q95" s="0" t="n">
        <v>1</v>
      </c>
      <c r="X95" s="0" t="n">
        <v>0.28</v>
      </c>
      <c r="Y95" s="0" t="n">
        <v>0</v>
      </c>
      <c r="Z95" s="0" t="n">
        <v>4.71</v>
      </c>
      <c r="AA95" s="0" t="n">
        <v>0.04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9</v>
      </c>
      <c r="AG95" s="0" t="n">
        <v>0.322</v>
      </c>
      <c r="AH95" s="0" t="n">
        <v>2</v>
      </c>
      <c r="AI95" s="0" t="n">
        <v>80753317</v>
      </c>
      <c r="AJ95" s="0" t="n">
        <v>10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86)</f>
        <v>286</v>
      </c>
      <c r="B96" s="0" t="n">
        <v>80753318</v>
      </c>
      <c r="C96" s="0" t="n">
        <v>80753290</v>
      </c>
      <c r="D96" s="0" t="n">
        <v>7231215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487</v>
      </c>
      <c r="J96" s="0" t="s">
        <v>488</v>
      </c>
      <c r="K96" s="0" t="s">
        <v>489</v>
      </c>
      <c r="L96" s="0" t="n">
        <v>1368</v>
      </c>
      <c r="N96" s="0" t="n">
        <v>1011</v>
      </c>
      <c r="O96" s="0" t="s">
        <v>387</v>
      </c>
      <c r="P96" s="0" t="s">
        <v>387</v>
      </c>
      <c r="Q96" s="0" t="n">
        <v>1</v>
      </c>
      <c r="X96" s="0" t="n">
        <v>0.78</v>
      </c>
      <c r="Y96" s="0" t="n">
        <v>0</v>
      </c>
      <c r="Z96" s="0" t="n">
        <v>43.4</v>
      </c>
      <c r="AA96" s="0" t="n">
        <v>2.68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9</v>
      </c>
      <c r="AG96" s="0" t="n">
        <v>0.897</v>
      </c>
      <c r="AH96" s="0" t="n">
        <v>2</v>
      </c>
      <c r="AI96" s="0" t="n">
        <v>80753318</v>
      </c>
      <c r="AJ96" s="0" t="n">
        <v>10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86)</f>
        <v>286</v>
      </c>
      <c r="B97" s="0" t="n">
        <v>80753319</v>
      </c>
      <c r="C97" s="0" t="n">
        <v>80753290</v>
      </c>
      <c r="D97" s="0" t="n">
        <v>7231377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90</v>
      </c>
      <c r="J97" s="0" t="s">
        <v>491</v>
      </c>
      <c r="K97" s="0" t="s">
        <v>492</v>
      </c>
      <c r="L97" s="0" t="n">
        <v>1368</v>
      </c>
      <c r="N97" s="0" t="n">
        <v>1011</v>
      </c>
      <c r="O97" s="0" t="s">
        <v>387</v>
      </c>
      <c r="P97" s="0" t="s">
        <v>387</v>
      </c>
      <c r="Q97" s="0" t="n">
        <v>1</v>
      </c>
      <c r="X97" s="0" t="n">
        <v>0.28</v>
      </c>
      <c r="Y97" s="0" t="n">
        <v>0</v>
      </c>
      <c r="Z97" s="0" t="n">
        <v>3.71</v>
      </c>
      <c r="AA97" s="0" t="n">
        <v>0.18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9</v>
      </c>
      <c r="AG97" s="0" t="n">
        <v>0.322</v>
      </c>
      <c r="AH97" s="0" t="n">
        <v>2</v>
      </c>
      <c r="AI97" s="0" t="n">
        <v>80753319</v>
      </c>
      <c r="AJ97" s="0" t="n">
        <v>102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86)</f>
        <v>286</v>
      </c>
      <c r="B98" s="0" t="n">
        <v>80753320</v>
      </c>
      <c r="C98" s="0" t="n">
        <v>80753290</v>
      </c>
      <c r="D98" s="0" t="n">
        <v>7231421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00</v>
      </c>
      <c r="J98" s="0" t="s">
        <v>401</v>
      </c>
      <c r="K98" s="0" t="s">
        <v>402</v>
      </c>
      <c r="L98" s="0" t="n">
        <v>1368</v>
      </c>
      <c r="N98" s="0" t="n">
        <v>1011</v>
      </c>
      <c r="O98" s="0" t="s">
        <v>387</v>
      </c>
      <c r="P98" s="0" t="s">
        <v>387</v>
      </c>
      <c r="Q98" s="0" t="n">
        <v>1</v>
      </c>
      <c r="X98" s="0" t="n">
        <v>0.5</v>
      </c>
      <c r="Y98" s="0" t="n">
        <v>0</v>
      </c>
      <c r="Z98" s="0" t="n">
        <v>74.44</v>
      </c>
      <c r="AA98" s="0" t="n">
        <v>17.59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9</v>
      </c>
      <c r="AG98" s="0" t="n">
        <v>0.575</v>
      </c>
      <c r="AH98" s="0" t="n">
        <v>2</v>
      </c>
      <c r="AI98" s="0" t="n">
        <v>80753320</v>
      </c>
      <c r="AJ98" s="0" t="n">
        <v>10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86)</f>
        <v>286</v>
      </c>
      <c r="B99" s="0" t="n">
        <v>80753321</v>
      </c>
      <c r="C99" s="0" t="n">
        <v>80753290</v>
      </c>
      <c r="D99" s="0" t="n">
        <v>7231445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93</v>
      </c>
      <c r="J99" s="0" t="s">
        <v>494</v>
      </c>
      <c r="K99" s="0" t="s">
        <v>495</v>
      </c>
      <c r="L99" s="0" t="n">
        <v>1368</v>
      </c>
      <c r="N99" s="0" t="n">
        <v>1011</v>
      </c>
      <c r="O99" s="0" t="s">
        <v>387</v>
      </c>
      <c r="P99" s="0" t="s">
        <v>387</v>
      </c>
      <c r="Q99" s="0" t="n">
        <v>1</v>
      </c>
      <c r="X99" s="0" t="n">
        <v>0.49</v>
      </c>
      <c r="Y99" s="0" t="n">
        <v>0</v>
      </c>
      <c r="Z99" s="0" t="n">
        <v>2.36</v>
      </c>
      <c r="AA99" s="0" t="n">
        <v>0.1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9</v>
      </c>
      <c r="AG99" s="0" t="n">
        <v>0.5635</v>
      </c>
      <c r="AH99" s="0" t="n">
        <v>2</v>
      </c>
      <c r="AI99" s="0" t="n">
        <v>80753321</v>
      </c>
      <c r="AJ99" s="0" t="n">
        <v>10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86)</f>
        <v>286</v>
      </c>
      <c r="B100" s="0" t="n">
        <v>80753322</v>
      </c>
      <c r="C100" s="0" t="n">
        <v>80753290</v>
      </c>
      <c r="D100" s="0" t="n">
        <v>7233129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96</v>
      </c>
      <c r="J100" s="0" t="s">
        <v>497</v>
      </c>
      <c r="K100" s="0" t="s">
        <v>498</v>
      </c>
      <c r="L100" s="0" t="n">
        <v>1327</v>
      </c>
      <c r="N100" s="0" t="n">
        <v>1005</v>
      </c>
      <c r="O100" s="0" t="s">
        <v>114</v>
      </c>
      <c r="P100" s="0" t="s">
        <v>114</v>
      </c>
      <c r="Q100" s="0" t="n">
        <v>1</v>
      </c>
      <c r="X100" s="0" t="n">
        <v>0.18</v>
      </c>
      <c r="Y100" s="0" t="n">
        <v>104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18</v>
      </c>
      <c r="AH100" s="0" t="n">
        <v>2</v>
      </c>
      <c r="AI100" s="0" t="n">
        <v>80753322</v>
      </c>
      <c r="AJ100" s="0" t="n">
        <v>10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86)</f>
        <v>286</v>
      </c>
      <c r="B101" s="0" t="n">
        <v>80753324</v>
      </c>
      <c r="C101" s="0" t="n">
        <v>80753290</v>
      </c>
      <c r="D101" s="0" t="n">
        <v>7164370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99</v>
      </c>
      <c r="K101" s="0" t="s">
        <v>500</v>
      </c>
      <c r="L101" s="0" t="n">
        <v>1346</v>
      </c>
      <c r="N101" s="0" t="n">
        <v>1009</v>
      </c>
      <c r="O101" s="0" t="s">
        <v>450</v>
      </c>
      <c r="P101" s="0" t="s">
        <v>450</v>
      </c>
      <c r="Q101" s="0" t="n">
        <v>1</v>
      </c>
      <c r="X101" s="0" t="n">
        <v>0.31</v>
      </c>
      <c r="Y101" s="0" t="n">
        <v>9.5605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31</v>
      </c>
      <c r="AH101" s="0" t="n">
        <v>2</v>
      </c>
      <c r="AI101" s="0" t="n">
        <v>80753324</v>
      </c>
      <c r="AJ101" s="0" t="n">
        <v>106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86)</f>
        <v>286</v>
      </c>
      <c r="B102" s="0" t="n">
        <v>80753323</v>
      </c>
      <c r="C102" s="0" t="n">
        <v>80753290</v>
      </c>
      <c r="D102" s="0" t="n">
        <v>7232664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501</v>
      </c>
      <c r="J102" s="0" t="s">
        <v>502</v>
      </c>
      <c r="K102" s="0" t="s">
        <v>503</v>
      </c>
      <c r="L102" s="0" t="n">
        <v>1339</v>
      </c>
      <c r="N102" s="0" t="n">
        <v>1007</v>
      </c>
      <c r="O102" s="0" t="s">
        <v>97</v>
      </c>
      <c r="P102" s="0" t="s">
        <v>97</v>
      </c>
      <c r="Q102" s="0" t="n">
        <v>1</v>
      </c>
      <c r="X102" s="0" t="n">
        <v>0.00071</v>
      </c>
      <c r="Y102" s="0" t="n">
        <v>5.67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0071</v>
      </c>
      <c r="AH102" s="0" t="n">
        <v>2</v>
      </c>
      <c r="AI102" s="0" t="n">
        <v>80753323</v>
      </c>
      <c r="AJ102" s="0" t="n">
        <v>107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86)</f>
        <v>286</v>
      </c>
      <c r="B103" s="0" t="n">
        <v>80753325</v>
      </c>
      <c r="C103" s="0" t="n">
        <v>80753290</v>
      </c>
      <c r="D103" s="0" t="n">
        <v>7179713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504</v>
      </c>
      <c r="K103" s="0" t="s">
        <v>505</v>
      </c>
      <c r="L103" s="0" t="n">
        <v>1035</v>
      </c>
      <c r="N103" s="0" t="n">
        <v>1013</v>
      </c>
      <c r="O103" s="0" t="s">
        <v>282</v>
      </c>
      <c r="P103" s="0" t="s">
        <v>282</v>
      </c>
      <c r="Q103" s="0" t="n">
        <v>1</v>
      </c>
      <c r="X103" s="0" t="n">
        <v>1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G103" s="0" t="n">
        <v>1</v>
      </c>
      <c r="AH103" s="0" t="n">
        <v>3</v>
      </c>
      <c r="AI103" s="0" t="n">
        <v>-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88)</f>
        <v>288</v>
      </c>
      <c r="B104" s="0" t="n">
        <v>80753396</v>
      </c>
      <c r="C104" s="0" t="n">
        <v>80753392</v>
      </c>
      <c r="D104" s="0" t="n">
        <v>7157835</v>
      </c>
      <c r="E104" s="0" t="n">
        <v>7157832</v>
      </c>
      <c r="F104" s="0" t="n">
        <v>1</v>
      </c>
      <c r="G104" s="0" t="n">
        <v>7157832</v>
      </c>
      <c r="H104" s="0" t="n">
        <v>1</v>
      </c>
      <c r="I104" s="0" t="s">
        <v>381</v>
      </c>
      <c r="K104" s="0" t="s">
        <v>382</v>
      </c>
      <c r="L104" s="0" t="n">
        <v>1191</v>
      </c>
      <c r="N104" s="0" t="n">
        <v>1013</v>
      </c>
      <c r="O104" s="0" t="s">
        <v>383</v>
      </c>
      <c r="P104" s="0" t="s">
        <v>383</v>
      </c>
      <c r="Q104" s="0" t="n">
        <v>1</v>
      </c>
      <c r="X104" s="0" t="n">
        <v>1.38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1</v>
      </c>
      <c r="AG104" s="0" t="n">
        <v>1.38</v>
      </c>
      <c r="AH104" s="0" t="n">
        <v>2</v>
      </c>
      <c r="AI104" s="0" t="n">
        <v>80753393</v>
      </c>
      <c r="AJ104" s="0" t="n">
        <v>109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88)</f>
        <v>288</v>
      </c>
      <c r="B105" s="0" t="n">
        <v>80753397</v>
      </c>
      <c r="C105" s="0" t="n">
        <v>80753392</v>
      </c>
      <c r="D105" s="0" t="n">
        <v>7230725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84</v>
      </c>
      <c r="J105" s="0" t="s">
        <v>385</v>
      </c>
      <c r="K105" s="0" t="s">
        <v>386</v>
      </c>
      <c r="L105" s="0" t="n">
        <v>1368</v>
      </c>
      <c r="N105" s="0" t="n">
        <v>1011</v>
      </c>
      <c r="O105" s="0" t="s">
        <v>387</v>
      </c>
      <c r="P105" s="0" t="s">
        <v>387</v>
      </c>
      <c r="Q105" s="0" t="n">
        <v>1</v>
      </c>
      <c r="X105" s="0" t="n">
        <v>3.9875</v>
      </c>
      <c r="Y105" s="0" t="n">
        <v>0</v>
      </c>
      <c r="Z105" s="0" t="n">
        <v>162.4</v>
      </c>
      <c r="AA105" s="0" t="n">
        <v>28.6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3.9875</v>
      </c>
      <c r="AH105" s="0" t="n">
        <v>2</v>
      </c>
      <c r="AI105" s="0" t="n">
        <v>80753394</v>
      </c>
      <c r="AJ105" s="0" t="n">
        <v>11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88)</f>
        <v>288</v>
      </c>
      <c r="B106" s="0" t="n">
        <v>80753398</v>
      </c>
      <c r="C106" s="0" t="n">
        <v>80753392</v>
      </c>
      <c r="D106" s="0" t="n">
        <v>723075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88</v>
      </c>
      <c r="J106" s="0" t="s">
        <v>389</v>
      </c>
      <c r="K106" s="0" t="s">
        <v>390</v>
      </c>
      <c r="L106" s="0" t="n">
        <v>1368</v>
      </c>
      <c r="N106" s="0" t="n">
        <v>1011</v>
      </c>
      <c r="O106" s="0" t="s">
        <v>387</v>
      </c>
      <c r="P106" s="0" t="s">
        <v>387</v>
      </c>
      <c r="Q106" s="0" t="n">
        <v>1</v>
      </c>
      <c r="X106" s="0" t="n">
        <v>0.997</v>
      </c>
      <c r="Y106" s="0" t="n">
        <v>0</v>
      </c>
      <c r="Z106" s="0" t="n">
        <v>110.31</v>
      </c>
      <c r="AA106" s="0" t="n">
        <v>26.52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997</v>
      </c>
      <c r="AH106" s="0" t="n">
        <v>2</v>
      </c>
      <c r="AI106" s="0" t="n">
        <v>80753395</v>
      </c>
      <c r="AJ106" s="0" t="n">
        <v>11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24)</f>
        <v>324</v>
      </c>
      <c r="B107" s="0" t="n">
        <v>80753570</v>
      </c>
      <c r="C107" s="0" t="n">
        <v>80753530</v>
      </c>
      <c r="D107" s="0" t="n">
        <v>7182702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92</v>
      </c>
      <c r="K107" s="0" t="s">
        <v>93</v>
      </c>
      <c r="L107" s="0" t="n">
        <v>1348</v>
      </c>
      <c r="N107" s="0" t="n">
        <v>1009</v>
      </c>
      <c r="O107" s="0" t="s">
        <v>94</v>
      </c>
      <c r="P107" s="0" t="s">
        <v>94</v>
      </c>
      <c r="Q107" s="0" t="n">
        <v>1000</v>
      </c>
      <c r="X107" s="0" t="n">
        <v>0.00014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365</v>
      </c>
      <c r="AG107" s="0" t="n">
        <v>9.8E-005</v>
      </c>
      <c r="AH107" s="0" t="n">
        <v>2</v>
      </c>
      <c r="AI107" s="0" t="n">
        <v>80753570</v>
      </c>
      <c r="AJ107" s="0" t="n">
        <v>112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24)</f>
        <v>324</v>
      </c>
      <c r="B108" s="0" t="n">
        <v>80753571</v>
      </c>
      <c r="C108" s="0" t="n">
        <v>80753530</v>
      </c>
      <c r="D108" s="0" t="n">
        <v>7182705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92</v>
      </c>
      <c r="K108" s="0" t="s">
        <v>96</v>
      </c>
      <c r="L108" s="0" t="n">
        <v>1339</v>
      </c>
      <c r="N108" s="0" t="n">
        <v>1007</v>
      </c>
      <c r="O108" s="0" t="s">
        <v>97</v>
      </c>
      <c r="P108" s="0" t="s">
        <v>97</v>
      </c>
      <c r="Q108" s="0" t="n">
        <v>1</v>
      </c>
      <c r="X108" s="0" t="n">
        <v>0.8758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365</v>
      </c>
      <c r="AG108" s="0" t="n">
        <v>0.61306</v>
      </c>
      <c r="AH108" s="0" t="n">
        <v>2</v>
      </c>
      <c r="AI108" s="0" t="n">
        <v>80753571</v>
      </c>
      <c r="AJ108" s="0" t="n">
        <v>113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27)</f>
        <v>327</v>
      </c>
      <c r="B109" s="0" t="n">
        <v>80753576</v>
      </c>
      <c r="C109" s="0" t="n">
        <v>80753575</v>
      </c>
      <c r="D109" s="0" t="n">
        <v>7157835</v>
      </c>
      <c r="E109" s="0" t="n">
        <v>7157832</v>
      </c>
      <c r="F109" s="0" t="n">
        <v>1</v>
      </c>
      <c r="G109" s="0" t="n">
        <v>7157832</v>
      </c>
      <c r="H109" s="0" t="n">
        <v>1</v>
      </c>
      <c r="I109" s="0" t="s">
        <v>381</v>
      </c>
      <c r="K109" s="0" t="s">
        <v>382</v>
      </c>
      <c r="L109" s="0" t="n">
        <v>1191</v>
      </c>
      <c r="N109" s="0" t="n">
        <v>1013</v>
      </c>
      <c r="O109" s="0" t="s">
        <v>383</v>
      </c>
      <c r="P109" s="0" t="s">
        <v>383</v>
      </c>
      <c r="Q109" s="0" t="n">
        <v>1</v>
      </c>
      <c r="X109" s="0" t="n">
        <v>2.79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1</v>
      </c>
      <c r="AF109" s="0" t="s">
        <v>79</v>
      </c>
      <c r="AG109" s="0" t="n">
        <v>3.2085</v>
      </c>
      <c r="AH109" s="0" t="n">
        <v>2</v>
      </c>
      <c r="AI109" s="0" t="n">
        <v>80753576</v>
      </c>
      <c r="AJ109" s="0" t="n">
        <v>114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27)</f>
        <v>327</v>
      </c>
      <c r="B110" s="0" t="n">
        <v>80753577</v>
      </c>
      <c r="C110" s="0" t="n">
        <v>80753575</v>
      </c>
      <c r="D110" s="0" t="n">
        <v>7159942</v>
      </c>
      <c r="E110" s="0" t="n">
        <v>7157832</v>
      </c>
      <c r="F110" s="0" t="n">
        <v>1</v>
      </c>
      <c r="G110" s="0" t="n">
        <v>7157832</v>
      </c>
      <c r="H110" s="0" t="n">
        <v>2</v>
      </c>
      <c r="I110" s="0" t="s">
        <v>444</v>
      </c>
      <c r="K110" s="0" t="s">
        <v>445</v>
      </c>
      <c r="L110" s="0" t="n">
        <v>1344</v>
      </c>
      <c r="N110" s="0" t="n">
        <v>1008</v>
      </c>
      <c r="O110" s="0" t="s">
        <v>446</v>
      </c>
      <c r="P110" s="0" t="s">
        <v>446</v>
      </c>
      <c r="Q110" s="0" t="n">
        <v>1</v>
      </c>
      <c r="X110" s="0" t="n">
        <v>45.14</v>
      </c>
      <c r="Y110" s="0" t="n">
        <v>0</v>
      </c>
      <c r="Z110" s="0" t="n">
        <v>1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79</v>
      </c>
      <c r="AG110" s="0" t="n">
        <v>51.911</v>
      </c>
      <c r="AH110" s="0" t="n">
        <v>2</v>
      </c>
      <c r="AI110" s="0" t="n">
        <v>80753577</v>
      </c>
      <c r="AJ110" s="0" t="n">
        <v>115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27)</f>
        <v>327</v>
      </c>
      <c r="B111" s="0" t="n">
        <v>80753578</v>
      </c>
      <c r="C111" s="0" t="n">
        <v>80753575</v>
      </c>
      <c r="D111" s="0" t="n">
        <v>7182707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92</v>
      </c>
      <c r="K111" s="0" t="s">
        <v>447</v>
      </c>
      <c r="L111" s="0" t="n">
        <v>1344</v>
      </c>
      <c r="N111" s="0" t="n">
        <v>1008</v>
      </c>
      <c r="O111" s="0" t="s">
        <v>446</v>
      </c>
      <c r="P111" s="0" t="s">
        <v>446</v>
      </c>
      <c r="Q111" s="0" t="n">
        <v>1</v>
      </c>
      <c r="X111" s="0" t="n">
        <v>32.4</v>
      </c>
      <c r="Y111" s="0" t="n">
        <v>1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32.4</v>
      </c>
      <c r="AH111" s="0" t="n">
        <v>2</v>
      </c>
      <c r="AI111" s="0" t="n">
        <v>80753578</v>
      </c>
      <c r="AJ111" s="0" t="n">
        <v>116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28)</f>
        <v>328</v>
      </c>
      <c r="B112" s="0" t="n">
        <v>80753805</v>
      </c>
      <c r="C112" s="0" t="n">
        <v>80753774</v>
      </c>
      <c r="D112" s="0" t="n">
        <v>7182705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92</v>
      </c>
      <c r="K112" s="0" t="s">
        <v>96</v>
      </c>
      <c r="L112" s="0" t="n">
        <v>1339</v>
      </c>
      <c r="N112" s="0" t="n">
        <v>1007</v>
      </c>
      <c r="O112" s="0" t="s">
        <v>97</v>
      </c>
      <c r="P112" s="0" t="s">
        <v>97</v>
      </c>
      <c r="Q112" s="0" t="n">
        <v>1</v>
      </c>
      <c r="X112" s="0" t="n">
        <v>0.2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2</v>
      </c>
      <c r="AH112" s="0" t="n">
        <v>2</v>
      </c>
      <c r="AI112" s="0" t="n">
        <v>80753805</v>
      </c>
      <c r="AJ112" s="0" t="n">
        <v>117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30)</f>
        <v>330</v>
      </c>
      <c r="B113" s="0" t="n">
        <v>80753811</v>
      </c>
      <c r="C113" s="0" t="n">
        <v>80753807</v>
      </c>
      <c r="D113" s="0" t="n">
        <v>7157835</v>
      </c>
      <c r="E113" s="0" t="n">
        <v>7157832</v>
      </c>
      <c r="F113" s="0" t="n">
        <v>1</v>
      </c>
      <c r="G113" s="0" t="n">
        <v>7157832</v>
      </c>
      <c r="H113" s="0" t="n">
        <v>1</v>
      </c>
      <c r="I113" s="0" t="s">
        <v>381</v>
      </c>
      <c r="K113" s="0" t="s">
        <v>382</v>
      </c>
      <c r="L113" s="0" t="n">
        <v>1191</v>
      </c>
      <c r="N113" s="0" t="n">
        <v>1013</v>
      </c>
      <c r="O113" s="0" t="s">
        <v>383</v>
      </c>
      <c r="P113" s="0" t="s">
        <v>383</v>
      </c>
      <c r="Q113" s="0" t="n">
        <v>1</v>
      </c>
      <c r="X113" s="0" t="n">
        <v>1.3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1</v>
      </c>
      <c r="AG113" s="0" t="n">
        <v>1.38</v>
      </c>
      <c r="AH113" s="0" t="n">
        <v>2</v>
      </c>
      <c r="AI113" s="0" t="n">
        <v>80753808</v>
      </c>
      <c r="AJ113" s="0" t="n">
        <v>118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30)</f>
        <v>330</v>
      </c>
      <c r="B114" s="0" t="n">
        <v>80753812</v>
      </c>
      <c r="C114" s="0" t="n">
        <v>80753807</v>
      </c>
      <c r="D114" s="0" t="n">
        <v>7230725</v>
      </c>
      <c r="E114" s="0" t="n">
        <v>1</v>
      </c>
      <c r="F114" s="0" t="n">
        <v>1</v>
      </c>
      <c r="G114" s="0" t="n">
        <v>7157832</v>
      </c>
      <c r="H114" s="0" t="n">
        <v>2</v>
      </c>
      <c r="I114" s="0" t="s">
        <v>384</v>
      </c>
      <c r="J114" s="0" t="s">
        <v>385</v>
      </c>
      <c r="K114" s="0" t="s">
        <v>386</v>
      </c>
      <c r="L114" s="0" t="n">
        <v>1368</v>
      </c>
      <c r="N114" s="0" t="n">
        <v>1011</v>
      </c>
      <c r="O114" s="0" t="s">
        <v>387</v>
      </c>
      <c r="P114" s="0" t="s">
        <v>387</v>
      </c>
      <c r="Q114" s="0" t="n">
        <v>1</v>
      </c>
      <c r="X114" s="0" t="n">
        <v>3.9875</v>
      </c>
      <c r="Y114" s="0" t="n">
        <v>0</v>
      </c>
      <c r="Z114" s="0" t="n">
        <v>162.4</v>
      </c>
      <c r="AA114" s="0" t="n">
        <v>28.6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3.9875</v>
      </c>
      <c r="AH114" s="0" t="n">
        <v>2</v>
      </c>
      <c r="AI114" s="0" t="n">
        <v>80753809</v>
      </c>
      <c r="AJ114" s="0" t="n">
        <v>119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30)</f>
        <v>330</v>
      </c>
      <c r="B115" s="0" t="n">
        <v>80753813</v>
      </c>
      <c r="C115" s="0" t="n">
        <v>80753807</v>
      </c>
      <c r="D115" s="0" t="n">
        <v>7230750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388</v>
      </c>
      <c r="J115" s="0" t="s">
        <v>389</v>
      </c>
      <c r="K115" s="0" t="s">
        <v>390</v>
      </c>
      <c r="L115" s="0" t="n">
        <v>1368</v>
      </c>
      <c r="N115" s="0" t="n">
        <v>1011</v>
      </c>
      <c r="O115" s="0" t="s">
        <v>387</v>
      </c>
      <c r="P115" s="0" t="s">
        <v>387</v>
      </c>
      <c r="Q115" s="0" t="n">
        <v>1</v>
      </c>
      <c r="X115" s="0" t="n">
        <v>0.997</v>
      </c>
      <c r="Y115" s="0" t="n">
        <v>0</v>
      </c>
      <c r="Z115" s="0" t="n">
        <v>110.31</v>
      </c>
      <c r="AA115" s="0" t="n">
        <v>26.52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997</v>
      </c>
      <c r="AH115" s="0" t="n">
        <v>2</v>
      </c>
      <c r="AI115" s="0" t="n">
        <v>80753810</v>
      </c>
      <c r="AJ115" s="0" t="n">
        <v>12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8-31T07:02:36Z</cp:lastPrinted>
  <dcterms:modified xsi:type="dcterms:W3CDTF">2017-03-16T07:00:58Z</dcterms:modified>
  <cp:revision>0</cp:revision>
  <dc:subject/>
  <dc:title/>
</cp:coreProperties>
</file>