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158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264">
  <si>
    <t xml:space="preserve">Форма № 1б</t>
  </si>
  <si>
    <t xml:space="preserve">Строительство тепловой сети для подключения к системам теплоснабжения ПАО "МОЭК" объекта капитального строительства административно-офисное помещение, расположенного по адресу: ул. Новослободская, вл.26, стр.3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Основание: ведомость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май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к нр *0,96*0,76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к нр *0,65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мая  2016  на  январь  2017:   К=</t>
  </si>
  <si>
    <t xml:space="preserve"> (Распоряжение № 27-Р от 17.09.2015г.)</t>
  </si>
  <si>
    <t xml:space="preserve">Составил   </t>
  </si>
  <si>
    <t xml:space="preserve">Главный специалист расчетно-сметного сектора ОСД СНС</t>
  </si>
  <si>
    <t xml:space="preserve">С.Л. Колобова</t>
  </si>
  <si>
    <t xml:space="preserve">[должность,подпись(инициалы,фамилия)]</t>
  </si>
  <si>
    <t xml:space="preserve">Проверил   </t>
  </si>
  <si>
    <t xml:space="preserve">Начальник расчетно-сметного сектора ОСД СНС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Новослободская ул., 26, стр.3</t>
  </si>
  <si>
    <t xml:space="preserve">Сметные нормы списания</t>
  </si>
  <si>
    <t xml:space="preserve">Коды ОКП для ТСН-2001</t>
  </si>
  <si>
    <t xml:space="preserve">ТСН 2001- Ремонт</t>
  </si>
  <si>
    <t xml:space="preserve">Типовой расчет для ТСН-2001 (Ремонт) [0952]</t>
  </si>
  <si>
    <t xml:space="preserve">ТСН-2001</t>
  </si>
  <si>
    <t xml:space="preserve">Новая локальная смета</t>
  </si>
  <si>
    <t xml:space="preserve">Новослободская ул. 26, стр.3</t>
  </si>
  <si>
    <t xml:space="preserve">Новый раздел</t>
  </si>
  <si>
    <t xml:space="preserve">Тепловая сеть 2Ду40 мм - 55 м в непроходном ж/б канале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Поправка: о.п.2.4  Наименование:  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*0,96*0,76</t>
  </si>
  <si>
    <t xml:space="preserve">)*1,15*0,96*0,9</t>
  </si>
  <si>
    <t xml:space="preserve">)*1,15*0,96*0,88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Поправка: о.п.9.3</t>
  </si>
  <si>
    <t xml:space="preserve">1,1</t>
  </si>
  <si>
    <t xml:space="preserve">0.0-0-0</t>
  </si>
  <si>
    <t xml:space="preserve">МАССА МУСОРА</t>
  </si>
  <si>
    <t xml:space="preserve">т</t>
  </si>
  <si>
    <t xml:space="preserve">1,2</t>
  </si>
  <si>
    <t xml:space="preserve">ОБЪЕМ ГРУНТА</t>
  </si>
  <si>
    <t xml:space="preserve">м3</t>
  </si>
  <si>
    <t xml:space="preserve">1,3</t>
  </si>
  <si>
    <t xml:space="preserve">1.1-1-629</t>
  </si>
  <si>
    <t xml:space="preserve">МАТЫ МИНЕРАЛОВАТНЫЕ ПРОШИВНЫЕ БЕЗ ОБКЛАДОК, МАРКА 75-100, ТОЛЩИНА 60 ММ</t>
  </si>
  <si>
    <t xml:space="preserve">ТСН-2001.1. База. Р.1, о.1, поз.629</t>
  </si>
  <si>
    <t xml:space="preserve">1.1-1-630</t>
  </si>
  <si>
    <t xml:space="preserve">1,4</t>
  </si>
  <si>
    <t xml:space="preserve">1.12-2-1</t>
  </si>
  <si>
    <t xml:space="preserve">ПЕНОПОЛИУРЕТАНОВАЯ ИЗОЛЯЦИЯ ТРУБ, НАРУЖНЫЙ ДИАМЕТР 57ММ</t>
  </si>
  <si>
    <t xml:space="preserve">ТСН-2001.1. База. Р.12, о.2, поз.1</t>
  </si>
  <si>
    <t xml:space="preserve">1.12-2-6</t>
  </si>
  <si>
    <t xml:space="preserve">2</t>
  </si>
  <si>
    <t xml:space="preserve">3.24-42-1</t>
  </si>
  <si>
    <t xml:space="preserve">БЕСКАНАЛЬНАЯ ПРОКЛАДКА ТРУБОПРОВОДОВ С ТЕПЛОИЗОЛЯЦИЕЙ ИЗ ПЕНОПОЛИУРЕТАНА. ИЗОЛЯЦИЯ СТЫКОВ ТРУБ, ДИАМЕТР ТРУБ ДО 50 ММ</t>
  </si>
  <si>
    <t xml:space="preserve">стык</t>
  </si>
  <si>
    <t xml:space="preserve">ТСН-2001.3. База. Сб.24, т.42, поз.1</t>
  </si>
  <si>
    <t xml:space="preserve">3.24-42-6</t>
  </si>
  <si>
    <t xml:space="preserve">)*1,15</t>
  </si>
  <si>
    <t xml:space="preserve">ТСН-2001.3-24. 24-1...24-60</t>
  </si>
  <si>
    <t xml:space="preserve">ТСН-2001.3-24-1</t>
  </si>
  <si>
    <t xml:space="preserve">Поправка: о.п.2.4</t>
  </si>
  <si>
    <t xml:space="preserve">2,1</t>
  </si>
  <si>
    <t xml:space="preserve">1.12-2-592</t>
  </si>
  <si>
    <t xml:space="preserve">КОМПЛЕКТ ДЛЯ ИЗОЛЯЦИИ СТЫКА МФЛ-1000, ИЗ ПЕНОПОЛИУРЕТАНА, НАРУЖНЫЙ ДИАМЕТР ТРУБ 57 ММ</t>
  </si>
  <si>
    <t xml:space="preserve">компл.</t>
  </si>
  <si>
    <t xml:space="preserve">ТСН-2001.1. База. Р.12, о.2, поз.592</t>
  </si>
  <si>
    <t xml:space="preserve">1.12-2-597</t>
  </si>
  <si>
    <t xml:space="preserve">3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ТСН-2001.3. База. Сб.24, т.24, поз.1</t>
  </si>
  <si>
    <t xml:space="preserve">3.24-24-2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 (ПОГРУЗКА)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5</t>
  </si>
  <si>
    <t xml:space="preserve">15.1-38-1</t>
  </si>
  <si>
    <t xml:space="preserve">ПЕРЕВОЗКА ГРУНТА ИЗ-ПОД ЗДАНИЙ И КОММУНИКАЦИЙ НА РАССТОЯНИЕ 38 КМ АВТОСАМОСВАЛАМИ ГРУЗОПОДЪЕМНОСТЬЮ ДО 16Т, ПЕРЕВОЗКА ДО 38 КМ</t>
  </si>
  <si>
    <t xml:space="preserve">ТСН-2001.15. База. Сб.1, т.38, поз.1</t>
  </si>
  <si>
    <t xml:space="preserve">15.1-28-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32-5</t>
  </si>
  <si>
    <t xml:space="preserve">ПЕРЕВОЗКА СТРОИТЕЛЬНОГО МУСОРА НА РАССТОЯНИЕ 32 КМ АВТОСАМОСВАЛАМИ ГРУЗОПОДЪЕМНОСТЬЮ ДО 16 Т, ПЕРЕВОЗКА ДО 32 КМ</t>
  </si>
  <si>
    <t xml:space="preserve">ТСН-2001.15. База. Сб.1, т.32, поз.5</t>
  </si>
  <si>
    <t xml:space="preserve">15.1-28-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Ду40 мм - 20 м бесканально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65</t>
  </si>
  <si>
    <t xml:space="preserve">*1,15*0,64</t>
  </si>
  <si>
    <t xml:space="preserve">*1,15*0,78</t>
  </si>
  <si>
    <t xml:space="preserve">9,1</t>
  </si>
  <si>
    <t xml:space="preserve">9,2</t>
  </si>
  <si>
    <t xml:space="preserve">10</t>
  </si>
  <si>
    <t xml:space="preserve">*1,15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5.1-30-5</t>
  </si>
  <si>
    <t xml:space="preserve">ПЕРЕВОЗКА СТРОИТЕЛЬНОГО МУСОРА НА РАССТОЯНИЕ 30 КМ АВТОСАМОСВАЛАМИ ГРУЗОПОДЪЕМНОСТЬЮ ДО 16 Т, ПЕРЕВОЗКА ДО 30 КМ</t>
  </si>
  <si>
    <t xml:space="preserve">ТСН-2001.15. База. Сб.1, т.30, поз.5</t>
  </si>
  <si>
    <t xml:space="preserve">16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8.28"/>
    <col collapsed="false" customWidth="true" hidden="false" outlineLevel="0" max="8" min="8" style="0" width="10.71"/>
    <col collapsed="false" customWidth="true" hidden="false" outlineLevel="0" max="10" min="9" style="0" width="12.7"/>
    <col collapsed="false" customWidth="true" hidden="false" outlineLevel="0" max="11" min="11" style="0" width="15.13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36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AE6" s="6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10" t="s">
        <v>6</v>
      </c>
      <c r="J10" s="10" t="s">
        <v>7</v>
      </c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11" t="s">
        <v>8</v>
      </c>
      <c r="G11" s="11"/>
      <c r="H11" s="11"/>
      <c r="I11" s="12" t="n">
        <f aca="false">SUM(O20:O126)/1000</f>
        <v>802.09991</v>
      </c>
      <c r="J11" s="12" t="n">
        <f aca="false">(Source!F134/1000)</f>
        <v>5647.5452</v>
      </c>
      <c r="K11" s="2" t="s">
        <v>9</v>
      </c>
    </row>
    <row r="12" customFormat="false" ht="14.25" hidden="false" customHeight="false" outlineLevel="0" collapsed="false">
      <c r="A12" s="2"/>
      <c r="B12" s="2"/>
      <c r="C12" s="2"/>
      <c r="D12" s="2"/>
      <c r="E12" s="2"/>
      <c r="F12" s="11" t="s">
        <v>10</v>
      </c>
      <c r="G12" s="11"/>
      <c r="H12" s="11"/>
      <c r="I12" s="12" t="n">
        <f aca="false">SUM(X20:X126)/1000</f>
        <v>691.05619</v>
      </c>
      <c r="J12" s="12" t="n">
        <f aca="false">(Source!F125)/1000</f>
        <v>5153.3882</v>
      </c>
      <c r="K12" s="2" t="s">
        <v>9</v>
      </c>
    </row>
    <row r="13" customFormat="false" ht="14.25" hidden="true" customHeight="false" outlineLevel="0" collapsed="false">
      <c r="A13" s="2"/>
      <c r="B13" s="2"/>
      <c r="C13" s="2"/>
      <c r="D13" s="2"/>
      <c r="E13" s="2"/>
      <c r="F13" s="11" t="s">
        <v>11</v>
      </c>
      <c r="G13" s="11"/>
      <c r="H13" s="11"/>
      <c r="I13" s="12" t="n">
        <f aca="false">SUM(Y20:Y126)/1000</f>
        <v>0</v>
      </c>
      <c r="J13" s="12" t="n">
        <f aca="false">(Source!F126)/1000</f>
        <v>0</v>
      </c>
      <c r="K13" s="2" t="s">
        <v>9</v>
      </c>
    </row>
    <row r="14" customFormat="false" ht="14.25" hidden="true" customHeight="false" outlineLevel="0" collapsed="false">
      <c r="A14" s="2"/>
      <c r="B14" s="2"/>
      <c r="C14" s="2"/>
      <c r="D14" s="2"/>
      <c r="E14" s="2"/>
      <c r="F14" s="11" t="s">
        <v>12</v>
      </c>
      <c r="G14" s="11"/>
      <c r="H14" s="11"/>
      <c r="I14" s="12" t="n">
        <f aca="false">SUM(Z20:Z126)/1000</f>
        <v>0</v>
      </c>
      <c r="J14" s="12" t="n">
        <f aca="false">(Source!F119)/1000</f>
        <v>0</v>
      </c>
      <c r="K14" s="2" t="s">
        <v>9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1" t="s">
        <v>13</v>
      </c>
      <c r="G15" s="11"/>
      <c r="H15" s="11"/>
      <c r="I15" s="12" t="n">
        <f aca="false">SUM(AA20:AA126)/1000</f>
        <v>111.04372</v>
      </c>
      <c r="J15" s="12" t="n">
        <f aca="false">(Source!F127)/1000</f>
        <v>494.157</v>
      </c>
      <c r="K15" s="2" t="s">
        <v>9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1" t="s">
        <v>14</v>
      </c>
      <c r="G16" s="11"/>
      <c r="H16" s="11"/>
      <c r="I16" s="12" t="n">
        <f aca="false">SUM(W20:W126)/1000</f>
        <v>134.60897</v>
      </c>
      <c r="J16" s="12" t="n">
        <f aca="false">(Source!F124+Source!F123)/1000</f>
        <v>1886.38902</v>
      </c>
      <c r="K16" s="2" t="s">
        <v>9</v>
      </c>
    </row>
    <row r="17" customFormat="false" ht="14.25" hidden="false" customHeight="false" outlineLevel="0" collapsed="false">
      <c r="A17" s="2" t="s">
        <v>15</v>
      </c>
      <c r="B17" s="2"/>
      <c r="C17" s="2"/>
      <c r="D17" s="13"/>
      <c r="E17" s="14"/>
      <c r="F17" s="2"/>
      <c r="G17" s="2"/>
      <c r="H17" s="2"/>
      <c r="I17" s="2"/>
      <c r="J17" s="2"/>
      <c r="K17" s="2"/>
    </row>
    <row r="18" customFormat="false" ht="57" hidden="false" customHeight="false" outlineLevel="0" collapsed="false">
      <c r="A18" s="15" t="s">
        <v>16</v>
      </c>
      <c r="B18" s="15" t="s">
        <v>17</v>
      </c>
      <c r="C18" s="15" t="s">
        <v>18</v>
      </c>
      <c r="D18" s="15" t="s">
        <v>19</v>
      </c>
      <c r="E18" s="15" t="s">
        <v>20</v>
      </c>
      <c r="F18" s="15" t="s">
        <v>21</v>
      </c>
      <c r="G18" s="16" t="s">
        <v>22</v>
      </c>
      <c r="H18" s="16" t="s">
        <v>23</v>
      </c>
      <c r="I18" s="15" t="s">
        <v>24</v>
      </c>
      <c r="J18" s="15" t="s">
        <v>25</v>
      </c>
      <c r="K18" s="15" t="s">
        <v>26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Тепловая сеть 2Ду40 мм - 55 м в непроходном ж/б канале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Тепловая сеть 2Ду40 мм - 55 м в непроходном ж/б канале</v>
      </c>
    </row>
    <row r="22" customFormat="false" ht="114" hidden="false" customHeight="false" outlineLevel="0" collapsed="false">
      <c r="A22" s="19" t="str">
        <f aca="false">Source!E28</f>
        <v>1</v>
      </c>
      <c r="B22" s="20" t="str">
        <f aca="false">Source!F28</f>
        <v>16.1-3021-1</v>
      </c>
      <c r="C22" s="20" t="str">
        <f aca="false">Source!G28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22" s="21" t="str">
        <f aca="false">Source!H28</f>
        <v>м</v>
      </c>
      <c r="E22" s="22" t="n">
        <f aca="false">Source!I28</f>
        <v>55</v>
      </c>
      <c r="F22" s="23"/>
      <c r="G22" s="24"/>
      <c r="H22" s="22"/>
      <c r="I22" s="25"/>
      <c r="J22" s="22"/>
      <c r="K22" s="25"/>
      <c r="Q22" s="0" t="n">
        <f aca="false">ROUND((Source!DN28/100)*ROUND((Source!AF28*Source!AV28)*Source!I28,2),2)</f>
        <v>0</v>
      </c>
      <c r="R22" s="0" t="n">
        <f aca="false">Source!X28</f>
        <v>0</v>
      </c>
      <c r="S22" s="0" t="n">
        <f aca="false">ROUND((Source!DO28/100)*ROUND((Source!AF28*Source!AV28)*Source!I28,2),2)</f>
        <v>0</v>
      </c>
      <c r="T22" s="0" t="n">
        <f aca="false">Source!Y28</f>
        <v>0</v>
      </c>
      <c r="U22" s="0" t="n">
        <f aca="false">ROUND((175/100)*ROUND((Source!AE28*Source!AV28)*Source!I28,2),2)</f>
        <v>0</v>
      </c>
      <c r="V22" s="0" t="n">
        <f aca="false">ROUND((167/100)*ROUND(Source!CS28*Source!I28,2),2)</f>
        <v>0</v>
      </c>
    </row>
    <row r="23" customFormat="false" ht="14.25" hidden="false" customHeight="false" outlineLevel="0" collapsed="false">
      <c r="A23" s="19"/>
      <c r="B23" s="20"/>
      <c r="C23" s="20" t="s">
        <v>27</v>
      </c>
      <c r="D23" s="21"/>
      <c r="E23" s="22"/>
      <c r="F23" s="23" t="n">
        <f aca="false">Source!AO28</f>
        <v>2052</v>
      </c>
      <c r="G23" s="24" t="str">
        <f aca="false">Source!DG28</f>
        <v>)*1,15*0,96*0,88</v>
      </c>
      <c r="H23" s="22" t="n">
        <f aca="false">Source!AV28</f>
        <v>1</v>
      </c>
      <c r="I23" s="25" t="n">
        <f aca="false">ROUND((Source!AF28*Source!AV28)*Source!I28,2)</f>
        <v>109645.75</v>
      </c>
      <c r="J23" s="22" t="n">
        <f aca="false">IF(Source!BA28&lt;&gt;0,Source!BA28,1)</f>
        <v>13.8</v>
      </c>
      <c r="K23" s="25" t="n">
        <f aca="false">Source!S28</f>
        <v>1513111.31</v>
      </c>
      <c r="W23" s="0" t="n">
        <f aca="false">ROUND((Source!AF28*Source!AV28)*Source!I28,2)</f>
        <v>109645.75</v>
      </c>
    </row>
    <row r="24" customFormat="false" ht="14.25" hidden="false" customHeight="false" outlineLevel="0" collapsed="false">
      <c r="A24" s="19"/>
      <c r="B24" s="20"/>
      <c r="C24" s="20" t="s">
        <v>28</v>
      </c>
      <c r="D24" s="21"/>
      <c r="E24" s="22"/>
      <c r="F24" s="23" t="n">
        <f aca="false">Source!AM28</f>
        <v>1478</v>
      </c>
      <c r="G24" s="24" t="str">
        <f aca="false">Source!DE28</f>
        <v>)*1,15*0,96*0,9</v>
      </c>
      <c r="H24" s="22" t="n">
        <f aca="false">Source!AV28</f>
        <v>1</v>
      </c>
      <c r="I24" s="25" t="n">
        <f aca="false">ROUND((Source!AD28*Source!AV28)*Source!I28,2)</f>
        <v>80769.74</v>
      </c>
      <c r="J24" s="22" t="n">
        <f aca="false">IF(Source!BB28&lt;&gt;0,Source!BB28,1)</f>
        <v>10.05</v>
      </c>
      <c r="K24" s="25" t="n">
        <f aca="false">Source!Q28</f>
        <v>811735.93</v>
      </c>
    </row>
    <row r="25" customFormat="false" ht="14.25" hidden="false" customHeight="false" outlineLevel="0" collapsed="false">
      <c r="A25" s="19"/>
      <c r="B25" s="20"/>
      <c r="C25" s="20" t="s">
        <v>29</v>
      </c>
      <c r="D25" s="21"/>
      <c r="E25" s="22"/>
      <c r="F25" s="23" t="n">
        <f aca="false">Source!AL28</f>
        <v>8000</v>
      </c>
      <c r="G25" s="24" t="str">
        <f aca="false">Source!DD28</f>
        <v>*0,96*0,76</v>
      </c>
      <c r="H25" s="22" t="n">
        <f aca="false">Source!AW28</f>
        <v>1</v>
      </c>
      <c r="I25" s="25" t="n">
        <f aca="false">ROUND((Source!AC28*Source!AW28)*Source!I28,2)</f>
        <v>321024</v>
      </c>
      <c r="J25" s="22" t="n">
        <f aca="false">IF(Source!BC28&lt;&gt;0,Source!BC28,1)</f>
        <v>5.44</v>
      </c>
      <c r="K25" s="25" t="n">
        <f aca="false">Source!P28</f>
        <v>1746370.56</v>
      </c>
    </row>
    <row r="26" customFormat="false" ht="14.25" hidden="false" customHeight="false" outlineLevel="0" collapsed="false">
      <c r="A26" s="19" t="str">
        <f aca="false">Source!E29</f>
        <v>1,1</v>
      </c>
      <c r="B26" s="20" t="str">
        <f aca="false">Source!F29</f>
        <v>0.0-0-0</v>
      </c>
      <c r="C26" s="20" t="str">
        <f aca="false">Source!G29</f>
        <v>МАССА МУСОРА</v>
      </c>
      <c r="D26" s="21" t="str">
        <f aca="false">Source!H29</f>
        <v>т</v>
      </c>
      <c r="E26" s="22" t="n">
        <f aca="false">Source!I29</f>
        <v>-171.964531</v>
      </c>
      <c r="F26" s="23" t="n">
        <f aca="false">Source!AK29</f>
        <v>0</v>
      </c>
      <c r="G26" s="24" t="s">
        <v>30</v>
      </c>
      <c r="H26" s="22" t="n">
        <f aca="false">Source!AW29</f>
        <v>1</v>
      </c>
      <c r="I26" s="25" t="n">
        <f aca="false">ROUND((Source!AC29*Source!AW29)*Source!I29,2)+ROUND((Source!AD29*Source!AV29)*Source!I29,2)+ROUND((Source!AF29*Source!AV29)*Source!I29,2)</f>
        <v>-0</v>
      </c>
      <c r="J26" s="22" t="n">
        <f aca="false">IF(Source!BC29&lt;&gt;0,Source!BC29,1)</f>
        <v>1</v>
      </c>
      <c r="K26" s="25" t="n">
        <f aca="false">Source!O29</f>
        <v>-0</v>
      </c>
      <c r="Q26" s="0" t="n">
        <f aca="false">ROUND((Source!DN29/100)*ROUND((Source!AF29*Source!AV29)*Source!I29,2),2)</f>
        <v>-0</v>
      </c>
      <c r="R26" s="0" t="n">
        <f aca="false">Source!X29</f>
        <v>-0</v>
      </c>
      <c r="S26" s="0" t="n">
        <f aca="false">ROUND((Source!DO29/100)*ROUND((Source!AF29*Source!AV29)*Source!I29,2),2)</f>
        <v>-0</v>
      </c>
      <c r="T26" s="0" t="n">
        <f aca="false">Source!Y29</f>
        <v>-0</v>
      </c>
      <c r="U26" s="0" t="n">
        <f aca="false">ROUND((175/100)*ROUND((Source!AE29*Source!AV29)*Source!I29,2),2)</f>
        <v>-0</v>
      </c>
      <c r="V26" s="0" t="n">
        <f aca="false">ROUND((167/100)*ROUND(Source!CS29*Source!I29,2),2)</f>
        <v>-0</v>
      </c>
      <c r="X26" s="0" t="n">
        <f aca="false">IF(Source!BI29&lt;=1,I26,0)</f>
        <v>-0</v>
      </c>
      <c r="Y26" s="0" t="n">
        <f aca="false">IF(Source!BI29=2,I26,0)</f>
        <v>0</v>
      </c>
      <c r="Z26" s="0" t="n">
        <f aca="false">IF(Source!BI29=3,I26,0)</f>
        <v>0</v>
      </c>
      <c r="AA26" s="0" t="n">
        <f aca="false">IF(Source!BI29=4,I26,0)</f>
        <v>0</v>
      </c>
    </row>
    <row r="27" customFormat="false" ht="14.25" hidden="false" customHeight="false" outlineLevel="0" collapsed="false">
      <c r="A27" s="19" t="str">
        <f aca="false">Source!E30</f>
        <v>1,2</v>
      </c>
      <c r="B27" s="20" t="str">
        <f aca="false">Source!F30</f>
        <v>0.0-0-0</v>
      </c>
      <c r="C27" s="20" t="str">
        <f aca="false">Source!G30</f>
        <v>ОБЪЕМ ГРУНТА</v>
      </c>
      <c r="D27" s="21" t="str">
        <f aca="false">Source!H30</f>
        <v>м3</v>
      </c>
      <c r="E27" s="22" t="n">
        <f aca="false">Source!I30</f>
        <v>-467.772096</v>
      </c>
      <c r="F27" s="23" t="n">
        <f aca="false">Source!AK30</f>
        <v>0</v>
      </c>
      <c r="G27" s="24" t="s">
        <v>30</v>
      </c>
      <c r="H27" s="22" t="n">
        <f aca="false">Source!AW30</f>
        <v>1</v>
      </c>
      <c r="I27" s="25" t="n">
        <f aca="false">ROUND((Source!AC30*Source!AW30)*Source!I30,2)+ROUND((Source!AD30*Source!AV30)*Source!I30,2)+ROUND((Source!AF30*Source!AV30)*Source!I30,2)</f>
        <v>-0</v>
      </c>
      <c r="J27" s="22" t="n">
        <f aca="false">IF(Source!BC30&lt;&gt;0,Source!BC30,1)</f>
        <v>1</v>
      </c>
      <c r="K27" s="25" t="n">
        <f aca="false">Source!O30</f>
        <v>-0</v>
      </c>
      <c r="Q27" s="0" t="n">
        <f aca="false">ROUND((Source!DN30/100)*ROUND((Source!AF30*Source!AV30)*Source!I30,2),2)</f>
        <v>-0</v>
      </c>
      <c r="R27" s="0" t="n">
        <f aca="false">Source!X30</f>
        <v>-0</v>
      </c>
      <c r="S27" s="0" t="n">
        <f aca="false">ROUND((Source!DO30/100)*ROUND((Source!AF30*Source!AV30)*Source!I30,2),2)</f>
        <v>-0</v>
      </c>
      <c r="T27" s="0" t="n">
        <f aca="false">Source!Y30</f>
        <v>-0</v>
      </c>
      <c r="U27" s="0" t="n">
        <f aca="false">ROUND((175/100)*ROUND((Source!AE30*Source!AV30)*Source!I30,2),2)</f>
        <v>-0</v>
      </c>
      <c r="V27" s="0" t="n">
        <f aca="false">ROUND((167/100)*ROUND(Source!CS30*Source!I30,2),2)</f>
        <v>-0</v>
      </c>
      <c r="X27" s="0" t="n">
        <f aca="false">IF(Source!BI30&lt;=1,I27,0)</f>
        <v>-0</v>
      </c>
      <c r="Y27" s="0" t="n">
        <f aca="false">IF(Source!BI30=2,I27,0)</f>
        <v>0</v>
      </c>
      <c r="Z27" s="0" t="n">
        <f aca="false">IF(Source!BI30=3,I27,0)</f>
        <v>0</v>
      </c>
      <c r="AA27" s="0" t="n">
        <f aca="false">IF(Source!BI30=4,I27,0)</f>
        <v>0</v>
      </c>
    </row>
    <row r="28" customFormat="false" ht="42.75" hidden="false" customHeight="false" outlineLevel="0" collapsed="false">
      <c r="A28" s="19" t="str">
        <f aca="false">Source!E31</f>
        <v>1,3</v>
      </c>
      <c r="B28" s="20" t="str">
        <f aca="false">Source!F31</f>
        <v>1.1-1-629</v>
      </c>
      <c r="C28" s="20" t="str">
        <f aca="false">Source!G31</f>
        <v>МАТЫ МИНЕРАЛОВАТНЫЕ ПРОШИВНЫЕ БЕЗ ОБКЛАДОК, МАРКА 75-100, ТОЛЩИНА 60 ММ</v>
      </c>
      <c r="D28" s="21" t="str">
        <f aca="false">Source!H31</f>
        <v>м3</v>
      </c>
      <c r="E28" s="22" t="n">
        <f aca="false">Source!I31</f>
        <v>-2.42</v>
      </c>
      <c r="F28" s="23" t="n">
        <f aca="false">Source!AK31</f>
        <v>454.3</v>
      </c>
      <c r="G28" s="24"/>
      <c r="H28" s="22" t="n">
        <f aca="false">Source!AW31</f>
        <v>1</v>
      </c>
      <c r="I28" s="25" t="n">
        <f aca="false">ROUND((Source!AC31*Source!AW31)*Source!I31,2)+ROUND((Source!AD31*Source!AV31)*Source!I31,2)+ROUND((Source!AF31*Source!AV31)*Source!I31,2)</f>
        <v>-1099.41</v>
      </c>
      <c r="J28" s="22" t="n">
        <f aca="false">IF(Source!BC31&lt;&gt;0,Source!BC31,1)</f>
        <v>4.56</v>
      </c>
      <c r="K28" s="25" t="n">
        <f aca="false">Source!O31</f>
        <v>-5013.29</v>
      </c>
      <c r="Q28" s="0" t="n">
        <f aca="false">ROUND((Source!DN31/100)*ROUND((Source!AF31*Source!AV31)*Source!I31,2),2)</f>
        <v>-0</v>
      </c>
      <c r="R28" s="0" t="n">
        <f aca="false">Source!X31</f>
        <v>-0</v>
      </c>
      <c r="S28" s="0" t="n">
        <f aca="false">ROUND((Source!DO31/100)*ROUND((Source!AF31*Source!AV31)*Source!I31,2),2)</f>
        <v>-0</v>
      </c>
      <c r="T28" s="0" t="n">
        <f aca="false">Source!Y31</f>
        <v>-0</v>
      </c>
      <c r="U28" s="0" t="n">
        <f aca="false">ROUND((175/100)*ROUND((Source!AE31*Source!AV31)*Source!I31,2),2)</f>
        <v>-0</v>
      </c>
      <c r="V28" s="0" t="n">
        <f aca="false">ROUND((167/100)*ROUND(Source!CS31*Source!I31,2),2)</f>
        <v>-0</v>
      </c>
      <c r="X28" s="0" t="n">
        <f aca="false">IF(Source!BI31&lt;=1,I28,0)</f>
        <v>-1099.41</v>
      </c>
      <c r="Y28" s="0" t="n">
        <f aca="false">IF(Source!BI31=2,I28,0)</f>
        <v>0</v>
      </c>
      <c r="Z28" s="0" t="n">
        <f aca="false">IF(Source!BI31=3,I28,0)</f>
        <v>0</v>
      </c>
      <c r="AA28" s="0" t="n">
        <f aca="false">IF(Source!BI31=4,I28,0)</f>
        <v>0</v>
      </c>
    </row>
    <row r="29" customFormat="false" ht="42.75" hidden="false" customHeight="false" outlineLevel="0" collapsed="false">
      <c r="A29" s="19" t="str">
        <f aca="false">Source!E32</f>
        <v>1,4</v>
      </c>
      <c r="B29" s="20" t="str">
        <f aca="false">Source!F32</f>
        <v>1.12-2-1</v>
      </c>
      <c r="C29" s="20" t="str">
        <f aca="false">Source!G32</f>
        <v>ПЕНОПОЛИУРЕТАНОВАЯ ИЗОЛЯЦИЯ ТРУБ, НАРУЖНЫЙ ДИАМЕТР 57ММ</v>
      </c>
      <c r="D29" s="21" t="str">
        <f aca="false">Source!H32</f>
        <v>м</v>
      </c>
      <c r="E29" s="22" t="n">
        <f aca="false">Source!I32</f>
        <v>110</v>
      </c>
      <c r="F29" s="23" t="n">
        <f aca="false">Source!AK32</f>
        <v>283.5</v>
      </c>
      <c r="G29" s="24"/>
      <c r="H29" s="22" t="n">
        <f aca="false">Source!AW32</f>
        <v>1</v>
      </c>
      <c r="I29" s="25" t="n">
        <f aca="false">ROUND((Source!AC32*Source!AW32)*Source!I32,2)+ROUND((Source!AD32*Source!AV32)*Source!I32,2)+ROUND((Source!AF32*Source!AV32)*Source!I32,2)</f>
        <v>31185</v>
      </c>
      <c r="J29" s="22" t="n">
        <f aca="false">IF(Source!BC32&lt;&gt;0,Source!BC32,1)</f>
        <v>2.83</v>
      </c>
      <c r="K29" s="25" t="n">
        <f aca="false">Source!O32</f>
        <v>88253.55</v>
      </c>
      <c r="Q29" s="0" t="n">
        <f aca="false">ROUND((Source!DN32/100)*ROUND((Source!AF32*Source!AV32)*Source!I32,2),2)</f>
        <v>0</v>
      </c>
      <c r="R29" s="0" t="n">
        <f aca="false">Source!X32</f>
        <v>0</v>
      </c>
      <c r="S29" s="0" t="n">
        <f aca="false">ROUND((Source!DO32/100)*ROUND((Source!AF32*Source!AV32)*Source!I32,2),2)</f>
        <v>0</v>
      </c>
      <c r="T29" s="0" t="n">
        <f aca="false">Source!Y32</f>
        <v>0</v>
      </c>
      <c r="U29" s="0" t="n">
        <f aca="false">ROUND((175/100)*ROUND((Source!AE32*Source!AV32)*Source!I32,2),2)</f>
        <v>0</v>
      </c>
      <c r="V29" s="0" t="n">
        <f aca="false">ROUND((167/100)*ROUND(Source!CS32*Source!I32,2),2)</f>
        <v>0</v>
      </c>
      <c r="X29" s="0" t="n">
        <f aca="false">IF(Source!BI32&lt;=1,I29,0)</f>
        <v>31185</v>
      </c>
      <c r="Y29" s="0" t="n">
        <f aca="false">IF(Source!BI32=2,I29,0)</f>
        <v>0</v>
      </c>
      <c r="Z29" s="0" t="n">
        <f aca="false">IF(Source!BI32=3,I29,0)</f>
        <v>0</v>
      </c>
      <c r="AA29" s="0" t="n">
        <f aca="false">IF(Source!BI32=4,I29,0)</f>
        <v>0</v>
      </c>
    </row>
    <row r="30" customFormat="false" ht="15" hidden="false" customHeight="false" outlineLevel="0" collapsed="false">
      <c r="A30" s="26"/>
      <c r="B30" s="26"/>
      <c r="C30" s="26"/>
      <c r="D30" s="26"/>
      <c r="E30" s="26"/>
      <c r="F30" s="26"/>
      <c r="G30" s="26"/>
      <c r="H30" s="27" t="n">
        <f aca="false">I23+I24+I25+SUM(I26:I29)</f>
        <v>541525.08</v>
      </c>
      <c r="I30" s="27"/>
      <c r="J30" s="27" t="n">
        <f aca="false">K23+K24+K25+SUM(K26:K29)</f>
        <v>4154458.06</v>
      </c>
      <c r="K30" s="27"/>
      <c r="O30" s="28" t="n">
        <f aca="false">H30</f>
        <v>541525.08</v>
      </c>
      <c r="P30" s="28" t="n">
        <f aca="false">J30</f>
        <v>4154458.06</v>
      </c>
      <c r="X30" s="0" t="n">
        <f aca="false">IF(Source!BI28&lt;=1,I23+I24+I25,0)</f>
        <v>511439.49</v>
      </c>
      <c r="Y30" s="0" t="n">
        <f aca="false">IF(Source!BI28=2,I23+I24+I25,0)</f>
        <v>0</v>
      </c>
      <c r="Z30" s="0" t="n">
        <f aca="false">IF(Source!BI28=3,I23+I24+I25,0)</f>
        <v>0</v>
      </c>
      <c r="AA30" s="0" t="n">
        <f aca="false">IF(Source!BI28=4,I23+I24+I25,0)</f>
        <v>0</v>
      </c>
    </row>
    <row r="31" customFormat="false" ht="85.5" hidden="false" customHeight="false" outlineLevel="0" collapsed="false">
      <c r="A31" s="19" t="str">
        <f aca="false">Source!E33</f>
        <v>2</v>
      </c>
      <c r="B31" s="20" t="str">
        <f aca="false">Source!F33</f>
        <v>3.24-42-1</v>
      </c>
      <c r="C31" s="20" t="str">
        <f aca="false">Source!G33</f>
        <v>БЕСКАНАЛЬНАЯ ПРОКЛАДКА ТРУБОПРОВОДОВ С ТЕПЛОИЗОЛЯЦИЕЙ ИЗ ПЕНОПОЛИУРЕТАНА. ИЗОЛЯЦИЯ СТЫКОВ ТРУБ, ДИАМЕТР ТРУБ ДО 50 ММ</v>
      </c>
      <c r="D31" s="21" t="str">
        <f aca="false">Source!H33</f>
        <v>стык</v>
      </c>
      <c r="E31" s="22" t="n">
        <f aca="false">Source!I33</f>
        <v>14</v>
      </c>
      <c r="F31" s="23"/>
      <c r="G31" s="24"/>
      <c r="H31" s="22"/>
      <c r="I31" s="25"/>
      <c r="J31" s="22"/>
      <c r="K31" s="25"/>
      <c r="Q31" s="0" t="n">
        <f aca="false">ROUND((Source!DN33/100)*ROUND((Source!AF33*Source!AV33)*Source!I33,2),2)</f>
        <v>4411.9</v>
      </c>
      <c r="R31" s="0" t="n">
        <f aca="false">Source!X33</f>
        <v>72586.45</v>
      </c>
      <c r="S31" s="0" t="n">
        <f aca="false">ROUND((Source!DO33/100)*ROUND((Source!AF33*Source!AV33)*Source!I33,2),2)</f>
        <v>2586.28</v>
      </c>
      <c r="T31" s="0" t="n">
        <f aca="false">Source!Y33</f>
        <v>36941.32</v>
      </c>
      <c r="U31" s="0" t="n">
        <f aca="false">ROUND((175/100)*ROUND((Source!AE33*Source!AV33)*Source!I33,2),2)</f>
        <v>330.7</v>
      </c>
      <c r="V31" s="0" t="n">
        <f aca="false">ROUND((167/100)*ROUND(Source!CS33*Source!I33,2),2)</f>
        <v>5377.37</v>
      </c>
    </row>
    <row r="32" customFormat="false" ht="14.25" hidden="false" customHeight="false" outlineLevel="0" collapsed="false">
      <c r="A32" s="19"/>
      <c r="B32" s="20"/>
      <c r="C32" s="20" t="s">
        <v>27</v>
      </c>
      <c r="D32" s="21"/>
      <c r="E32" s="22"/>
      <c r="F32" s="23" t="n">
        <f aca="false">Source!AO33</f>
        <v>221.4</v>
      </c>
      <c r="G32" s="24" t="str">
        <f aca="false">Source!DG33</f>
        <v>)*1,15</v>
      </c>
      <c r="H32" s="22" t="n">
        <f aca="false">Source!AV33</f>
        <v>1.067</v>
      </c>
      <c r="I32" s="25" t="n">
        <f aca="false">ROUND((Source!AF33*Source!AV33)*Source!I33,2)</f>
        <v>3803.36</v>
      </c>
      <c r="J32" s="22" t="n">
        <f aca="false">IF(Source!BA33&lt;&gt;0,Source!BA33,1)</f>
        <v>17.04</v>
      </c>
      <c r="K32" s="25" t="n">
        <f aca="false">Source!S33</f>
        <v>64809.33</v>
      </c>
      <c r="W32" s="0" t="n">
        <f aca="false">ROUND((Source!AF33*Source!AV33)*Source!I33,2)</f>
        <v>3803.36</v>
      </c>
    </row>
    <row r="33" customFormat="false" ht="14.25" hidden="false" customHeight="false" outlineLevel="0" collapsed="false">
      <c r="A33" s="19"/>
      <c r="B33" s="20"/>
      <c r="C33" s="20" t="s">
        <v>28</v>
      </c>
      <c r="D33" s="21"/>
      <c r="E33" s="22"/>
      <c r="F33" s="23" t="n">
        <f aca="false">Source!AM33</f>
        <v>74.59</v>
      </c>
      <c r="G33" s="24" t="str">
        <f aca="false">Source!DE33</f>
        <v>)*1,15</v>
      </c>
      <c r="H33" s="22" t="n">
        <f aca="false">Source!AV33</f>
        <v>1.067</v>
      </c>
      <c r="I33" s="25" t="n">
        <f aca="false">ROUND((Source!AD33*Source!AV33)*Source!I33,2)</f>
        <v>1281.36</v>
      </c>
      <c r="J33" s="22" t="n">
        <f aca="false">IF(Source!BB33&lt;&gt;0,Source!BB33,1)</f>
        <v>7.5</v>
      </c>
      <c r="K33" s="25" t="n">
        <f aca="false">Source!Q33</f>
        <v>9610.19</v>
      </c>
    </row>
    <row r="34" customFormat="false" ht="14.25" hidden="false" customHeight="false" outlineLevel="0" collapsed="false">
      <c r="A34" s="19"/>
      <c r="B34" s="20"/>
      <c r="C34" s="20" t="s">
        <v>31</v>
      </c>
      <c r="D34" s="21"/>
      <c r="E34" s="22"/>
      <c r="F34" s="23" t="n">
        <f aca="false">Source!AN33</f>
        <v>11</v>
      </c>
      <c r="G34" s="24" t="str">
        <f aca="false">Source!DF33</f>
        <v>)*1,15</v>
      </c>
      <c r="H34" s="22" t="n">
        <f aca="false">Source!AV33</f>
        <v>1.067</v>
      </c>
      <c r="I34" s="29" t="n">
        <f aca="false">ROUND((Source!AE33*Source!AV33)*Source!I33,2)</f>
        <v>188.97</v>
      </c>
      <c r="J34" s="22" t="n">
        <f aca="false">IF(Source!BS33&lt;&gt;0,Source!BS33,1)</f>
        <v>17.04</v>
      </c>
      <c r="K34" s="29" t="n">
        <f aca="false">Source!R33</f>
        <v>3219.98</v>
      </c>
      <c r="W34" s="0" t="n">
        <f aca="false">ROUND((Source!AE33*Source!AV33)*Source!I33,2)</f>
        <v>188.97</v>
      </c>
    </row>
    <row r="35" customFormat="false" ht="14.25" hidden="false" customHeight="false" outlineLevel="0" collapsed="false">
      <c r="A35" s="19"/>
      <c r="B35" s="20"/>
      <c r="C35" s="20" t="s">
        <v>29</v>
      </c>
      <c r="D35" s="21"/>
      <c r="E35" s="22"/>
      <c r="F35" s="23" t="n">
        <f aca="false">Source!AL33</f>
        <v>16.28</v>
      </c>
      <c r="G35" s="24" t="n">
        <f aca="false">Source!DD33</f>
        <v>0</v>
      </c>
      <c r="H35" s="22" t="n">
        <f aca="false">Source!AW33</f>
        <v>1.003</v>
      </c>
      <c r="I35" s="25" t="n">
        <f aca="false">ROUND((Source!AC33*Source!AW33)*Source!I33,2)</f>
        <v>228.6</v>
      </c>
      <c r="J35" s="22" t="n">
        <f aca="false">IF(Source!BC33&lt;&gt;0,Source!BC33,1)</f>
        <v>2.58</v>
      </c>
      <c r="K35" s="25" t="n">
        <f aca="false">Source!P33</f>
        <v>589.8</v>
      </c>
    </row>
    <row r="36" customFormat="false" ht="42.75" hidden="false" customHeight="false" outlineLevel="0" collapsed="false">
      <c r="A36" s="19" t="str">
        <f aca="false">Source!E34</f>
        <v>2,1</v>
      </c>
      <c r="B36" s="20" t="str">
        <f aca="false">Source!F34</f>
        <v>1.12-2-592</v>
      </c>
      <c r="C36" s="20" t="str">
        <f aca="false">Source!G34</f>
        <v>КОМПЛЕКТ ДЛЯ ИЗОЛЯЦИИ СТЫКА МФЛ-1000, ИЗ ПЕНОПОЛИУРЕТАНА, НАРУЖНЫЙ ДИАМЕТР ТРУБ 57 ММ</v>
      </c>
      <c r="D36" s="21" t="str">
        <f aca="false">Source!H34</f>
        <v>компл.</v>
      </c>
      <c r="E36" s="22" t="n">
        <f aca="false">Source!I34</f>
        <v>14</v>
      </c>
      <c r="F36" s="23" t="n">
        <f aca="false">Source!AK34</f>
        <v>1817</v>
      </c>
      <c r="G36" s="24"/>
      <c r="H36" s="22" t="n">
        <f aca="false">Source!AW34</f>
        <v>1.003</v>
      </c>
      <c r="I36" s="25" t="n">
        <f aca="false">ROUND((Source!AC34*Source!AW34)*Source!I34,2)+ROUND((Source!AD34*Source!AV34)*Source!I34,2)+ROUND((Source!AF34*Source!AV34)*Source!I34,2)</f>
        <v>25514.31</v>
      </c>
      <c r="J36" s="22" t="n">
        <f aca="false">IF(Source!BC34&lt;&gt;0,Source!BC34,1)</f>
        <v>1.98</v>
      </c>
      <c r="K36" s="25" t="n">
        <f aca="false">Source!O34</f>
        <v>50518.34</v>
      </c>
      <c r="Q36" s="0" t="n">
        <f aca="false">ROUND((Source!DN34/100)*ROUND((Source!AF34*Source!AV34)*Source!I34,2),2)</f>
        <v>0</v>
      </c>
      <c r="R36" s="0" t="n">
        <f aca="false">Source!X34</f>
        <v>0</v>
      </c>
      <c r="S36" s="0" t="n">
        <f aca="false">ROUND((Source!DO34/100)*ROUND((Source!AF34*Source!AV34)*Source!I34,2),2)</f>
        <v>0</v>
      </c>
      <c r="T36" s="0" t="n">
        <f aca="false">Source!Y34</f>
        <v>0</v>
      </c>
      <c r="U36" s="0" t="n">
        <f aca="false">ROUND((175/100)*ROUND((Source!AE34*Source!AV34)*Source!I34,2),2)</f>
        <v>0</v>
      </c>
      <c r="V36" s="0" t="n">
        <f aca="false">ROUND((167/100)*ROUND(Source!CS34*Source!I34,2),2)</f>
        <v>0</v>
      </c>
      <c r="X36" s="0" t="n">
        <f aca="false">IF(Source!BI34&lt;=1,I36,0)</f>
        <v>25514.31</v>
      </c>
      <c r="Y36" s="0" t="n">
        <f aca="false">IF(Source!BI34=2,I36,0)</f>
        <v>0</v>
      </c>
      <c r="Z36" s="0" t="n">
        <f aca="false">IF(Source!BI34=3,I36,0)</f>
        <v>0</v>
      </c>
      <c r="AA36" s="0" t="n">
        <f aca="false">IF(Source!BI34=4,I36,0)</f>
        <v>0</v>
      </c>
    </row>
    <row r="37" customFormat="false" ht="14.25" hidden="false" customHeight="false" outlineLevel="0" collapsed="false">
      <c r="A37" s="19"/>
      <c r="B37" s="20"/>
      <c r="C37" s="20" t="s">
        <v>32</v>
      </c>
      <c r="D37" s="21" t="s">
        <v>33</v>
      </c>
      <c r="E37" s="22" t="n">
        <f aca="false">Source!DN33</f>
        <v>116</v>
      </c>
      <c r="F37" s="23"/>
      <c r="G37" s="24"/>
      <c r="H37" s="22"/>
      <c r="I37" s="25" t="n">
        <f aca="false">SUM(Q31:Q36)</f>
        <v>4411.9</v>
      </c>
      <c r="J37" s="22" t="n">
        <f aca="false">Source!BZ33</f>
        <v>112</v>
      </c>
      <c r="K37" s="25" t="n">
        <f aca="false">SUM(R31:R36)</f>
        <v>72586.45</v>
      </c>
    </row>
    <row r="38" customFormat="false" ht="14.25" hidden="false" customHeight="false" outlineLevel="0" collapsed="false">
      <c r="A38" s="19"/>
      <c r="B38" s="20"/>
      <c r="C38" s="20" t="s">
        <v>34</v>
      </c>
      <c r="D38" s="21" t="s">
        <v>33</v>
      </c>
      <c r="E38" s="22" t="n">
        <f aca="false">Source!DO33</f>
        <v>68</v>
      </c>
      <c r="F38" s="23"/>
      <c r="G38" s="24"/>
      <c r="H38" s="22"/>
      <c r="I38" s="25" t="n">
        <f aca="false">SUM(S31:S37)</f>
        <v>2586.28</v>
      </c>
      <c r="J38" s="22" t="n">
        <f aca="false">Source!CA33</f>
        <v>57</v>
      </c>
      <c r="K38" s="25" t="n">
        <f aca="false">SUM(T31:T37)</f>
        <v>36941.32</v>
      </c>
    </row>
    <row r="39" customFormat="false" ht="14.25" hidden="false" customHeight="false" outlineLevel="0" collapsed="false">
      <c r="A39" s="19"/>
      <c r="B39" s="20"/>
      <c r="C39" s="20" t="s">
        <v>35</v>
      </c>
      <c r="D39" s="21" t="s">
        <v>33</v>
      </c>
      <c r="E39" s="22" t="n">
        <f aca="false">175</f>
        <v>175</v>
      </c>
      <c r="F39" s="23"/>
      <c r="G39" s="24"/>
      <c r="H39" s="22"/>
      <c r="I39" s="25" t="n">
        <f aca="false">SUM(U31:U38)</f>
        <v>330.7</v>
      </c>
      <c r="J39" s="22" t="n">
        <f aca="false">167</f>
        <v>167</v>
      </c>
      <c r="K39" s="25" t="n">
        <f aca="false">SUM(V31:V38)</f>
        <v>5377.37</v>
      </c>
    </row>
    <row r="40" customFormat="false" ht="14.25" hidden="false" customHeight="false" outlineLevel="0" collapsed="false">
      <c r="A40" s="19"/>
      <c r="B40" s="20"/>
      <c r="C40" s="20" t="s">
        <v>36</v>
      </c>
      <c r="D40" s="21" t="s">
        <v>37</v>
      </c>
      <c r="E40" s="22" t="n">
        <f aca="false">Source!AQ33</f>
        <v>15.75</v>
      </c>
      <c r="F40" s="23"/>
      <c r="G40" s="24" t="str">
        <f aca="false">Source!DI33</f>
        <v>)*1,15</v>
      </c>
      <c r="H40" s="22" t="n">
        <f aca="false">Source!AV33</f>
        <v>1.067</v>
      </c>
      <c r="I40" s="25" t="n">
        <f aca="false">Source!U33</f>
        <v>270.564525</v>
      </c>
      <c r="J40" s="22"/>
      <c r="K40" s="25"/>
    </row>
    <row r="41" customFormat="false" ht="15" hidden="false" customHeight="false" outlineLevel="0" collapsed="false">
      <c r="A41" s="26"/>
      <c r="B41" s="26"/>
      <c r="C41" s="26"/>
      <c r="D41" s="26"/>
      <c r="E41" s="26"/>
      <c r="F41" s="26"/>
      <c r="G41" s="26"/>
      <c r="H41" s="27" t="n">
        <f aca="false">I32+I33+I35+I37+I38+I39+SUM(I36:I36)</f>
        <v>38156.51</v>
      </c>
      <c r="I41" s="27"/>
      <c r="J41" s="27" t="n">
        <f aca="false">K32+K33+K35+K37+K38+K39+SUM(K36:K36)</f>
        <v>240432.8</v>
      </c>
      <c r="K41" s="27"/>
      <c r="O41" s="28" t="n">
        <f aca="false">H41</f>
        <v>38156.51</v>
      </c>
      <c r="P41" s="28" t="n">
        <f aca="false">J41</f>
        <v>240432.8</v>
      </c>
      <c r="X41" s="0" t="n">
        <f aca="false">IF(Source!BI33&lt;=1,I32+I33+I35+I37+I38+I39,0)</f>
        <v>12642.2</v>
      </c>
      <c r="Y41" s="0" t="n">
        <f aca="false">IF(Source!BI33=2,I32+I33+I35+I37+I38+I39,0)</f>
        <v>0</v>
      </c>
      <c r="Z41" s="0" t="n">
        <f aca="false">IF(Source!BI33=3,I32+I33+I35+I37+I38+I39,0)</f>
        <v>0</v>
      </c>
      <c r="AA41" s="0" t="n">
        <f aca="false">IF(Source!BI33=4,I32+I33+I35+I37+I38+I39,0)</f>
        <v>0</v>
      </c>
    </row>
    <row r="42" customFormat="false" ht="85.5" hidden="false" customHeight="false" outlineLevel="0" collapsed="false">
      <c r="A42" s="19" t="str">
        <f aca="false">Source!E35</f>
        <v>3</v>
      </c>
      <c r="B42" s="20" t="str">
        <f aca="false">Source!F35</f>
        <v>3.24-24-1</v>
      </c>
      <c r="C42" s="20" t="str">
        <f aca="false">Source!G35</f>
        <v>КОНТРОЛЬ СВАРНЫХ СОЕДИНЕНИЙ ПРОСВЕЧИВАНИЕМ РЕНТГЕНОВСКИМИ УСТАНОВКАМИ ЧЕРЕЗ ДВЕ СТЕНКИ ТРУБОПРОВОДОВ ДИАМЕТРОМ, ММ, ДО: 100</v>
      </c>
      <c r="D42" s="21" t="str">
        <f aca="false">Source!H35</f>
        <v>стык</v>
      </c>
      <c r="E42" s="22" t="n">
        <f aca="false">Source!I35</f>
        <v>14</v>
      </c>
      <c r="F42" s="23"/>
      <c r="G42" s="24"/>
      <c r="H42" s="22"/>
      <c r="I42" s="25"/>
      <c r="J42" s="22"/>
      <c r="K42" s="25"/>
      <c r="Q42" s="0" t="n">
        <f aca="false">ROUND((Source!DN35/100)*ROUND((Source!AF35*Source!AV35)*Source!I35,2),2)</f>
        <v>941.17</v>
      </c>
      <c r="R42" s="0" t="n">
        <f aca="false">Source!X35</f>
        <v>15484.45</v>
      </c>
      <c r="S42" s="0" t="n">
        <f aca="false">ROUND((Source!DO35/100)*ROUND((Source!AF35*Source!AV35)*Source!I35,2),2)</f>
        <v>551.72</v>
      </c>
      <c r="T42" s="0" t="n">
        <f aca="false">Source!Y35</f>
        <v>7880.48</v>
      </c>
      <c r="U42" s="0" t="n">
        <f aca="false">ROUND((175/100)*ROUND((Source!AE35*Source!AV35)*Source!I35,2),2)</f>
        <v>359.85</v>
      </c>
      <c r="V42" s="0" t="n">
        <f aca="false">ROUND((167/100)*ROUND(Source!CS35*Source!I35,2),2)</f>
        <v>5851.55</v>
      </c>
    </row>
    <row r="43" customFormat="false" ht="14.25" hidden="false" customHeight="false" outlineLevel="0" collapsed="false">
      <c r="A43" s="19"/>
      <c r="B43" s="20"/>
      <c r="C43" s="20" t="s">
        <v>27</v>
      </c>
      <c r="D43" s="21"/>
      <c r="E43" s="22"/>
      <c r="F43" s="23" t="n">
        <f aca="false">Source!AO35</f>
        <v>47.23</v>
      </c>
      <c r="G43" s="24" t="str">
        <f aca="false">Source!DG35</f>
        <v>)*1,15</v>
      </c>
      <c r="H43" s="22" t="n">
        <f aca="false">Source!AV35</f>
        <v>1.067</v>
      </c>
      <c r="I43" s="25" t="n">
        <f aca="false">ROUND((Source!AF35*Source!AV35)*Source!I35,2)</f>
        <v>811.35</v>
      </c>
      <c r="J43" s="22" t="n">
        <f aca="false">IF(Source!BA35&lt;&gt;0,Source!BA35,1)</f>
        <v>17.04</v>
      </c>
      <c r="K43" s="25" t="n">
        <f aca="false">Source!S35</f>
        <v>13825.4</v>
      </c>
      <c r="W43" s="0" t="n">
        <f aca="false">ROUND((Source!AF35*Source!AV35)*Source!I35,2)</f>
        <v>811.35</v>
      </c>
    </row>
    <row r="44" customFormat="false" ht="14.25" hidden="false" customHeight="false" outlineLevel="0" collapsed="false">
      <c r="A44" s="19"/>
      <c r="B44" s="20"/>
      <c r="C44" s="20" t="s">
        <v>28</v>
      </c>
      <c r="D44" s="21"/>
      <c r="E44" s="22"/>
      <c r="F44" s="23" t="n">
        <f aca="false">Source!AM35</f>
        <v>45.14</v>
      </c>
      <c r="G44" s="24" t="str">
        <f aca="false">Source!DE35</f>
        <v>)*1,15</v>
      </c>
      <c r="H44" s="22" t="n">
        <f aca="false">Source!AV35</f>
        <v>1.067</v>
      </c>
      <c r="I44" s="25" t="n">
        <f aca="false">ROUND((Source!AD35*Source!AV35)*Source!I35,2)</f>
        <v>775.45</v>
      </c>
      <c r="J44" s="22" t="n">
        <f aca="false">IF(Source!BB35&lt;&gt;0,Source!BB35,1)</f>
        <v>7.7</v>
      </c>
      <c r="K44" s="25" t="n">
        <f aca="false">Source!Q35</f>
        <v>5970.94</v>
      </c>
    </row>
    <row r="45" customFormat="false" ht="14.25" hidden="false" customHeight="false" outlineLevel="0" collapsed="false">
      <c r="A45" s="19"/>
      <c r="B45" s="20"/>
      <c r="C45" s="20" t="s">
        <v>31</v>
      </c>
      <c r="D45" s="21"/>
      <c r="E45" s="22"/>
      <c r="F45" s="23" t="n">
        <f aca="false">Source!AN35</f>
        <v>11.97</v>
      </c>
      <c r="G45" s="24" t="str">
        <f aca="false">Source!DF35</f>
        <v>)*1,15</v>
      </c>
      <c r="H45" s="22" t="n">
        <f aca="false">Source!AV35</f>
        <v>1.067</v>
      </c>
      <c r="I45" s="29" t="n">
        <f aca="false">ROUND((Source!AE35*Source!AV35)*Source!I35,2)</f>
        <v>205.63</v>
      </c>
      <c r="J45" s="22" t="n">
        <f aca="false">IF(Source!BS35&lt;&gt;0,Source!BS35,1)</f>
        <v>17.04</v>
      </c>
      <c r="K45" s="29" t="n">
        <f aca="false">Source!R35</f>
        <v>3503.92</v>
      </c>
      <c r="W45" s="0" t="n">
        <f aca="false">ROUND((Source!AE35*Source!AV35)*Source!I35,2)</f>
        <v>205.63</v>
      </c>
    </row>
    <row r="46" customFormat="false" ht="14.25" hidden="false" customHeight="false" outlineLevel="0" collapsed="false">
      <c r="A46" s="19"/>
      <c r="B46" s="20"/>
      <c r="C46" s="20" t="s">
        <v>29</v>
      </c>
      <c r="D46" s="21"/>
      <c r="E46" s="22"/>
      <c r="F46" s="23" t="n">
        <f aca="false">Source!AL35</f>
        <v>32.4</v>
      </c>
      <c r="G46" s="24" t="n">
        <f aca="false">Source!DD35</f>
        <v>0</v>
      </c>
      <c r="H46" s="22" t="n">
        <f aca="false">Source!AW35</f>
        <v>1.003</v>
      </c>
      <c r="I46" s="25" t="n">
        <f aca="false">ROUND((Source!AC35*Source!AW35)*Source!I35,2)</f>
        <v>454.96</v>
      </c>
      <c r="J46" s="22" t="n">
        <f aca="false">IF(Source!BC35&lt;&gt;0,Source!BC35,1)</f>
        <v>4.88</v>
      </c>
      <c r="K46" s="25" t="n">
        <f aca="false">Source!P35</f>
        <v>2220.21</v>
      </c>
    </row>
    <row r="47" customFormat="false" ht="14.25" hidden="false" customHeight="false" outlineLevel="0" collapsed="false">
      <c r="A47" s="19"/>
      <c r="B47" s="20"/>
      <c r="C47" s="20" t="s">
        <v>32</v>
      </c>
      <c r="D47" s="21" t="s">
        <v>33</v>
      </c>
      <c r="E47" s="22" t="n">
        <f aca="false">Source!DN35</f>
        <v>116</v>
      </c>
      <c r="F47" s="23"/>
      <c r="G47" s="24"/>
      <c r="H47" s="22"/>
      <c r="I47" s="25" t="n">
        <f aca="false">SUM(Q42:Q46)</f>
        <v>941.17</v>
      </c>
      <c r="J47" s="22" t="n">
        <f aca="false">Source!BZ35</f>
        <v>112</v>
      </c>
      <c r="K47" s="25" t="n">
        <f aca="false">SUM(R42:R46)</f>
        <v>15484.45</v>
      </c>
    </row>
    <row r="48" customFormat="false" ht="14.25" hidden="false" customHeight="false" outlineLevel="0" collapsed="false">
      <c r="A48" s="19"/>
      <c r="B48" s="20"/>
      <c r="C48" s="20" t="s">
        <v>34</v>
      </c>
      <c r="D48" s="21" t="s">
        <v>33</v>
      </c>
      <c r="E48" s="22" t="n">
        <f aca="false">Source!DO35</f>
        <v>68</v>
      </c>
      <c r="F48" s="23"/>
      <c r="G48" s="24"/>
      <c r="H48" s="22"/>
      <c r="I48" s="25" t="n">
        <f aca="false">SUM(S42:S47)</f>
        <v>551.72</v>
      </c>
      <c r="J48" s="22" t="n">
        <f aca="false">Source!CA35</f>
        <v>57</v>
      </c>
      <c r="K48" s="25" t="n">
        <f aca="false">SUM(T42:T47)</f>
        <v>7880.48</v>
      </c>
    </row>
    <row r="49" customFormat="false" ht="14.25" hidden="false" customHeight="false" outlineLevel="0" collapsed="false">
      <c r="A49" s="19"/>
      <c r="B49" s="20"/>
      <c r="C49" s="20" t="s">
        <v>35</v>
      </c>
      <c r="D49" s="21" t="s">
        <v>33</v>
      </c>
      <c r="E49" s="22" t="n">
        <f aca="false">175</f>
        <v>175</v>
      </c>
      <c r="F49" s="23"/>
      <c r="G49" s="24"/>
      <c r="H49" s="22"/>
      <c r="I49" s="25" t="n">
        <f aca="false">SUM(U42:U48)</f>
        <v>359.85</v>
      </c>
      <c r="J49" s="22" t="n">
        <f aca="false">167</f>
        <v>167</v>
      </c>
      <c r="K49" s="25" t="n">
        <f aca="false">SUM(V42:V48)</f>
        <v>5851.55</v>
      </c>
    </row>
    <row r="50" customFormat="false" ht="14.25" hidden="false" customHeight="false" outlineLevel="0" collapsed="false">
      <c r="A50" s="19"/>
      <c r="B50" s="20"/>
      <c r="C50" s="20" t="s">
        <v>36</v>
      </c>
      <c r="D50" s="21" t="s">
        <v>37</v>
      </c>
      <c r="E50" s="22" t="n">
        <f aca="false">Source!AQ35</f>
        <v>2.79</v>
      </c>
      <c r="F50" s="23"/>
      <c r="G50" s="24" t="str">
        <f aca="false">Source!DI35</f>
        <v>)*1,15</v>
      </c>
      <c r="H50" s="22" t="n">
        <f aca="false">Source!AV35</f>
        <v>1.067</v>
      </c>
      <c r="I50" s="25" t="n">
        <f aca="false">Source!U35</f>
        <v>47.928573</v>
      </c>
      <c r="J50" s="22"/>
      <c r="K50" s="25"/>
    </row>
    <row r="51" customFormat="false" ht="15" hidden="false" customHeight="false" outlineLevel="0" collapsed="false">
      <c r="A51" s="26"/>
      <c r="B51" s="26"/>
      <c r="C51" s="26"/>
      <c r="D51" s="26"/>
      <c r="E51" s="26"/>
      <c r="F51" s="26"/>
      <c r="G51" s="26"/>
      <c r="H51" s="27" t="n">
        <f aca="false">I43+I44+I46+I47+I48+I49</f>
        <v>3894.5</v>
      </c>
      <c r="I51" s="27"/>
      <c r="J51" s="27" t="n">
        <f aca="false">K43+K44+K46+K47+K48+K49</f>
        <v>51233.03</v>
      </c>
      <c r="K51" s="27"/>
      <c r="O51" s="28" t="n">
        <f aca="false">H51</f>
        <v>3894.5</v>
      </c>
      <c r="P51" s="28" t="n">
        <f aca="false">J51</f>
        <v>51233.03</v>
      </c>
      <c r="X51" s="0" t="n">
        <f aca="false">IF(Source!BI35&lt;=1,I43+I44+I46+I47+I48+I49,0)</f>
        <v>3894.5</v>
      </c>
      <c r="Y51" s="0" t="n">
        <f aca="false">IF(Source!BI35=2,I43+I44+I46+I47+I48+I49,0)</f>
        <v>0</v>
      </c>
      <c r="Z51" s="0" t="n">
        <f aca="false">IF(Source!BI35=3,I43+I44+I46+I47+I48+I49,0)</f>
        <v>0</v>
      </c>
      <c r="AA51" s="0" t="n">
        <f aca="false">IF(Source!BI35=4,I43+I44+I46+I47+I48+I49,0)</f>
        <v>0</v>
      </c>
    </row>
    <row r="52" customFormat="false" ht="71.25" hidden="false" customHeight="false" outlineLevel="0" collapsed="false">
      <c r="A52" s="19" t="str">
        <f aca="false">Source!E36</f>
        <v>4</v>
      </c>
      <c r="B52" s="20" t="str">
        <f aca="false">Source!F36</f>
        <v>3.1-6-10</v>
      </c>
      <c r="C52" s="20" t="str">
        <f aca="false">Source!G36</f>
        <v>РАЗРАБОТКА ГРУНТА С ПОГРУЗКОЙ НА АВТОМОБИЛИ-САМОСВАЛЫ ЭКСКАВАТОРАМИ С КОВШОМ ВМЕСТИМОСТЬЮ 0,5 М3 ГРУППА ГРУНТОВ 1-3 (ПОГРУЗКА)</v>
      </c>
      <c r="D52" s="21" t="str">
        <f aca="false">Source!H36</f>
        <v>100 м3</v>
      </c>
      <c r="E52" s="22" t="n">
        <f aca="false">Source!I36</f>
        <v>4.6777</v>
      </c>
      <c r="F52" s="23"/>
      <c r="G52" s="24"/>
      <c r="H52" s="22"/>
      <c r="I52" s="25"/>
      <c r="J52" s="22"/>
      <c r="K52" s="25"/>
      <c r="Q52" s="0" t="n">
        <f aca="false">ROUND((Source!DN36/100)*ROUND((Source!AF36*Source!AV36)*Source!I36,2),2)</f>
        <v>77.05</v>
      </c>
      <c r="R52" s="0" t="n">
        <f aca="false">Source!X36</f>
        <v>1299.48</v>
      </c>
      <c r="S52" s="0" t="n">
        <f aca="false">ROUND((Source!DO36/100)*ROUND((Source!AF36*Source!AV36)*Source!I36,2),2)</f>
        <v>60.54</v>
      </c>
      <c r="T52" s="0" t="n">
        <f aca="false">Source!Y36</f>
        <v>723.42</v>
      </c>
      <c r="U52" s="0" t="n">
        <f aca="false">ROUND((175/100)*ROUND((Source!AE36*Source!AV36)*Source!I36,2),2)</f>
        <v>1370.76</v>
      </c>
      <c r="V52" s="0" t="n">
        <f aca="false">ROUND((167/100)*ROUND(Source!CS36*Source!I36,2),2)</f>
        <v>22289.96</v>
      </c>
    </row>
    <row r="53" customFormat="false" ht="14.25" hidden="false" customHeight="false" outlineLevel="0" collapsed="false">
      <c r="A53" s="19"/>
      <c r="B53" s="20"/>
      <c r="C53" s="20" t="s">
        <v>27</v>
      </c>
      <c r="D53" s="21"/>
      <c r="E53" s="22"/>
      <c r="F53" s="23" t="n">
        <f aca="false">Source!AO36</f>
        <v>14.1</v>
      </c>
      <c r="G53" s="24" t="n">
        <f aca="false">Source!DG36</f>
        <v>0</v>
      </c>
      <c r="H53" s="22" t="n">
        <f aca="false">Source!AV36</f>
        <v>1.192</v>
      </c>
      <c r="I53" s="25" t="n">
        <f aca="false">ROUND((Source!AF36*Source!AV36)*Source!I36,2)</f>
        <v>78.62</v>
      </c>
      <c r="J53" s="22" t="n">
        <f aca="false">IF(Source!BA36&lt;&gt;0,Source!BA36,1)</f>
        <v>17.04</v>
      </c>
      <c r="K53" s="25" t="n">
        <f aca="false">Source!S36</f>
        <v>1339.67</v>
      </c>
      <c r="W53" s="0" t="n">
        <f aca="false">ROUND((Source!AF36*Source!AV36)*Source!I36,2)</f>
        <v>78.62</v>
      </c>
    </row>
    <row r="54" customFormat="false" ht="14.25" hidden="false" customHeight="false" outlineLevel="0" collapsed="false">
      <c r="A54" s="19"/>
      <c r="B54" s="20"/>
      <c r="C54" s="20" t="s">
        <v>28</v>
      </c>
      <c r="D54" s="21"/>
      <c r="E54" s="22"/>
      <c r="F54" s="23" t="n">
        <f aca="false">Source!AM36</f>
        <v>757.55</v>
      </c>
      <c r="G54" s="24" t="n">
        <f aca="false">Source!DE36</f>
        <v>0</v>
      </c>
      <c r="H54" s="22" t="n">
        <f aca="false">Source!AV36</f>
        <v>1.192</v>
      </c>
      <c r="I54" s="25" t="n">
        <f aca="false">ROUND((Source!AD36*Source!AV36)*Source!I36,2)</f>
        <v>4223.96</v>
      </c>
      <c r="J54" s="22" t="n">
        <f aca="false">IF(Source!BB36&lt;&gt;0,Source!BB36,1)</f>
        <v>7.39</v>
      </c>
      <c r="K54" s="25" t="n">
        <f aca="false">Source!Q36</f>
        <v>31215.07</v>
      </c>
    </row>
    <row r="55" customFormat="false" ht="14.25" hidden="false" customHeight="false" outlineLevel="0" collapsed="false">
      <c r="A55" s="19"/>
      <c r="B55" s="20"/>
      <c r="C55" s="20" t="s">
        <v>31</v>
      </c>
      <c r="D55" s="21"/>
      <c r="E55" s="22"/>
      <c r="F55" s="23" t="n">
        <f aca="false">Source!AN36</f>
        <v>140.48</v>
      </c>
      <c r="G55" s="24" t="n">
        <f aca="false">Source!DF36</f>
        <v>0</v>
      </c>
      <c r="H55" s="22" t="n">
        <f aca="false">Source!AV36</f>
        <v>1.192</v>
      </c>
      <c r="I55" s="29" t="n">
        <f aca="false">ROUND((Source!AE36*Source!AV36)*Source!I36,2)</f>
        <v>783.29</v>
      </c>
      <c r="J55" s="22" t="n">
        <f aca="false">IF(Source!BS36&lt;&gt;0,Source!BS36,1)</f>
        <v>17.04</v>
      </c>
      <c r="K55" s="29" t="n">
        <f aca="false">Source!R36</f>
        <v>13347.28</v>
      </c>
      <c r="W55" s="0" t="n">
        <f aca="false">ROUND((Source!AE36*Source!AV36)*Source!I36,2)</f>
        <v>783.29</v>
      </c>
    </row>
    <row r="56" customFormat="false" ht="14.25" hidden="false" customHeight="false" outlineLevel="0" collapsed="false">
      <c r="A56" s="19"/>
      <c r="B56" s="20"/>
      <c r="C56" s="20" t="s">
        <v>32</v>
      </c>
      <c r="D56" s="21" t="s">
        <v>33</v>
      </c>
      <c r="E56" s="22" t="n">
        <f aca="false">Source!DN36</f>
        <v>98</v>
      </c>
      <c r="F56" s="23"/>
      <c r="G56" s="24"/>
      <c r="H56" s="22"/>
      <c r="I56" s="25" t="n">
        <f aca="false">SUM(Q52:Q55)</f>
        <v>77.05</v>
      </c>
      <c r="J56" s="22" t="n">
        <f aca="false">Source!BZ36</f>
        <v>97</v>
      </c>
      <c r="K56" s="25" t="n">
        <f aca="false">SUM(R52:R55)</f>
        <v>1299.48</v>
      </c>
    </row>
    <row r="57" customFormat="false" ht="14.25" hidden="false" customHeight="false" outlineLevel="0" collapsed="false">
      <c r="A57" s="19"/>
      <c r="B57" s="20"/>
      <c r="C57" s="20" t="s">
        <v>34</v>
      </c>
      <c r="D57" s="21" t="s">
        <v>33</v>
      </c>
      <c r="E57" s="22" t="n">
        <f aca="false">Source!DO36</f>
        <v>77</v>
      </c>
      <c r="F57" s="23"/>
      <c r="G57" s="24"/>
      <c r="H57" s="22"/>
      <c r="I57" s="25" t="n">
        <f aca="false">SUM(S52:S56)</f>
        <v>60.54</v>
      </c>
      <c r="J57" s="22" t="n">
        <f aca="false">Source!CA36</f>
        <v>54</v>
      </c>
      <c r="K57" s="25" t="n">
        <f aca="false">SUM(T52:T56)</f>
        <v>723.42</v>
      </c>
    </row>
    <row r="58" customFormat="false" ht="14.25" hidden="false" customHeight="false" outlineLevel="0" collapsed="false">
      <c r="A58" s="19"/>
      <c r="B58" s="20"/>
      <c r="C58" s="20" t="s">
        <v>35</v>
      </c>
      <c r="D58" s="21" t="s">
        <v>33</v>
      </c>
      <c r="E58" s="22" t="n">
        <f aca="false">175</f>
        <v>175</v>
      </c>
      <c r="F58" s="23"/>
      <c r="G58" s="24"/>
      <c r="H58" s="22"/>
      <c r="I58" s="25" t="n">
        <f aca="false">SUM(U52:U57)</f>
        <v>1370.76</v>
      </c>
      <c r="J58" s="22" t="n">
        <f aca="false">167</f>
        <v>167</v>
      </c>
      <c r="K58" s="25" t="n">
        <f aca="false">SUM(V52:V57)</f>
        <v>22289.96</v>
      </c>
    </row>
    <row r="59" customFormat="false" ht="14.25" hidden="false" customHeight="false" outlineLevel="0" collapsed="false">
      <c r="A59" s="19"/>
      <c r="B59" s="20"/>
      <c r="C59" s="20" t="s">
        <v>36</v>
      </c>
      <c r="D59" s="21" t="s">
        <v>37</v>
      </c>
      <c r="E59" s="22" t="n">
        <f aca="false">Source!AQ36</f>
        <v>1.38</v>
      </c>
      <c r="F59" s="23"/>
      <c r="G59" s="24" t="n">
        <f aca="false">Source!DI36</f>
        <v>0</v>
      </c>
      <c r="H59" s="22" t="n">
        <f aca="false">Source!AV36</f>
        <v>1.192</v>
      </c>
      <c r="I59" s="25" t="n">
        <f aca="false">Source!U36</f>
        <v>7.694629392</v>
      </c>
      <c r="J59" s="22"/>
      <c r="K59" s="25"/>
    </row>
    <row r="60" customFormat="false" ht="15" hidden="false" customHeight="false" outlineLevel="0" collapsed="false">
      <c r="A60" s="26"/>
      <c r="B60" s="26"/>
      <c r="C60" s="26"/>
      <c r="D60" s="26"/>
      <c r="E60" s="26"/>
      <c r="F60" s="26"/>
      <c r="G60" s="26"/>
      <c r="H60" s="27" t="n">
        <f aca="false">I53+I54+I56+I57+I58</f>
        <v>5810.93</v>
      </c>
      <c r="I60" s="27"/>
      <c r="J60" s="27" t="n">
        <f aca="false">K53+K54+K56+K57+K58</f>
        <v>56867.6</v>
      </c>
      <c r="K60" s="27"/>
      <c r="O60" s="28" t="n">
        <f aca="false">H60</f>
        <v>5810.93</v>
      </c>
      <c r="P60" s="28" t="n">
        <f aca="false">J60</f>
        <v>56867.6</v>
      </c>
      <c r="X60" s="0" t="n">
        <f aca="false">IF(Source!BI36&lt;=1,I53+I54+I56+I57+I58,0)</f>
        <v>5810.93</v>
      </c>
      <c r="Y60" s="0" t="n">
        <f aca="false">IF(Source!BI36=2,I53+I54+I56+I57+I58,0)</f>
        <v>0</v>
      </c>
      <c r="Z60" s="0" t="n">
        <f aca="false">IF(Source!BI36=3,I53+I54+I56+I57+I58,0)</f>
        <v>0</v>
      </c>
      <c r="AA60" s="0" t="n">
        <f aca="false">IF(Source!BI36=4,I53+I54+I56+I57+I58,0)</f>
        <v>0</v>
      </c>
    </row>
    <row r="61" customFormat="false" ht="85.5" hidden="false" customHeight="false" outlineLevel="0" collapsed="false">
      <c r="A61" s="19" t="str">
        <f aca="false">Source!E37</f>
        <v>5</v>
      </c>
      <c r="B61" s="20" t="str">
        <f aca="false">Source!F37</f>
        <v>15.1-38-1</v>
      </c>
      <c r="C61" s="20" t="str">
        <f aca="false">Source!G37</f>
        <v>ПЕРЕВОЗКА ГРУНТА ИЗ-ПОД ЗДАНИЙ И КОММУНИКАЦИЙ НА РАССТОЯНИЕ 38 КМ АВТОСАМОСВАЛАМИ ГРУЗОПОДЪЕМНОСТЬЮ ДО 16Т, ПЕРЕВОЗКА ДО 38 КМ</v>
      </c>
      <c r="D61" s="21" t="str">
        <f aca="false">Source!H37</f>
        <v>м3</v>
      </c>
      <c r="E61" s="22" t="n">
        <f aca="false">Source!I37</f>
        <v>467.77</v>
      </c>
      <c r="F61" s="23"/>
      <c r="G61" s="24"/>
      <c r="H61" s="22"/>
      <c r="I61" s="25"/>
      <c r="J61" s="22"/>
      <c r="K61" s="25"/>
      <c r="Q61" s="0" t="n">
        <f aca="false">ROUND((Source!DN37/100)*ROUND((Source!AF37*Source!AV37)*Source!I37,2),2)</f>
        <v>0</v>
      </c>
      <c r="R61" s="0" t="n">
        <f aca="false">Source!X37</f>
        <v>0</v>
      </c>
      <c r="S61" s="0" t="n">
        <f aca="false">ROUND((Source!DO37/100)*ROUND((Source!AF37*Source!AV37)*Source!I37,2),2)</f>
        <v>0</v>
      </c>
      <c r="T61" s="0" t="n">
        <f aca="false">Source!Y37</f>
        <v>0</v>
      </c>
      <c r="U61" s="0" t="n">
        <f aca="false">ROUND((175/100)*ROUND((Source!AE37*Source!AV37)*Source!I37,2),2)</f>
        <v>0</v>
      </c>
      <c r="V61" s="0" t="n">
        <f aca="false">ROUND((167/100)*ROUND(Source!CS37*Source!I37,2),2)</f>
        <v>0</v>
      </c>
    </row>
    <row r="62" customFormat="false" ht="14.25" hidden="false" customHeight="false" outlineLevel="0" collapsed="false">
      <c r="A62" s="19"/>
      <c r="B62" s="20"/>
      <c r="C62" s="20" t="s">
        <v>28</v>
      </c>
      <c r="D62" s="21"/>
      <c r="E62" s="22"/>
      <c r="F62" s="23" t="n">
        <f aca="false">Source!AM37</f>
        <v>93.74</v>
      </c>
      <c r="G62" s="24" t="n">
        <f aca="false">Source!DE37</f>
        <v>0</v>
      </c>
      <c r="H62" s="22" t="n">
        <f aca="false">Source!AV37</f>
        <v>1</v>
      </c>
      <c r="I62" s="25" t="n">
        <f aca="false">ROUND((Source!AD37*Source!AV37)*Source!I37,2)</f>
        <v>43848.76</v>
      </c>
      <c r="J62" s="22" t="n">
        <f aca="false">IF(Source!BB37&lt;&gt;0,Source!BB37,1)</f>
        <v>6.7</v>
      </c>
      <c r="K62" s="25" t="n">
        <f aca="false">Source!Q37</f>
        <v>293786.69</v>
      </c>
    </row>
    <row r="63" customFormat="false" ht="15" hidden="false" customHeight="false" outlineLevel="0" collapsed="false">
      <c r="A63" s="26"/>
      <c r="B63" s="26"/>
      <c r="C63" s="26"/>
      <c r="D63" s="26"/>
      <c r="E63" s="26"/>
      <c r="F63" s="26"/>
      <c r="G63" s="26"/>
      <c r="H63" s="27" t="n">
        <f aca="false">I62</f>
        <v>43848.76</v>
      </c>
      <c r="I63" s="27"/>
      <c r="J63" s="27" t="n">
        <f aca="false">K62</f>
        <v>293786.69</v>
      </c>
      <c r="K63" s="27"/>
      <c r="O63" s="28" t="n">
        <f aca="false">H63</f>
        <v>43848.76</v>
      </c>
      <c r="P63" s="28" t="n">
        <f aca="false">J63</f>
        <v>293786.69</v>
      </c>
      <c r="X63" s="0" t="n">
        <f aca="false">IF(Source!BI37&lt;=1,I62,0)</f>
        <v>0</v>
      </c>
      <c r="Y63" s="0" t="n">
        <f aca="false">IF(Source!BI37=2,I62,0)</f>
        <v>0</v>
      </c>
      <c r="Z63" s="0" t="n">
        <f aca="false">IF(Source!BI37=3,I62,0)</f>
        <v>0</v>
      </c>
      <c r="AA63" s="0" t="n">
        <f aca="false">IF(Source!BI37=4,I62,0)</f>
        <v>43848.76</v>
      </c>
    </row>
    <row r="64" customFormat="false" ht="99.75" hidden="false" customHeight="false" outlineLevel="0" collapsed="false">
      <c r="A64" s="19" t="str">
        <f aca="false">Source!E38</f>
        <v>6</v>
      </c>
      <c r="B64" s="20" t="str">
        <f aca="false">Source!F38</f>
        <v>15.1-0-9</v>
      </c>
      <c r="C64" s="20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4" s="21" t="str">
        <f aca="false">Source!H38</f>
        <v>т</v>
      </c>
      <c r="E64" s="22" t="n">
        <f aca="false">Source!I38</f>
        <v>701.66</v>
      </c>
      <c r="F64" s="23"/>
      <c r="G64" s="24"/>
      <c r="H64" s="22"/>
      <c r="I64" s="25"/>
      <c r="J64" s="22"/>
      <c r="K64" s="25"/>
      <c r="Q64" s="0" t="n">
        <f aca="false">ROUND((Source!DN38/100)*ROUND((Source!AF38*Source!AV38)*Source!I38,2),2)</f>
        <v>0</v>
      </c>
      <c r="R64" s="0" t="n">
        <f aca="false">Source!X38</f>
        <v>0</v>
      </c>
      <c r="S64" s="0" t="n">
        <f aca="false">ROUND((Source!DO38/100)*ROUND((Source!AF38*Source!AV38)*Source!I38,2),2)</f>
        <v>0</v>
      </c>
      <c r="T64" s="0" t="n">
        <f aca="false">Source!Y38</f>
        <v>0</v>
      </c>
      <c r="U64" s="0" t="n">
        <f aca="false">ROUND((175/100)*ROUND((Source!AE38*Source!AV38)*Source!I38,2),2)</f>
        <v>0</v>
      </c>
      <c r="V64" s="0" t="n">
        <f aca="false">ROUND((167/100)*ROUND(Source!CS38*Source!I38,2),2)</f>
        <v>0</v>
      </c>
    </row>
    <row r="65" customFormat="false" ht="14.25" hidden="false" customHeight="false" outlineLevel="0" collapsed="false">
      <c r="A65" s="19"/>
      <c r="B65" s="20"/>
      <c r="C65" s="20" t="s">
        <v>28</v>
      </c>
      <c r="D65" s="21"/>
      <c r="E65" s="22"/>
      <c r="F65" s="23" t="n">
        <f aca="false">Source!AM38</f>
        <v>43.28</v>
      </c>
      <c r="G65" s="24" t="n">
        <f aca="false">Source!DE38</f>
        <v>0</v>
      </c>
      <c r="H65" s="22" t="n">
        <f aca="false">Source!AV38</f>
        <v>1</v>
      </c>
      <c r="I65" s="25" t="n">
        <f aca="false">ROUND((Source!AD38*Source!AV38)*Source!I38,2)</f>
        <v>30367.84</v>
      </c>
      <c r="J65" s="22" t="n">
        <f aca="false">IF(Source!BB38&lt;&gt;0,Source!BB38,1)</f>
        <v>2.09</v>
      </c>
      <c r="K65" s="25" t="n">
        <f aca="false">Source!Q38</f>
        <v>63468.8</v>
      </c>
    </row>
    <row r="66" customFormat="false" ht="15" hidden="false" customHeight="false" outlineLevel="0" collapsed="false">
      <c r="A66" s="26"/>
      <c r="B66" s="26"/>
      <c r="C66" s="26"/>
      <c r="D66" s="26"/>
      <c r="E66" s="26"/>
      <c r="F66" s="26"/>
      <c r="G66" s="26"/>
      <c r="H66" s="27" t="n">
        <f aca="false">I65</f>
        <v>30367.84</v>
      </c>
      <c r="I66" s="27"/>
      <c r="J66" s="27" t="n">
        <f aca="false">K65</f>
        <v>63468.8</v>
      </c>
      <c r="K66" s="27"/>
      <c r="O66" s="28" t="n">
        <f aca="false">H66</f>
        <v>30367.84</v>
      </c>
      <c r="P66" s="28" t="n">
        <f aca="false">J66</f>
        <v>63468.8</v>
      </c>
      <c r="X66" s="0" t="n">
        <f aca="false">IF(Source!BI38&lt;=1,I65,0)</f>
        <v>0</v>
      </c>
      <c r="Y66" s="0" t="n">
        <f aca="false">IF(Source!BI38=2,I65,0)</f>
        <v>0</v>
      </c>
      <c r="Z66" s="0" t="n">
        <f aca="false">IF(Source!BI38=3,I65,0)</f>
        <v>0</v>
      </c>
      <c r="AA66" s="0" t="n">
        <f aca="false">IF(Source!BI38=4,I65,0)</f>
        <v>30367.84</v>
      </c>
    </row>
    <row r="67" customFormat="false" ht="71.25" hidden="false" customHeight="false" outlineLevel="0" collapsed="false">
      <c r="A67" s="19" t="str">
        <f aca="false">Source!E39</f>
        <v>7</v>
      </c>
      <c r="B67" s="20" t="str">
        <f aca="false">Source!F39</f>
        <v>15.1-32-5</v>
      </c>
      <c r="C67" s="20" t="str">
        <f aca="false">Source!G39</f>
        <v>ПЕРЕВОЗКА СТРОИТЕЛЬНОГО МУСОРА НА РАССТОЯНИЕ 32 КМ АВТОСАМОСВАЛАМИ ГРУЗОПОДЪЕМНОСТЬЮ ДО 16 Т, ПЕРЕВОЗКА ДО 32 КМ</v>
      </c>
      <c r="D67" s="21" t="str">
        <f aca="false">Source!H39</f>
        <v>т</v>
      </c>
      <c r="E67" s="22" t="n">
        <f aca="false">Source!I39</f>
        <v>171.96</v>
      </c>
      <c r="F67" s="23"/>
      <c r="G67" s="24"/>
      <c r="H67" s="22"/>
      <c r="I67" s="25"/>
      <c r="J67" s="22"/>
      <c r="K67" s="25"/>
      <c r="Q67" s="0" t="n">
        <f aca="false">ROUND((Source!DN39/100)*ROUND((Source!AF39*Source!AV39)*Source!I39,2),2)</f>
        <v>0</v>
      </c>
      <c r="R67" s="0" t="n">
        <f aca="false">Source!X39</f>
        <v>0</v>
      </c>
      <c r="S67" s="0" t="n">
        <f aca="false">ROUND((Source!DO39/100)*ROUND((Source!AF39*Source!AV39)*Source!I39,2),2)</f>
        <v>0</v>
      </c>
      <c r="T67" s="0" t="n">
        <f aca="false">Source!Y39</f>
        <v>0</v>
      </c>
      <c r="U67" s="0" t="n">
        <f aca="false">ROUND((175/100)*ROUND((Source!AE39*Source!AV39)*Source!I39,2),2)</f>
        <v>0</v>
      </c>
      <c r="V67" s="0" t="n">
        <f aca="false">ROUND((167/100)*ROUND(Source!CS39*Source!I39,2),2)</f>
        <v>0</v>
      </c>
    </row>
    <row r="68" customFormat="false" ht="14.25" hidden="false" customHeight="false" outlineLevel="0" collapsed="false">
      <c r="A68" s="19"/>
      <c r="B68" s="20"/>
      <c r="C68" s="20" t="s">
        <v>28</v>
      </c>
      <c r="D68" s="21"/>
      <c r="E68" s="22"/>
      <c r="F68" s="23" t="n">
        <f aca="false">Source!AM39</f>
        <v>65.74</v>
      </c>
      <c r="G68" s="24" t="n">
        <f aca="false">Source!DE39</f>
        <v>0</v>
      </c>
      <c r="H68" s="22" t="n">
        <f aca="false">Source!AV39</f>
        <v>1</v>
      </c>
      <c r="I68" s="25" t="n">
        <f aca="false">ROUND((Source!AD39*Source!AV39)*Source!I39,2)</f>
        <v>11304.65</v>
      </c>
      <c r="J68" s="22" t="n">
        <f aca="false">IF(Source!BB39&lt;&gt;0,Source!BB39,1)</f>
        <v>5.55</v>
      </c>
      <c r="K68" s="25" t="n">
        <f aca="false">Source!Q39</f>
        <v>62740.81</v>
      </c>
    </row>
    <row r="69" customFormat="false" ht="15" hidden="false" customHeight="false" outlineLevel="0" collapsed="false">
      <c r="A69" s="26"/>
      <c r="B69" s="26"/>
      <c r="C69" s="26"/>
      <c r="D69" s="26"/>
      <c r="E69" s="26"/>
      <c r="F69" s="26"/>
      <c r="G69" s="26"/>
      <c r="H69" s="27" t="n">
        <f aca="false">I68</f>
        <v>11304.65</v>
      </c>
      <c r="I69" s="27"/>
      <c r="J69" s="27" t="n">
        <f aca="false">K68</f>
        <v>62740.81</v>
      </c>
      <c r="K69" s="27"/>
      <c r="O69" s="28" t="n">
        <f aca="false">H69</f>
        <v>11304.65</v>
      </c>
      <c r="P69" s="28" t="n">
        <f aca="false">J69</f>
        <v>62740.81</v>
      </c>
      <c r="X69" s="0" t="n">
        <f aca="false">IF(Source!BI39&lt;=1,I68,0)</f>
        <v>0</v>
      </c>
      <c r="Y69" s="0" t="n">
        <f aca="false">IF(Source!BI39=2,I68,0)</f>
        <v>0</v>
      </c>
      <c r="Z69" s="0" t="n">
        <f aca="false">IF(Source!BI39=3,I68,0)</f>
        <v>0</v>
      </c>
      <c r="AA69" s="0" t="n">
        <f aca="false">IF(Source!BI39=4,I68,0)</f>
        <v>11304.65</v>
      </c>
    </row>
    <row r="70" customFormat="false" ht="28.5" hidden="false" customHeight="false" outlineLevel="0" collapsed="false">
      <c r="A70" s="19" t="str">
        <f aca="false">Source!E40</f>
        <v>8</v>
      </c>
      <c r="B70" s="20" t="str">
        <f aca="false">Source!F40</f>
        <v>15.1-0-1</v>
      </c>
      <c r="C70" s="20" t="str">
        <f aca="false">Source!G40</f>
        <v>СОДЕРЖАНИЕ СВАЛКИ ОТХОДОВ СТРОИТЕЛЬСТВА И СНОСА</v>
      </c>
      <c r="D70" s="21" t="str">
        <f aca="false">Source!H40</f>
        <v>т</v>
      </c>
      <c r="E70" s="22" t="n">
        <f aca="false">Source!I40</f>
        <v>171.96</v>
      </c>
      <c r="F70" s="23"/>
      <c r="G70" s="24"/>
      <c r="H70" s="22"/>
      <c r="I70" s="25"/>
      <c r="J70" s="22"/>
      <c r="K70" s="25"/>
      <c r="Q70" s="0" t="n">
        <f aca="false">ROUND((Source!DN40/100)*ROUND((Source!AF40*Source!AV40)*Source!I40,2),2)</f>
        <v>0</v>
      </c>
      <c r="R70" s="0" t="n">
        <f aca="false">Source!X40</f>
        <v>0</v>
      </c>
      <c r="S70" s="0" t="n">
        <f aca="false">ROUND((Source!DO40/100)*ROUND((Source!AF40*Source!AV40)*Source!I40,2),2)</f>
        <v>0</v>
      </c>
      <c r="T70" s="0" t="n">
        <f aca="false">Source!Y40</f>
        <v>0</v>
      </c>
      <c r="U70" s="0" t="n">
        <f aca="false">ROUND((175/100)*ROUND((Source!AE40*Source!AV40)*Source!I40,2),2)</f>
        <v>0</v>
      </c>
      <c r="V70" s="0" t="n">
        <f aca="false">ROUND((167/100)*ROUND(Source!CS40*Source!I40,2),2)</f>
        <v>0</v>
      </c>
    </row>
    <row r="71" customFormat="false" ht="14.25" hidden="false" customHeight="false" outlineLevel="0" collapsed="false">
      <c r="A71" s="19"/>
      <c r="B71" s="20"/>
      <c r="C71" s="20" t="s">
        <v>28</v>
      </c>
      <c r="D71" s="21"/>
      <c r="E71" s="22"/>
      <c r="F71" s="23" t="n">
        <f aca="false">Source!AM40</f>
        <v>101</v>
      </c>
      <c r="G71" s="24" t="n">
        <f aca="false">Source!DE40</f>
        <v>0</v>
      </c>
      <c r="H71" s="22" t="n">
        <f aca="false">Source!AV40</f>
        <v>1</v>
      </c>
      <c r="I71" s="25" t="n">
        <f aca="false">ROUND((Source!AD40*Source!AV40)*Source!I40,2)</f>
        <v>17367.96</v>
      </c>
      <c r="J71" s="22" t="n">
        <f aca="false">IF(Source!BB40&lt;&gt;0,Source!BB40,1)</f>
        <v>2.01</v>
      </c>
      <c r="K71" s="25" t="n">
        <f aca="false">Source!Q40</f>
        <v>34909.6</v>
      </c>
    </row>
    <row r="72" customFormat="false" ht="15" hidden="false" customHeight="false" outlineLevel="0" collapsed="false">
      <c r="A72" s="26"/>
      <c r="B72" s="26"/>
      <c r="C72" s="26"/>
      <c r="D72" s="26"/>
      <c r="E72" s="26"/>
      <c r="F72" s="26"/>
      <c r="G72" s="26"/>
      <c r="H72" s="27" t="n">
        <f aca="false">I71</f>
        <v>17367.96</v>
      </c>
      <c r="I72" s="27"/>
      <c r="J72" s="27" t="n">
        <f aca="false">K71</f>
        <v>34909.6</v>
      </c>
      <c r="K72" s="27"/>
      <c r="O72" s="28" t="n">
        <f aca="false">H72</f>
        <v>17367.96</v>
      </c>
      <c r="P72" s="28" t="n">
        <f aca="false">J72</f>
        <v>34909.6</v>
      </c>
      <c r="X72" s="0" t="n">
        <f aca="false">IF(Source!BI40&lt;=1,I71,0)</f>
        <v>0</v>
      </c>
      <c r="Y72" s="0" t="n">
        <f aca="false">IF(Source!BI40=2,I71,0)</f>
        <v>0</v>
      </c>
      <c r="Z72" s="0" t="n">
        <f aca="false">IF(Source!BI40=3,I71,0)</f>
        <v>0</v>
      </c>
      <c r="AA72" s="0" t="n">
        <f aca="false">IF(Source!BI40=4,I71,0)</f>
        <v>17367.96</v>
      </c>
    </row>
    <row r="74" customFormat="false" ht="15" hidden="false" customHeight="true" outlineLevel="0" collapsed="false">
      <c r="A74" s="30" t="str">
        <f aca="false">CONCATENATE("Итого по разделу: ",IF(Source!G42&lt;&gt;"Новый раздел",Source!G42,""))</f>
        <v>Итого по разделу: Тепловая сеть 2Ду40 мм - 55 м в непроходном ж/б канале</v>
      </c>
      <c r="B74" s="30"/>
      <c r="C74" s="30"/>
      <c r="D74" s="30"/>
      <c r="E74" s="30"/>
      <c r="F74" s="30"/>
      <c r="G74" s="30"/>
      <c r="H74" s="31" t="n">
        <f aca="false">SUM(O21:O73)</f>
        <v>692276.23</v>
      </c>
      <c r="I74" s="31"/>
      <c r="J74" s="31" t="n">
        <f aca="false">SUM(P21:P73)</f>
        <v>4957897.39</v>
      </c>
      <c r="K74" s="31"/>
      <c r="AF74" s="32" t="str">
        <f aca="false">CONCATENATE("Итого по разделу: ",IF(Source!G42&lt;&gt;"Новый раздел",Source!G42,""))</f>
        <v>Итого по разделу: Тепловая сеть 2Ду40 мм - 55 м в непроходном ж/б канале</v>
      </c>
    </row>
    <row r="77" customFormat="false" ht="16.5" hidden="false" customHeight="true" outlineLevel="0" collapsed="false">
      <c r="A77" s="17" t="str">
        <f aca="false">CONCATENATE("Раздел: ",IF(Source!G68&lt;&gt;"Новый раздел",Source!G68,""))</f>
        <v>Раздел: Тепловая сеть 2Ду40 мм - 20 м бесканально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AE77" s="18" t="str">
        <f aca="false">CONCATENATE("Раздел: ",IF(Source!G68&lt;&gt;"Новый раздел",Source!G68,""))</f>
        <v>Раздел: Тепловая сеть 2Ду40 мм - 20 м бесканально</v>
      </c>
    </row>
    <row r="78" customFormat="false" ht="128.25" hidden="false" customHeight="false" outlineLevel="0" collapsed="false">
      <c r="A78" s="19" t="str">
        <f aca="false">Source!E72</f>
        <v>9</v>
      </c>
      <c r="B78" s="20" t="str">
        <f aca="false">Source!F72</f>
        <v>16.1-3001-1</v>
      </c>
      <c r="C78" s="20" t="str">
        <f aca="false">Source!G72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78" s="21" t="str">
        <f aca="false">Source!H72</f>
        <v>м</v>
      </c>
      <c r="E78" s="22" t="n">
        <f aca="false">Source!I72</f>
        <v>20</v>
      </c>
      <c r="F78" s="23"/>
      <c r="G78" s="24"/>
      <c r="H78" s="22"/>
      <c r="I78" s="25"/>
      <c r="J78" s="22"/>
      <c r="K78" s="25"/>
      <c r="Q78" s="0" t="n">
        <f aca="false">ROUND((Source!DN72/100)*ROUND((Source!AF72*Source!AV72)*Source!I72,2),2)</f>
        <v>0</v>
      </c>
      <c r="R78" s="0" t="n">
        <f aca="false">Source!X72</f>
        <v>0</v>
      </c>
      <c r="S78" s="0" t="n">
        <f aca="false">ROUND((Source!DO72/100)*ROUND((Source!AF72*Source!AV72)*Source!I72,2),2)</f>
        <v>0</v>
      </c>
      <c r="T78" s="0" t="n">
        <f aca="false">Source!Y72</f>
        <v>0</v>
      </c>
      <c r="U78" s="0" t="n">
        <f aca="false">ROUND((175/100)*ROUND((Source!AE72*Source!AV72)*Source!I72,2),2)</f>
        <v>0</v>
      </c>
      <c r="V78" s="0" t="n">
        <f aca="false">ROUND((167/100)*ROUND(Source!CS72*Source!I72,2),2)</f>
        <v>0</v>
      </c>
    </row>
    <row r="79" customFormat="false" ht="14.25" hidden="false" customHeight="false" outlineLevel="0" collapsed="false">
      <c r="A79" s="19"/>
      <c r="B79" s="20"/>
      <c r="C79" s="20" t="s">
        <v>27</v>
      </c>
      <c r="D79" s="21"/>
      <c r="E79" s="22"/>
      <c r="F79" s="23" t="n">
        <f aca="false">Source!AO72</f>
        <v>509</v>
      </c>
      <c r="G79" s="24" t="str">
        <f aca="false">Source!DG72</f>
        <v>*1,15*0,78</v>
      </c>
      <c r="H79" s="22" t="n">
        <f aca="false">Source!AV72</f>
        <v>1</v>
      </c>
      <c r="I79" s="25" t="n">
        <f aca="false">ROUND((Source!AF72*Source!AV72)*Source!I72,2)</f>
        <v>9131.46</v>
      </c>
      <c r="J79" s="22" t="n">
        <f aca="false">IF(Source!BA72&lt;&gt;0,Source!BA72,1)</f>
        <v>13.39</v>
      </c>
      <c r="K79" s="25" t="n">
        <f aca="false">Source!S72</f>
        <v>122270.25</v>
      </c>
      <c r="W79" s="0" t="n">
        <f aca="false">ROUND((Source!AF72*Source!AV72)*Source!I72,2)</f>
        <v>9131.46</v>
      </c>
    </row>
    <row r="80" customFormat="false" ht="14.25" hidden="false" customHeight="false" outlineLevel="0" collapsed="false">
      <c r="A80" s="19"/>
      <c r="B80" s="20"/>
      <c r="C80" s="20" t="s">
        <v>28</v>
      </c>
      <c r="D80" s="21"/>
      <c r="E80" s="22"/>
      <c r="F80" s="23" t="n">
        <f aca="false">Source!AM72</f>
        <v>167</v>
      </c>
      <c r="G80" s="24" t="str">
        <f aca="false">Source!DE72</f>
        <v>*1,15*0,64</v>
      </c>
      <c r="H80" s="22" t="n">
        <f aca="false">Source!AV72</f>
        <v>1</v>
      </c>
      <c r="I80" s="25" t="n">
        <f aca="false">ROUND((Source!AD72*Source!AV72)*Source!I72,2)</f>
        <v>2458.24</v>
      </c>
      <c r="J80" s="22" t="n">
        <f aca="false">IF(Source!BB72&lt;&gt;0,Source!BB72,1)</f>
        <v>9.3</v>
      </c>
      <c r="K80" s="25" t="n">
        <f aca="false">Source!Q72</f>
        <v>22861.63</v>
      </c>
    </row>
    <row r="81" customFormat="false" ht="14.25" hidden="false" customHeight="false" outlineLevel="0" collapsed="false">
      <c r="A81" s="19"/>
      <c r="B81" s="20"/>
      <c r="C81" s="20" t="s">
        <v>29</v>
      </c>
      <c r="D81" s="21"/>
      <c r="E81" s="22"/>
      <c r="F81" s="23" t="n">
        <f aca="false">Source!AL72</f>
        <v>4434</v>
      </c>
      <c r="G81" s="24" t="str">
        <f aca="false">Source!DD72</f>
        <v>*0,65</v>
      </c>
      <c r="H81" s="22" t="n">
        <f aca="false">Source!AW72</f>
        <v>1</v>
      </c>
      <c r="I81" s="25" t="n">
        <f aca="false">ROUND((Source!AC72*Source!AW72)*Source!I72,2)</f>
        <v>57642</v>
      </c>
      <c r="J81" s="22" t="n">
        <f aca="false">IF(Source!BC72&lt;&gt;0,Source!BC72,1)</f>
        <v>3.28</v>
      </c>
      <c r="K81" s="25" t="n">
        <f aca="false">Source!P72</f>
        <v>189065.76</v>
      </c>
    </row>
    <row r="82" customFormat="false" ht="14.25" hidden="false" customHeight="false" outlineLevel="0" collapsed="false">
      <c r="A82" s="19" t="str">
        <f aca="false">Source!E73</f>
        <v>9,1</v>
      </c>
      <c r="B82" s="20" t="str">
        <f aca="false">Source!F73</f>
        <v>0.0-0-0</v>
      </c>
      <c r="C82" s="20" t="str">
        <f aca="false">Source!G73</f>
        <v>МАССА МУСОРА</v>
      </c>
      <c r="D82" s="21" t="str">
        <f aca="false">Source!H73</f>
        <v>т</v>
      </c>
      <c r="E82" s="22" t="n">
        <f aca="false">Source!I73</f>
        <v>-0.00182</v>
      </c>
      <c r="F82" s="23" t="n">
        <f aca="false">Source!AK73</f>
        <v>0</v>
      </c>
      <c r="G82" s="24" t="s">
        <v>38</v>
      </c>
      <c r="H82" s="22" t="n">
        <f aca="false">Source!AW73</f>
        <v>1</v>
      </c>
      <c r="I82" s="25" t="n">
        <f aca="false">ROUND((Source!AC73*Source!AW73)*Source!I73,2)+ROUND((Source!AD73*Source!AV73)*Source!I73,2)+ROUND((Source!AF73*Source!AV73)*Source!I73,2)</f>
        <v>-0</v>
      </c>
      <c r="J82" s="22" t="n">
        <f aca="false">IF(Source!BC73&lt;&gt;0,Source!BC73,1)</f>
        <v>1</v>
      </c>
      <c r="K82" s="25" t="n">
        <f aca="false">Source!O73</f>
        <v>-0</v>
      </c>
      <c r="Q82" s="0" t="n">
        <f aca="false">ROUND((Source!DN73/100)*ROUND((Source!AF73*Source!AV73)*Source!I73,2),2)</f>
        <v>-0</v>
      </c>
      <c r="R82" s="0" t="n">
        <f aca="false">Source!X73</f>
        <v>-0</v>
      </c>
      <c r="S82" s="0" t="n">
        <f aca="false">ROUND((Source!DO73/100)*ROUND((Source!AF73*Source!AV73)*Source!I73,2),2)</f>
        <v>-0</v>
      </c>
      <c r="T82" s="0" t="n">
        <f aca="false">Source!Y73</f>
        <v>-0</v>
      </c>
      <c r="U82" s="0" t="n">
        <f aca="false">ROUND((175/100)*ROUND((Source!AE73*Source!AV73)*Source!I73,2),2)</f>
        <v>-0</v>
      </c>
      <c r="V82" s="0" t="n">
        <f aca="false">ROUND((167/100)*ROUND(Source!CS73*Source!I73,2),2)</f>
        <v>-0</v>
      </c>
      <c r="X82" s="0" t="n">
        <f aca="false">IF(Source!BI73&lt;=1,I82,0)</f>
        <v>-0</v>
      </c>
      <c r="Y82" s="0" t="n">
        <f aca="false">IF(Source!BI73=2,I82,0)</f>
        <v>0</v>
      </c>
      <c r="Z82" s="0" t="n">
        <f aca="false">IF(Source!BI73=3,I82,0)</f>
        <v>0</v>
      </c>
      <c r="AA82" s="0" t="n">
        <f aca="false">IF(Source!BI73=4,I82,0)</f>
        <v>0</v>
      </c>
    </row>
    <row r="83" customFormat="false" ht="14.25" hidden="false" customHeight="false" outlineLevel="0" collapsed="false">
      <c r="A83" s="19" t="str">
        <f aca="false">Source!E74</f>
        <v>9,2</v>
      </c>
      <c r="B83" s="20" t="str">
        <f aca="false">Source!F74</f>
        <v>0.0-0-0</v>
      </c>
      <c r="C83" s="20" t="str">
        <f aca="false">Source!G74</f>
        <v>ОБЪЕМ ГРУНТА</v>
      </c>
      <c r="D83" s="21" t="str">
        <f aca="false">Source!H74</f>
        <v>м3</v>
      </c>
      <c r="E83" s="22" t="n">
        <f aca="false">Source!I74</f>
        <v>-11.3854</v>
      </c>
      <c r="F83" s="23" t="n">
        <f aca="false">Source!AK74</f>
        <v>0</v>
      </c>
      <c r="G83" s="24" t="s">
        <v>38</v>
      </c>
      <c r="H83" s="22" t="n">
        <f aca="false">Source!AW74</f>
        <v>1</v>
      </c>
      <c r="I83" s="25" t="n">
        <f aca="false">ROUND((Source!AC74*Source!AW74)*Source!I74,2)+ROUND((Source!AD74*Source!AV74)*Source!I74,2)+ROUND((Source!AF74*Source!AV74)*Source!I74,2)</f>
        <v>-0</v>
      </c>
      <c r="J83" s="22" t="n">
        <f aca="false">IF(Source!BC74&lt;&gt;0,Source!BC74,1)</f>
        <v>1</v>
      </c>
      <c r="K83" s="25" t="n">
        <f aca="false">Source!O74</f>
        <v>-0</v>
      </c>
      <c r="Q83" s="0" t="n">
        <f aca="false">ROUND((Source!DN74/100)*ROUND((Source!AF74*Source!AV74)*Source!I74,2),2)</f>
        <v>-0</v>
      </c>
      <c r="R83" s="0" t="n">
        <f aca="false">Source!X74</f>
        <v>-0</v>
      </c>
      <c r="S83" s="0" t="n">
        <f aca="false">ROUND((Source!DO74/100)*ROUND((Source!AF74*Source!AV74)*Source!I74,2),2)</f>
        <v>-0</v>
      </c>
      <c r="T83" s="0" t="n">
        <f aca="false">Source!Y74</f>
        <v>-0</v>
      </c>
      <c r="U83" s="0" t="n">
        <f aca="false">ROUND((175/100)*ROUND((Source!AE74*Source!AV74)*Source!I74,2),2)</f>
        <v>-0</v>
      </c>
      <c r="V83" s="0" t="n">
        <f aca="false">ROUND((167/100)*ROUND(Source!CS74*Source!I74,2),2)</f>
        <v>-0</v>
      </c>
      <c r="X83" s="0" t="n">
        <f aca="false">IF(Source!BI74&lt;=1,I83,0)</f>
        <v>-0</v>
      </c>
      <c r="Y83" s="0" t="n">
        <f aca="false">IF(Source!BI74=2,I83,0)</f>
        <v>0</v>
      </c>
      <c r="Z83" s="0" t="n">
        <f aca="false">IF(Source!BI74=3,I83,0)</f>
        <v>0</v>
      </c>
      <c r="AA83" s="0" t="n">
        <f aca="false">IF(Source!BI74=4,I83,0)</f>
        <v>0</v>
      </c>
    </row>
    <row r="84" customFormat="false" ht="15" hidden="false" customHeight="false" outlineLevel="0" collapsed="false">
      <c r="A84" s="26"/>
      <c r="B84" s="26"/>
      <c r="C84" s="26"/>
      <c r="D84" s="26"/>
      <c r="E84" s="26"/>
      <c r="F84" s="26"/>
      <c r="G84" s="26"/>
      <c r="H84" s="27" t="n">
        <f aca="false">I79+I80+I81+SUM(I82:I83)</f>
        <v>69231.7</v>
      </c>
      <c r="I84" s="27"/>
      <c r="J84" s="27" t="n">
        <f aca="false">K79+K80+K81+SUM(K82:K83)</f>
        <v>334197.64</v>
      </c>
      <c r="K84" s="27"/>
      <c r="O84" s="28" t="n">
        <f aca="false">H84</f>
        <v>69231.7</v>
      </c>
      <c r="P84" s="28" t="n">
        <f aca="false">J84</f>
        <v>334197.64</v>
      </c>
      <c r="X84" s="0" t="n">
        <f aca="false">IF(Source!BI72&lt;=1,I79+I80+I81,0)</f>
        <v>69231.7</v>
      </c>
      <c r="Y84" s="0" t="n">
        <f aca="false">IF(Source!BI72=2,I79+I80+I81,0)</f>
        <v>0</v>
      </c>
      <c r="Z84" s="0" t="n">
        <f aca="false">IF(Source!BI72=3,I79+I80+I81,0)</f>
        <v>0</v>
      </c>
      <c r="AA84" s="0" t="n">
        <f aca="false">IF(Source!BI72=4,I79+I80+I81,0)</f>
        <v>0</v>
      </c>
    </row>
    <row r="85" customFormat="false" ht="85.5" hidden="false" customHeight="false" outlineLevel="0" collapsed="false">
      <c r="A85" s="19" t="str">
        <f aca="false">Source!E75</f>
        <v>10</v>
      </c>
      <c r="B85" s="20" t="str">
        <f aca="false">Source!F75</f>
        <v>3.24-24-1</v>
      </c>
      <c r="C85" s="20" t="str">
        <f aca="false">Source!G75</f>
        <v>КОНТРОЛЬ СВАРНЫХ СОЕДИНЕНИЙ ПРОСВЕЧИВАНИЕМ РЕНТГЕНОВСКИМИ УСТАНОВКАМИ ЧЕРЕЗ ДВЕ СТЕНКИ ТРУБОПРОВОДОВ ДИАМЕТРОМ, ММ, ДО: 100</v>
      </c>
      <c r="D85" s="21" t="str">
        <f aca="false">Source!H75</f>
        <v>стык</v>
      </c>
      <c r="E85" s="22" t="n">
        <f aca="false">Source!I75</f>
        <v>6</v>
      </c>
      <c r="F85" s="23"/>
      <c r="G85" s="24"/>
      <c r="H85" s="22"/>
      <c r="I85" s="25"/>
      <c r="J85" s="22"/>
      <c r="K85" s="25"/>
      <c r="Q85" s="0" t="n">
        <f aca="false">ROUND((Source!DN75/100)*ROUND((Source!AF75*Source!AV75)*Source!I75,2),2)</f>
        <v>403.36</v>
      </c>
      <c r="R85" s="0" t="n">
        <f aca="false">Source!X75</f>
        <v>6636.19</v>
      </c>
      <c r="S85" s="0" t="n">
        <f aca="false">ROUND((Source!DO75/100)*ROUND((Source!AF75*Source!AV75)*Source!I75,2),2)</f>
        <v>236.45</v>
      </c>
      <c r="T85" s="0" t="n">
        <f aca="false">Source!Y75</f>
        <v>3377.35</v>
      </c>
      <c r="U85" s="0" t="n">
        <f aca="false">ROUND((175/100)*ROUND((Source!AE75*Source!AV75)*Source!I75,2),2)</f>
        <v>154.23</v>
      </c>
      <c r="V85" s="0" t="n">
        <f aca="false">ROUND((167/100)*ROUND(Source!CS75*Source!I75,2),2)</f>
        <v>2507.81</v>
      </c>
    </row>
    <row r="86" customFormat="false" ht="14.25" hidden="false" customHeight="false" outlineLevel="0" collapsed="false">
      <c r="A86" s="19"/>
      <c r="B86" s="20"/>
      <c r="C86" s="20" t="s">
        <v>27</v>
      </c>
      <c r="D86" s="21"/>
      <c r="E86" s="22"/>
      <c r="F86" s="23" t="n">
        <f aca="false">Source!AO75</f>
        <v>47.23</v>
      </c>
      <c r="G86" s="24" t="str">
        <f aca="false">Source!DG75</f>
        <v>*1,15</v>
      </c>
      <c r="H86" s="22" t="n">
        <f aca="false">Source!AV75</f>
        <v>1.067</v>
      </c>
      <c r="I86" s="25" t="n">
        <f aca="false">ROUND((Source!AF75*Source!AV75)*Source!I75,2)</f>
        <v>347.72</v>
      </c>
      <c r="J86" s="22" t="n">
        <f aca="false">IF(Source!BA75&lt;&gt;0,Source!BA75,1)</f>
        <v>17.04</v>
      </c>
      <c r="K86" s="25" t="n">
        <f aca="false">Source!S75</f>
        <v>5925.17</v>
      </c>
      <c r="W86" s="0" t="n">
        <f aca="false">ROUND((Source!AF75*Source!AV75)*Source!I75,2)</f>
        <v>347.72</v>
      </c>
    </row>
    <row r="87" customFormat="false" ht="14.25" hidden="false" customHeight="false" outlineLevel="0" collapsed="false">
      <c r="A87" s="19"/>
      <c r="B87" s="20"/>
      <c r="C87" s="20" t="s">
        <v>28</v>
      </c>
      <c r="D87" s="21"/>
      <c r="E87" s="22"/>
      <c r="F87" s="23" t="n">
        <f aca="false">Source!AM75</f>
        <v>45.14</v>
      </c>
      <c r="G87" s="24" t="str">
        <f aca="false">Source!DE75</f>
        <v>*1,15</v>
      </c>
      <c r="H87" s="22" t="n">
        <f aca="false">Source!AV75</f>
        <v>1.067</v>
      </c>
      <c r="I87" s="25" t="n">
        <f aca="false">ROUND((Source!AD75*Source!AV75)*Source!I75,2)</f>
        <v>332.33</v>
      </c>
      <c r="J87" s="22" t="n">
        <f aca="false">IF(Source!BB75&lt;&gt;0,Source!BB75,1)</f>
        <v>7.7</v>
      </c>
      <c r="K87" s="25" t="n">
        <f aca="false">Source!Q75</f>
        <v>2558.97</v>
      </c>
    </row>
    <row r="88" customFormat="false" ht="14.25" hidden="false" customHeight="false" outlineLevel="0" collapsed="false">
      <c r="A88" s="19"/>
      <c r="B88" s="20"/>
      <c r="C88" s="20" t="s">
        <v>31</v>
      </c>
      <c r="D88" s="21"/>
      <c r="E88" s="22"/>
      <c r="F88" s="23" t="n">
        <f aca="false">Source!AN75</f>
        <v>11.97</v>
      </c>
      <c r="G88" s="24" t="str">
        <f aca="false">Source!DF75</f>
        <v>*1,15</v>
      </c>
      <c r="H88" s="22" t="n">
        <f aca="false">Source!AV75</f>
        <v>1.067</v>
      </c>
      <c r="I88" s="29" t="n">
        <f aca="false">ROUND((Source!AE75*Source!AV75)*Source!I75,2)</f>
        <v>88.13</v>
      </c>
      <c r="J88" s="22" t="n">
        <f aca="false">IF(Source!BS75&lt;&gt;0,Source!BS75,1)</f>
        <v>17.04</v>
      </c>
      <c r="K88" s="29" t="n">
        <f aca="false">Source!R75</f>
        <v>1501.68</v>
      </c>
      <c r="W88" s="0" t="n">
        <f aca="false">ROUND((Source!AE75*Source!AV75)*Source!I75,2)</f>
        <v>88.13</v>
      </c>
    </row>
    <row r="89" customFormat="false" ht="14.25" hidden="false" customHeight="false" outlineLevel="0" collapsed="false">
      <c r="A89" s="19"/>
      <c r="B89" s="20"/>
      <c r="C89" s="20" t="s">
        <v>29</v>
      </c>
      <c r="D89" s="21"/>
      <c r="E89" s="22"/>
      <c r="F89" s="23" t="n">
        <f aca="false">Source!AL75</f>
        <v>32.4</v>
      </c>
      <c r="G89" s="24" t="n">
        <f aca="false">Source!DD75</f>
        <v>0</v>
      </c>
      <c r="H89" s="22" t="n">
        <f aca="false">Source!AW75</f>
        <v>1.003</v>
      </c>
      <c r="I89" s="25" t="n">
        <f aca="false">ROUND((Source!AC75*Source!AW75)*Source!I75,2)</f>
        <v>194.98</v>
      </c>
      <c r="J89" s="22" t="n">
        <f aca="false">IF(Source!BC75&lt;&gt;0,Source!BC75,1)</f>
        <v>4.88</v>
      </c>
      <c r="K89" s="25" t="n">
        <f aca="false">Source!P75</f>
        <v>951.52</v>
      </c>
    </row>
    <row r="90" customFormat="false" ht="14.25" hidden="false" customHeight="false" outlineLevel="0" collapsed="false">
      <c r="A90" s="19"/>
      <c r="B90" s="20"/>
      <c r="C90" s="20" t="s">
        <v>32</v>
      </c>
      <c r="D90" s="21" t="s">
        <v>33</v>
      </c>
      <c r="E90" s="22" t="n">
        <f aca="false">Source!DN75</f>
        <v>116</v>
      </c>
      <c r="F90" s="23"/>
      <c r="G90" s="24"/>
      <c r="H90" s="22"/>
      <c r="I90" s="25" t="n">
        <f aca="false">SUM(Q85:Q89)</f>
        <v>403.36</v>
      </c>
      <c r="J90" s="22" t="n">
        <f aca="false">Source!BZ75</f>
        <v>112</v>
      </c>
      <c r="K90" s="25" t="n">
        <f aca="false">SUM(R85:R89)</f>
        <v>6636.19</v>
      </c>
    </row>
    <row r="91" customFormat="false" ht="14.25" hidden="false" customHeight="false" outlineLevel="0" collapsed="false">
      <c r="A91" s="19"/>
      <c r="B91" s="20"/>
      <c r="C91" s="20" t="s">
        <v>34</v>
      </c>
      <c r="D91" s="21" t="s">
        <v>33</v>
      </c>
      <c r="E91" s="22" t="n">
        <f aca="false">Source!DO75</f>
        <v>68</v>
      </c>
      <c r="F91" s="23"/>
      <c r="G91" s="24"/>
      <c r="H91" s="22"/>
      <c r="I91" s="25" t="n">
        <f aca="false">SUM(S85:S90)</f>
        <v>236.45</v>
      </c>
      <c r="J91" s="22" t="n">
        <f aca="false">Source!CA75</f>
        <v>57</v>
      </c>
      <c r="K91" s="25" t="n">
        <f aca="false">SUM(T85:T90)</f>
        <v>3377.35</v>
      </c>
    </row>
    <row r="92" customFormat="false" ht="14.25" hidden="false" customHeight="false" outlineLevel="0" collapsed="false">
      <c r="A92" s="19"/>
      <c r="B92" s="20"/>
      <c r="C92" s="20" t="s">
        <v>35</v>
      </c>
      <c r="D92" s="21" t="s">
        <v>33</v>
      </c>
      <c r="E92" s="22" t="n">
        <f aca="false">175</f>
        <v>175</v>
      </c>
      <c r="F92" s="23"/>
      <c r="G92" s="24"/>
      <c r="H92" s="22"/>
      <c r="I92" s="25" t="n">
        <f aca="false">SUM(U85:U91)</f>
        <v>154.23</v>
      </c>
      <c r="J92" s="22" t="n">
        <f aca="false">167</f>
        <v>167</v>
      </c>
      <c r="K92" s="25" t="n">
        <f aca="false">SUM(V85:V91)</f>
        <v>2507.81</v>
      </c>
    </row>
    <row r="93" customFormat="false" ht="14.25" hidden="false" customHeight="false" outlineLevel="0" collapsed="false">
      <c r="A93" s="19"/>
      <c r="B93" s="20"/>
      <c r="C93" s="20" t="s">
        <v>36</v>
      </c>
      <c r="D93" s="21" t="s">
        <v>37</v>
      </c>
      <c r="E93" s="22" t="n">
        <f aca="false">Source!AQ75</f>
        <v>2.79</v>
      </c>
      <c r="F93" s="23"/>
      <c r="G93" s="24" t="str">
        <f aca="false">Source!DI75</f>
        <v>*1,15</v>
      </c>
      <c r="H93" s="22" t="n">
        <f aca="false">Source!AV75</f>
        <v>1.067</v>
      </c>
      <c r="I93" s="25" t="n">
        <f aca="false">Source!U75</f>
        <v>20.540817</v>
      </c>
      <c r="J93" s="22"/>
      <c r="K93" s="25"/>
    </row>
    <row r="94" customFormat="false" ht="15" hidden="false" customHeight="false" outlineLevel="0" collapsed="false">
      <c r="A94" s="26"/>
      <c r="B94" s="26"/>
      <c r="C94" s="26"/>
      <c r="D94" s="26"/>
      <c r="E94" s="26"/>
      <c r="F94" s="26"/>
      <c r="G94" s="26"/>
      <c r="H94" s="27" t="n">
        <f aca="false">I86+I87+I89+I90+I91+I92</f>
        <v>1669.07</v>
      </c>
      <c r="I94" s="27"/>
      <c r="J94" s="27" t="n">
        <f aca="false">K86+K87+K89+K90+K91+K92</f>
        <v>21957.01</v>
      </c>
      <c r="K94" s="27"/>
      <c r="O94" s="28" t="n">
        <f aca="false">H94</f>
        <v>1669.07</v>
      </c>
      <c r="P94" s="28" t="n">
        <f aca="false">J94</f>
        <v>21957.01</v>
      </c>
      <c r="X94" s="0" t="n">
        <f aca="false">IF(Source!BI75&lt;=1,I86+I87+I89+I90+I91+I92,0)</f>
        <v>1669.07</v>
      </c>
      <c r="Y94" s="0" t="n">
        <f aca="false">IF(Source!BI75=2,I86+I87+I89+I90+I91+I92,0)</f>
        <v>0</v>
      </c>
      <c r="Z94" s="0" t="n">
        <f aca="false">IF(Source!BI75=3,I86+I87+I89+I90+I91+I92,0)</f>
        <v>0</v>
      </c>
      <c r="AA94" s="0" t="n">
        <f aca="false">IF(Source!BI75=4,I86+I87+I89+I90+I91+I92,0)</f>
        <v>0</v>
      </c>
    </row>
    <row r="95" customFormat="false" ht="57" hidden="false" customHeight="false" outlineLevel="0" collapsed="false">
      <c r="A95" s="19" t="str">
        <f aca="false">Source!E76</f>
        <v>11</v>
      </c>
      <c r="B95" s="20" t="str">
        <f aca="false">Source!F76</f>
        <v>16.3-14-1</v>
      </c>
      <c r="C95" s="20" t="str">
        <f aca="false">Source!G76</f>
        <v>ГАЗОН В ГОРОДСКИХ УСЛОВИЯХ, С ПОСЕВОМ ТРАВ, С ВНЕСЕНИЕМ РАСТИТЕЛЬНОЙ СМЕСИ СЛОЕМ 20 СМ</v>
      </c>
      <c r="D95" s="21" t="str">
        <f aca="false">Source!H76</f>
        <v>м2</v>
      </c>
      <c r="E95" s="22" t="n">
        <f aca="false">Source!I76</f>
        <v>200</v>
      </c>
      <c r="F95" s="23"/>
      <c r="G95" s="24"/>
      <c r="H95" s="22"/>
      <c r="I95" s="25"/>
      <c r="J95" s="22"/>
      <c r="K95" s="25"/>
      <c r="Q95" s="0" t="n">
        <f aca="false">ROUND((Source!DN76/100)*ROUND((Source!AF76*Source!AV76)*Source!I76,2),2)</f>
        <v>0</v>
      </c>
      <c r="R95" s="0" t="n">
        <f aca="false">Source!X76</f>
        <v>0</v>
      </c>
      <c r="S95" s="0" t="n">
        <f aca="false">ROUND((Source!DO76/100)*ROUND((Source!AF76*Source!AV76)*Source!I76,2),2)</f>
        <v>0</v>
      </c>
      <c r="T95" s="0" t="n">
        <f aca="false">Source!Y76</f>
        <v>0</v>
      </c>
      <c r="U95" s="0" t="n">
        <f aca="false">ROUND((175/100)*ROUND((Source!AE76*Source!AV76)*Source!I76,2),2)</f>
        <v>0</v>
      </c>
      <c r="V95" s="0" t="n">
        <f aca="false">ROUND((167/100)*ROUND(Source!CS76*Source!I76,2),2)</f>
        <v>0</v>
      </c>
    </row>
    <row r="96" customFormat="false" ht="14.25" hidden="false" customHeight="false" outlineLevel="0" collapsed="false">
      <c r="A96" s="19"/>
      <c r="B96" s="20"/>
      <c r="C96" s="20" t="s">
        <v>27</v>
      </c>
      <c r="D96" s="21"/>
      <c r="E96" s="22"/>
      <c r="F96" s="23" t="n">
        <f aca="false">Source!AO76</f>
        <v>41</v>
      </c>
      <c r="G96" s="24" t="str">
        <f aca="false">Source!DG76</f>
        <v>*1,15</v>
      </c>
      <c r="H96" s="22" t="n">
        <f aca="false">Source!AV76</f>
        <v>1</v>
      </c>
      <c r="I96" s="25" t="n">
        <f aca="false">ROUND((Source!AF76*Source!AV76)*Source!I76,2)</f>
        <v>9430</v>
      </c>
      <c r="J96" s="22" t="n">
        <f aca="false">IF(Source!BA76&lt;&gt;0,Source!BA76,1)</f>
        <v>15.05</v>
      </c>
      <c r="K96" s="25" t="n">
        <f aca="false">Source!S76</f>
        <v>141921.5</v>
      </c>
      <c r="W96" s="0" t="n">
        <f aca="false">ROUND((Source!AF76*Source!AV76)*Source!I76,2)</f>
        <v>9430</v>
      </c>
    </row>
    <row r="97" customFormat="false" ht="14.25" hidden="false" customHeight="false" outlineLevel="0" collapsed="false">
      <c r="A97" s="19"/>
      <c r="B97" s="20"/>
      <c r="C97" s="20" t="s">
        <v>28</v>
      </c>
      <c r="D97" s="21"/>
      <c r="E97" s="22"/>
      <c r="F97" s="23" t="n">
        <f aca="false">Source!AM76</f>
        <v>30</v>
      </c>
      <c r="G97" s="24" t="str">
        <f aca="false">Source!DE76</f>
        <v>*1,15</v>
      </c>
      <c r="H97" s="22" t="n">
        <f aca="false">Source!AV76</f>
        <v>1</v>
      </c>
      <c r="I97" s="25" t="n">
        <f aca="false">ROUND((Source!AD76*Source!AV76)*Source!I76,2)</f>
        <v>6900</v>
      </c>
      <c r="J97" s="22" t="n">
        <f aca="false">IF(Source!BB76&lt;&gt;0,Source!BB76,1)</f>
        <v>7.43</v>
      </c>
      <c r="K97" s="25" t="n">
        <f aca="false">Source!Q76</f>
        <v>51267</v>
      </c>
    </row>
    <row r="98" customFormat="false" ht="14.25" hidden="false" customHeight="false" outlineLevel="0" collapsed="false">
      <c r="A98" s="19"/>
      <c r="B98" s="20"/>
      <c r="C98" s="20" t="s">
        <v>29</v>
      </c>
      <c r="D98" s="21"/>
      <c r="E98" s="22"/>
      <c r="F98" s="23" t="n">
        <f aca="false">Source!AL76</f>
        <v>69</v>
      </c>
      <c r="G98" s="24" t="n">
        <f aca="false">Source!DD76</f>
        <v>0</v>
      </c>
      <c r="H98" s="22" t="n">
        <f aca="false">Source!AW76</f>
        <v>1</v>
      </c>
      <c r="I98" s="25" t="n">
        <f aca="false">ROUND((Source!AC76*Source!AW76)*Source!I76,2)</f>
        <v>13800</v>
      </c>
      <c r="J98" s="22" t="n">
        <f aca="false">IF(Source!BC76&lt;&gt;0,Source!BC76,1)</f>
        <v>6.87</v>
      </c>
      <c r="K98" s="25" t="n">
        <f aca="false">Source!P76</f>
        <v>94806</v>
      </c>
    </row>
    <row r="99" customFormat="false" ht="14.25" hidden="false" customHeight="false" outlineLevel="0" collapsed="false">
      <c r="A99" s="19" t="str">
        <f aca="false">Source!E77</f>
        <v>11,1</v>
      </c>
      <c r="B99" s="20" t="str">
        <f aca="false">Source!F77</f>
        <v>0.0-0-0</v>
      </c>
      <c r="C99" s="20" t="str">
        <f aca="false">Source!G77</f>
        <v>ОБЪЕМ ГРУНТА</v>
      </c>
      <c r="D99" s="21" t="str">
        <f aca="false">Source!H77</f>
        <v>м3</v>
      </c>
      <c r="E99" s="22" t="n">
        <f aca="false">Source!I77</f>
        <v>-40</v>
      </c>
      <c r="F99" s="23" t="n">
        <f aca="false">Source!AK77</f>
        <v>0</v>
      </c>
      <c r="G99" s="24"/>
      <c r="H99" s="22" t="n">
        <f aca="false">Source!AW77</f>
        <v>1</v>
      </c>
      <c r="I99" s="25" t="n">
        <f aca="false">ROUND((Source!AC77*Source!AW77)*Source!I77,2)+ROUND((Source!AD77*Source!AV77)*Source!I77,2)+ROUND((Source!AF77*Source!AV77)*Source!I77,2)</f>
        <v>-0</v>
      </c>
      <c r="J99" s="22" t="n">
        <f aca="false">IF(Source!BC77&lt;&gt;0,Source!BC77,1)</f>
        <v>1</v>
      </c>
      <c r="K99" s="25" t="n">
        <f aca="false">Source!O77</f>
        <v>-0</v>
      </c>
      <c r="Q99" s="0" t="n">
        <f aca="false">ROUND((Source!DN77/100)*ROUND((Source!AF77*Source!AV77)*Source!I77,2),2)</f>
        <v>-0</v>
      </c>
      <c r="R99" s="0" t="n">
        <f aca="false">Source!X77</f>
        <v>-0</v>
      </c>
      <c r="S99" s="0" t="n">
        <f aca="false">ROUND((Source!DO77/100)*ROUND((Source!AF77*Source!AV77)*Source!I77,2),2)</f>
        <v>-0</v>
      </c>
      <c r="T99" s="0" t="n">
        <f aca="false">Source!Y77</f>
        <v>-0</v>
      </c>
      <c r="U99" s="0" t="n">
        <f aca="false">ROUND((175/100)*ROUND((Source!AE77*Source!AV77)*Source!I77,2),2)</f>
        <v>-0</v>
      </c>
      <c r="V99" s="0" t="n">
        <f aca="false">ROUND((167/100)*ROUND(Source!CS77*Source!I77,2),2)</f>
        <v>-0</v>
      </c>
      <c r="X99" s="0" t="n">
        <f aca="false">IF(Source!BI77&lt;=1,I99,0)</f>
        <v>-0</v>
      </c>
      <c r="Y99" s="0" t="n">
        <f aca="false">IF(Source!BI77=2,I99,0)</f>
        <v>0</v>
      </c>
      <c r="Z99" s="0" t="n">
        <f aca="false">IF(Source!BI77=3,I99,0)</f>
        <v>0</v>
      </c>
      <c r="AA99" s="0" t="n">
        <f aca="false">IF(Source!BI77=4,I99,0)</f>
        <v>0</v>
      </c>
    </row>
    <row r="100" customFormat="false" ht="1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7" t="n">
        <f aca="false">I96+I97+I98+SUM(I99:I99)</f>
        <v>30130</v>
      </c>
      <c r="I100" s="27"/>
      <c r="J100" s="27" t="n">
        <f aca="false">K96+K97+K98+SUM(K99:K99)</f>
        <v>287994.5</v>
      </c>
      <c r="K100" s="27"/>
      <c r="O100" s="28" t="n">
        <f aca="false">H100</f>
        <v>30130</v>
      </c>
      <c r="P100" s="28" t="n">
        <f aca="false">J100</f>
        <v>287994.5</v>
      </c>
      <c r="X100" s="0" t="n">
        <f aca="false">IF(Source!BI76&lt;=1,I96+I97+I98,0)</f>
        <v>30130</v>
      </c>
      <c r="Y100" s="0" t="n">
        <f aca="false">IF(Source!BI76=2,I96+I97+I98,0)</f>
        <v>0</v>
      </c>
      <c r="Z100" s="0" t="n">
        <f aca="false">IF(Source!BI76=3,I96+I97+I98,0)</f>
        <v>0</v>
      </c>
      <c r="AA100" s="0" t="n">
        <f aca="false">IF(Source!BI76=4,I96+I97+I98,0)</f>
        <v>0</v>
      </c>
    </row>
    <row r="101" customFormat="false" ht="71.25" hidden="false" customHeight="false" outlineLevel="0" collapsed="false">
      <c r="A101" s="19" t="str">
        <f aca="false">Source!E78</f>
        <v>12</v>
      </c>
      <c r="B101" s="20" t="str">
        <f aca="false">Source!F78</f>
        <v>3.1-6-10</v>
      </c>
      <c r="C101" s="20" t="str">
        <f aca="false">Source!G78</f>
        <v>РАЗРАБОТКА ГРУНТА С ПОГРУЗКОЙ НА АВТОМОБИЛИ-САМОСВАЛЫ ЭКСКАВАТОРАМИ С КОВШОМ ВМЕСТИМОСТЬЮ 0,5 М3 ГРУППА ГРУНТОВ 1-3 (ПОГРУЗКА)</v>
      </c>
      <c r="D101" s="21" t="str">
        <f aca="false">Source!H78</f>
        <v>100 м3</v>
      </c>
      <c r="E101" s="22" t="n">
        <f aca="false">Source!I78</f>
        <v>0.5139</v>
      </c>
      <c r="F101" s="23"/>
      <c r="G101" s="24"/>
      <c r="H101" s="22"/>
      <c r="I101" s="25"/>
      <c r="J101" s="22"/>
      <c r="K101" s="25"/>
      <c r="Q101" s="0" t="n">
        <f aca="false">ROUND((Source!DN78/100)*ROUND((Source!AF78*Source!AV78)*Source!I78,2),2)</f>
        <v>8.47</v>
      </c>
      <c r="R101" s="0" t="n">
        <f aca="false">Source!X78</f>
        <v>142.76</v>
      </c>
      <c r="S101" s="0" t="n">
        <f aca="false">ROUND((Source!DO78/100)*ROUND((Source!AF78*Source!AV78)*Source!I78,2),2)</f>
        <v>6.65</v>
      </c>
      <c r="T101" s="0" t="n">
        <f aca="false">Source!Y78</f>
        <v>79.48</v>
      </c>
      <c r="U101" s="0" t="n">
        <f aca="false">ROUND((175/100)*ROUND((Source!AE78*Source!AV78)*Source!I78,2),2)</f>
        <v>150.59</v>
      </c>
      <c r="V101" s="0" t="n">
        <f aca="false">ROUND((167/100)*ROUND(Source!CS78*Source!I78,2),2)</f>
        <v>2448.8</v>
      </c>
    </row>
    <row r="102" customFormat="false" ht="14.25" hidden="false" customHeight="false" outlineLevel="0" collapsed="false">
      <c r="A102" s="19"/>
      <c r="B102" s="20"/>
      <c r="C102" s="20" t="s">
        <v>27</v>
      </c>
      <c r="D102" s="21"/>
      <c r="E102" s="22"/>
      <c r="F102" s="23" t="n">
        <f aca="false">Source!AO78</f>
        <v>14.1</v>
      </c>
      <c r="G102" s="24" t="n">
        <f aca="false">Source!DG78</f>
        <v>0</v>
      </c>
      <c r="H102" s="22" t="n">
        <f aca="false">Source!AV78</f>
        <v>1.192</v>
      </c>
      <c r="I102" s="25" t="n">
        <f aca="false">ROUND((Source!AF78*Source!AV78)*Source!I78,2)</f>
        <v>8.64</v>
      </c>
      <c r="J102" s="22" t="n">
        <f aca="false">IF(Source!BA78&lt;&gt;0,Source!BA78,1)</f>
        <v>17.04</v>
      </c>
      <c r="K102" s="25" t="n">
        <f aca="false">Source!S78</f>
        <v>147.18</v>
      </c>
      <c r="W102" s="0" t="n">
        <f aca="false">ROUND((Source!AF78*Source!AV78)*Source!I78,2)</f>
        <v>8.64</v>
      </c>
    </row>
    <row r="103" customFormat="false" ht="14.25" hidden="false" customHeight="false" outlineLevel="0" collapsed="false">
      <c r="A103" s="19"/>
      <c r="B103" s="20"/>
      <c r="C103" s="20" t="s">
        <v>28</v>
      </c>
      <c r="D103" s="21"/>
      <c r="E103" s="22"/>
      <c r="F103" s="23" t="n">
        <f aca="false">Source!AM78</f>
        <v>757.55</v>
      </c>
      <c r="G103" s="24" t="n">
        <f aca="false">Source!DE78</f>
        <v>0</v>
      </c>
      <c r="H103" s="22" t="n">
        <f aca="false">Source!AV78</f>
        <v>1.192</v>
      </c>
      <c r="I103" s="25" t="n">
        <f aca="false">ROUND((Source!AD78*Source!AV78)*Source!I78,2)</f>
        <v>464.05</v>
      </c>
      <c r="J103" s="22" t="n">
        <f aca="false">IF(Source!BB78&lt;&gt;0,Source!BB78,1)</f>
        <v>7.39</v>
      </c>
      <c r="K103" s="25" t="n">
        <f aca="false">Source!Q78</f>
        <v>3429.34</v>
      </c>
    </row>
    <row r="104" customFormat="false" ht="14.25" hidden="false" customHeight="false" outlineLevel="0" collapsed="false">
      <c r="A104" s="19"/>
      <c r="B104" s="20"/>
      <c r="C104" s="20" t="s">
        <v>31</v>
      </c>
      <c r="D104" s="21"/>
      <c r="E104" s="22"/>
      <c r="F104" s="23" t="n">
        <f aca="false">Source!AN78</f>
        <v>140.48</v>
      </c>
      <c r="G104" s="24" t="n">
        <f aca="false">Source!DF78</f>
        <v>0</v>
      </c>
      <c r="H104" s="22" t="n">
        <f aca="false">Source!AV78</f>
        <v>1.192</v>
      </c>
      <c r="I104" s="29" t="n">
        <f aca="false">ROUND((Source!AE78*Source!AV78)*Source!I78,2)</f>
        <v>86.05</v>
      </c>
      <c r="J104" s="22" t="n">
        <f aca="false">IF(Source!BS78&lt;&gt;0,Source!BS78,1)</f>
        <v>17.04</v>
      </c>
      <c r="K104" s="29" t="n">
        <f aca="false">Source!R78</f>
        <v>1466.35</v>
      </c>
      <c r="W104" s="0" t="n">
        <f aca="false">ROUND((Source!AE78*Source!AV78)*Source!I78,2)</f>
        <v>86.05</v>
      </c>
    </row>
    <row r="105" customFormat="false" ht="14.25" hidden="false" customHeight="false" outlineLevel="0" collapsed="false">
      <c r="A105" s="19"/>
      <c r="B105" s="20"/>
      <c r="C105" s="20" t="s">
        <v>32</v>
      </c>
      <c r="D105" s="21" t="s">
        <v>33</v>
      </c>
      <c r="E105" s="22" t="n">
        <f aca="false">Source!DN78</f>
        <v>98</v>
      </c>
      <c r="F105" s="23"/>
      <c r="G105" s="24"/>
      <c r="H105" s="22"/>
      <c r="I105" s="25" t="n">
        <f aca="false">SUM(Q101:Q104)</f>
        <v>8.47</v>
      </c>
      <c r="J105" s="22" t="n">
        <f aca="false">Source!BZ78</f>
        <v>97</v>
      </c>
      <c r="K105" s="25" t="n">
        <f aca="false">SUM(R101:R104)</f>
        <v>142.76</v>
      </c>
    </row>
    <row r="106" customFormat="false" ht="14.25" hidden="false" customHeight="false" outlineLevel="0" collapsed="false">
      <c r="A106" s="19"/>
      <c r="B106" s="20"/>
      <c r="C106" s="20" t="s">
        <v>34</v>
      </c>
      <c r="D106" s="21" t="s">
        <v>33</v>
      </c>
      <c r="E106" s="22" t="n">
        <f aca="false">Source!DO78</f>
        <v>77</v>
      </c>
      <c r="F106" s="23"/>
      <c r="G106" s="24"/>
      <c r="H106" s="22"/>
      <c r="I106" s="25" t="n">
        <f aca="false">SUM(S101:S105)</f>
        <v>6.65</v>
      </c>
      <c r="J106" s="22" t="n">
        <f aca="false">Source!CA78</f>
        <v>54</v>
      </c>
      <c r="K106" s="25" t="n">
        <f aca="false">SUM(T101:T105)</f>
        <v>79.48</v>
      </c>
    </row>
    <row r="107" customFormat="false" ht="14.25" hidden="false" customHeight="false" outlineLevel="0" collapsed="false">
      <c r="A107" s="19"/>
      <c r="B107" s="20"/>
      <c r="C107" s="20" t="s">
        <v>35</v>
      </c>
      <c r="D107" s="21" t="s">
        <v>33</v>
      </c>
      <c r="E107" s="22" t="n">
        <f aca="false">175</f>
        <v>175</v>
      </c>
      <c r="F107" s="23"/>
      <c r="G107" s="24"/>
      <c r="H107" s="22"/>
      <c r="I107" s="25" t="n">
        <f aca="false">SUM(U101:U106)</f>
        <v>150.59</v>
      </c>
      <c r="J107" s="22" t="n">
        <f aca="false">167</f>
        <v>167</v>
      </c>
      <c r="K107" s="25" t="n">
        <f aca="false">SUM(V101:V106)</f>
        <v>2448.8</v>
      </c>
    </row>
    <row r="108" customFormat="false" ht="14.25" hidden="false" customHeight="false" outlineLevel="0" collapsed="false">
      <c r="A108" s="19"/>
      <c r="B108" s="20"/>
      <c r="C108" s="20" t="s">
        <v>36</v>
      </c>
      <c r="D108" s="21" t="s">
        <v>37</v>
      </c>
      <c r="E108" s="22" t="n">
        <f aca="false">Source!AQ78</f>
        <v>1.38</v>
      </c>
      <c r="F108" s="23"/>
      <c r="G108" s="24" t="n">
        <f aca="false">Source!DI78</f>
        <v>0</v>
      </c>
      <c r="H108" s="22" t="n">
        <f aca="false">Source!AV78</f>
        <v>1.192</v>
      </c>
      <c r="I108" s="25" t="n">
        <f aca="false">Source!U78</f>
        <v>0.845344944</v>
      </c>
      <c r="J108" s="22"/>
      <c r="K108" s="25"/>
    </row>
    <row r="109" customFormat="false" ht="1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7" t="n">
        <f aca="false">I102+I103+I105+I106+I107</f>
        <v>638.4</v>
      </c>
      <c r="I109" s="27"/>
      <c r="J109" s="27" t="n">
        <f aca="false">K102+K103+K105+K106+K107</f>
        <v>6247.56</v>
      </c>
      <c r="K109" s="27"/>
      <c r="O109" s="28" t="n">
        <f aca="false">H109</f>
        <v>638.4</v>
      </c>
      <c r="P109" s="28" t="n">
        <f aca="false">J109</f>
        <v>6247.56</v>
      </c>
      <c r="X109" s="0" t="n">
        <f aca="false">IF(Source!BI78&lt;=1,I102+I103+I105+I106+I107,0)</f>
        <v>638.4</v>
      </c>
      <c r="Y109" s="0" t="n">
        <f aca="false">IF(Source!BI78=2,I102+I103+I105+I106+I107,0)</f>
        <v>0</v>
      </c>
      <c r="Z109" s="0" t="n">
        <f aca="false">IF(Source!BI78=3,I102+I103+I105+I106+I107,0)</f>
        <v>0</v>
      </c>
      <c r="AA109" s="0" t="n">
        <f aca="false">IF(Source!BI78=4,I102+I103+I105+I106+I107,0)</f>
        <v>0</v>
      </c>
    </row>
    <row r="110" customFormat="false" ht="85.5" hidden="false" customHeight="false" outlineLevel="0" collapsed="false">
      <c r="A110" s="19" t="str">
        <f aca="false">Source!E79</f>
        <v>13</v>
      </c>
      <c r="B110" s="20" t="str">
        <f aca="false">Source!F79</f>
        <v>15.1-38-1</v>
      </c>
      <c r="C110" s="20" t="str">
        <f aca="false">Source!G79</f>
        <v>ПЕРЕВОЗКА ГРУНТА ИЗ-ПОД ЗДАНИЙ И КОММУНИКАЦИЙ НА РАССТОЯНИЕ 38 КМ АВТОСАМОСВАЛАМИ ГРУЗОПОДЪЕМНОСТЬЮ ДО 16Т, ПЕРЕВОЗКА ДО 38 КМ</v>
      </c>
      <c r="D110" s="21" t="str">
        <f aca="false">Source!H79</f>
        <v>м3</v>
      </c>
      <c r="E110" s="22" t="n">
        <f aca="false">Source!I79</f>
        <v>51.39</v>
      </c>
      <c r="F110" s="23"/>
      <c r="G110" s="24"/>
      <c r="H110" s="22"/>
      <c r="I110" s="25"/>
      <c r="J110" s="22"/>
      <c r="K110" s="25"/>
      <c r="Q110" s="0" t="n">
        <f aca="false">ROUND((Source!DN79/100)*ROUND((Source!AF79*Source!AV79)*Source!I79,2),2)</f>
        <v>0</v>
      </c>
      <c r="R110" s="0" t="n">
        <f aca="false">Source!X79</f>
        <v>0</v>
      </c>
      <c r="S110" s="0" t="n">
        <f aca="false">ROUND((Source!DO79/100)*ROUND((Source!AF79*Source!AV79)*Source!I79,2),2)</f>
        <v>0</v>
      </c>
      <c r="T110" s="0" t="n">
        <f aca="false">Source!Y79</f>
        <v>0</v>
      </c>
      <c r="U110" s="0" t="n">
        <f aca="false">ROUND((175/100)*ROUND((Source!AE79*Source!AV79)*Source!I79,2),2)</f>
        <v>0</v>
      </c>
      <c r="V110" s="0" t="n">
        <f aca="false">ROUND((167/100)*ROUND(Source!CS79*Source!I79,2),2)</f>
        <v>0</v>
      </c>
    </row>
    <row r="111" customFormat="false" ht="14.25" hidden="false" customHeight="false" outlineLevel="0" collapsed="false">
      <c r="A111" s="19"/>
      <c r="B111" s="20"/>
      <c r="C111" s="20" t="s">
        <v>28</v>
      </c>
      <c r="D111" s="21"/>
      <c r="E111" s="22"/>
      <c r="F111" s="23" t="n">
        <f aca="false">Source!AM79</f>
        <v>93.74</v>
      </c>
      <c r="G111" s="24" t="n">
        <f aca="false">Source!DE79</f>
        <v>0</v>
      </c>
      <c r="H111" s="22" t="n">
        <f aca="false">Source!AV79</f>
        <v>1</v>
      </c>
      <c r="I111" s="25" t="n">
        <f aca="false">ROUND((Source!AD79*Source!AV79)*Source!I79,2)</f>
        <v>4817.3</v>
      </c>
      <c r="J111" s="22" t="n">
        <f aca="false">IF(Source!BB79&lt;&gt;0,Source!BB79,1)</f>
        <v>6.7</v>
      </c>
      <c r="K111" s="25" t="n">
        <f aca="false">Source!Q79</f>
        <v>32275.9</v>
      </c>
    </row>
    <row r="112" customFormat="false" ht="1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7" t="n">
        <f aca="false">I111</f>
        <v>4817.3</v>
      </c>
      <c r="I112" s="27"/>
      <c r="J112" s="27" t="n">
        <f aca="false">K111</f>
        <v>32275.9</v>
      </c>
      <c r="K112" s="27"/>
      <c r="O112" s="28" t="n">
        <f aca="false">H112</f>
        <v>4817.3</v>
      </c>
      <c r="P112" s="28" t="n">
        <f aca="false">J112</f>
        <v>32275.9</v>
      </c>
      <c r="X112" s="0" t="n">
        <f aca="false">IF(Source!BI79&lt;=1,I111,0)</f>
        <v>0</v>
      </c>
      <c r="Y112" s="0" t="n">
        <f aca="false">IF(Source!BI79=2,I111,0)</f>
        <v>0</v>
      </c>
      <c r="Z112" s="0" t="n">
        <f aca="false">IF(Source!BI79=3,I111,0)</f>
        <v>0</v>
      </c>
      <c r="AA112" s="0" t="n">
        <f aca="false">IF(Source!BI79=4,I111,0)</f>
        <v>4817.3</v>
      </c>
    </row>
    <row r="113" customFormat="false" ht="99.75" hidden="false" customHeight="false" outlineLevel="0" collapsed="false">
      <c r="A113" s="19" t="str">
        <f aca="false">Source!E80</f>
        <v>14</v>
      </c>
      <c r="B113" s="20" t="str">
        <f aca="false">Source!F80</f>
        <v>15.1-0-9</v>
      </c>
      <c r="C113" s="20" t="str">
        <f aca="false">Source!G8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13" s="21" t="str">
        <f aca="false">Source!H80</f>
        <v>т</v>
      </c>
      <c r="E113" s="22" t="n">
        <f aca="false">Source!I80</f>
        <v>77.1</v>
      </c>
      <c r="F113" s="23"/>
      <c r="G113" s="24"/>
      <c r="H113" s="22"/>
      <c r="I113" s="25"/>
      <c r="J113" s="22"/>
      <c r="K113" s="25"/>
      <c r="Q113" s="0" t="n">
        <f aca="false">ROUND((Source!DN80/100)*ROUND((Source!AF80*Source!AV80)*Source!I80,2),2)</f>
        <v>0</v>
      </c>
      <c r="R113" s="0" t="n">
        <f aca="false">Source!X80</f>
        <v>0</v>
      </c>
      <c r="S113" s="0" t="n">
        <f aca="false">ROUND((Source!DO80/100)*ROUND((Source!AF80*Source!AV80)*Source!I80,2),2)</f>
        <v>0</v>
      </c>
      <c r="T113" s="0" t="n">
        <f aca="false">Source!Y80</f>
        <v>0</v>
      </c>
      <c r="U113" s="0" t="n">
        <f aca="false">ROUND((175/100)*ROUND((Source!AE80*Source!AV80)*Source!I80,2),2)</f>
        <v>0</v>
      </c>
      <c r="V113" s="0" t="n">
        <f aca="false">ROUND((167/100)*ROUND(Source!CS80*Source!I80,2),2)</f>
        <v>0</v>
      </c>
    </row>
    <row r="114" customFormat="false" ht="14.25" hidden="false" customHeight="false" outlineLevel="0" collapsed="false">
      <c r="A114" s="19"/>
      <c r="B114" s="20"/>
      <c r="C114" s="20" t="s">
        <v>28</v>
      </c>
      <c r="D114" s="21"/>
      <c r="E114" s="22"/>
      <c r="F114" s="23" t="n">
        <f aca="false">Source!AM80</f>
        <v>43.28</v>
      </c>
      <c r="G114" s="24" t="n">
        <f aca="false">Source!DE80</f>
        <v>0</v>
      </c>
      <c r="H114" s="22" t="n">
        <f aca="false">Source!AV80</f>
        <v>1</v>
      </c>
      <c r="I114" s="25" t="n">
        <f aca="false">ROUND((Source!AD80*Source!AV80)*Source!I80,2)</f>
        <v>3336.89</v>
      </c>
      <c r="J114" s="22" t="n">
        <f aca="false">IF(Source!BB80&lt;&gt;0,Source!BB80,1)</f>
        <v>2.09</v>
      </c>
      <c r="K114" s="25" t="n">
        <f aca="false">Source!Q80</f>
        <v>6974.1</v>
      </c>
    </row>
    <row r="115" customFormat="false" ht="1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7" t="n">
        <f aca="false">I114</f>
        <v>3336.89</v>
      </c>
      <c r="I115" s="27"/>
      <c r="J115" s="27" t="n">
        <f aca="false">K114</f>
        <v>6974.1</v>
      </c>
      <c r="K115" s="27"/>
      <c r="O115" s="28" t="n">
        <f aca="false">H115</f>
        <v>3336.89</v>
      </c>
      <c r="P115" s="28" t="n">
        <f aca="false">J115</f>
        <v>6974.1</v>
      </c>
      <c r="X115" s="0" t="n">
        <f aca="false">IF(Source!BI80&lt;=1,I114,0)</f>
        <v>0</v>
      </c>
      <c r="Y115" s="0" t="n">
        <f aca="false">IF(Source!BI80=2,I114,0)</f>
        <v>0</v>
      </c>
      <c r="Z115" s="0" t="n">
        <f aca="false">IF(Source!BI80=3,I114,0)</f>
        <v>0</v>
      </c>
      <c r="AA115" s="0" t="n">
        <f aca="false">IF(Source!BI80=4,I114,0)</f>
        <v>3336.89</v>
      </c>
    </row>
    <row r="116" customFormat="false" ht="71.25" hidden="false" customHeight="false" outlineLevel="0" collapsed="false">
      <c r="A116" s="19" t="str">
        <f aca="false">Source!E81</f>
        <v>15</v>
      </c>
      <c r="B116" s="20" t="str">
        <f aca="false">Source!F81</f>
        <v>15.1-30-5</v>
      </c>
      <c r="C116" s="20" t="str">
        <f aca="false">Source!G81</f>
        <v>ПЕРЕВОЗКА СТРОИТЕЛЬНОГО МУСОРА НА РАССТОЯНИЕ 30 КМ АВТОСАМОСВАЛАМИ ГРУЗОПОДЪЕМНОСТЬЮ ДО 16 Т, ПЕРЕВОЗКА ДО 30 КМ</v>
      </c>
      <c r="D116" s="21" t="str">
        <f aca="false">Source!H81</f>
        <v>т</v>
      </c>
      <c r="E116" s="22" t="n">
        <f aca="false">Source!I81</f>
        <v>0.002</v>
      </c>
      <c r="F116" s="23"/>
      <c r="G116" s="24"/>
      <c r="H116" s="22"/>
      <c r="I116" s="25"/>
      <c r="J116" s="22"/>
      <c r="K116" s="25"/>
      <c r="Q116" s="0" t="n">
        <f aca="false">ROUND((Source!DN81/100)*ROUND((Source!AF81*Source!AV81)*Source!I81,2),2)</f>
        <v>0</v>
      </c>
      <c r="R116" s="0" t="n">
        <f aca="false">Source!X81</f>
        <v>0</v>
      </c>
      <c r="S116" s="0" t="n">
        <f aca="false">ROUND((Source!DO81/100)*ROUND((Source!AF81*Source!AV81)*Source!I81,2),2)</f>
        <v>0</v>
      </c>
      <c r="T116" s="0" t="n">
        <f aca="false">Source!Y81</f>
        <v>0</v>
      </c>
      <c r="U116" s="0" t="n">
        <f aca="false">ROUND((175/100)*ROUND((Source!AE81*Source!AV81)*Source!I81,2),2)</f>
        <v>0</v>
      </c>
      <c r="V116" s="0" t="n">
        <f aca="false">ROUND((167/100)*ROUND(Source!CS81*Source!I81,2),2)</f>
        <v>0</v>
      </c>
    </row>
    <row r="117" customFormat="false" ht="14.25" hidden="false" customHeight="false" outlineLevel="0" collapsed="false">
      <c r="A117" s="19"/>
      <c r="B117" s="20"/>
      <c r="C117" s="20" t="s">
        <v>28</v>
      </c>
      <c r="D117" s="21"/>
      <c r="E117" s="22"/>
      <c r="F117" s="23" t="n">
        <f aca="false">Source!AM81</f>
        <v>62.02</v>
      </c>
      <c r="G117" s="24" t="n">
        <f aca="false">Source!DE81</f>
        <v>0</v>
      </c>
      <c r="H117" s="22" t="n">
        <f aca="false">Source!AV81</f>
        <v>1</v>
      </c>
      <c r="I117" s="25" t="n">
        <f aca="false">ROUND((Source!AD81*Source!AV81)*Source!I81,2)</f>
        <v>0.12</v>
      </c>
      <c r="J117" s="22" t="n">
        <f aca="false">IF(Source!BB81&lt;&gt;0,Source!BB81,1)</f>
        <v>5.55</v>
      </c>
      <c r="K117" s="25" t="n">
        <f aca="false">Source!Q81</f>
        <v>0.69</v>
      </c>
    </row>
    <row r="118" customFormat="false" ht="1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7" t="n">
        <f aca="false">I117</f>
        <v>0.12</v>
      </c>
      <c r="I118" s="27"/>
      <c r="J118" s="27" t="n">
        <f aca="false">K117</f>
        <v>0.69</v>
      </c>
      <c r="K118" s="27"/>
      <c r="O118" s="28" t="n">
        <f aca="false">H118</f>
        <v>0.12</v>
      </c>
      <c r="P118" s="28" t="n">
        <f aca="false">J118</f>
        <v>0.69</v>
      </c>
      <c r="X118" s="0" t="n">
        <f aca="false">IF(Source!BI81&lt;=1,I117,0)</f>
        <v>0</v>
      </c>
      <c r="Y118" s="0" t="n">
        <f aca="false">IF(Source!BI81=2,I117,0)</f>
        <v>0</v>
      </c>
      <c r="Z118" s="0" t="n">
        <f aca="false">IF(Source!BI81=3,I117,0)</f>
        <v>0</v>
      </c>
      <c r="AA118" s="0" t="n">
        <f aca="false">IF(Source!BI81=4,I117,0)</f>
        <v>0.12</v>
      </c>
    </row>
    <row r="119" customFormat="false" ht="28.5" hidden="false" customHeight="false" outlineLevel="0" collapsed="false">
      <c r="A119" s="19" t="str">
        <f aca="false">Source!E82</f>
        <v>16</v>
      </c>
      <c r="B119" s="20" t="str">
        <f aca="false">Source!F82</f>
        <v>15.1-0-1</v>
      </c>
      <c r="C119" s="20" t="str">
        <f aca="false">Source!G82</f>
        <v>СОДЕРЖАНИЕ СВАЛКИ ОТХОДОВ СТРОИТЕЛЬСТВА И СНОСА</v>
      </c>
      <c r="D119" s="21" t="str">
        <f aca="false">Source!H82</f>
        <v>т</v>
      </c>
      <c r="E119" s="22" t="n">
        <f aca="false">Source!I82</f>
        <v>0.002</v>
      </c>
      <c r="F119" s="23"/>
      <c r="G119" s="24"/>
      <c r="H119" s="22"/>
      <c r="I119" s="25"/>
      <c r="J119" s="22"/>
      <c r="K119" s="25"/>
      <c r="Q119" s="0" t="n">
        <f aca="false">ROUND((Source!DN82/100)*ROUND((Source!AF82*Source!AV82)*Source!I82,2),2)</f>
        <v>0</v>
      </c>
      <c r="R119" s="0" t="n">
        <f aca="false">Source!X82</f>
        <v>0</v>
      </c>
      <c r="S119" s="0" t="n">
        <f aca="false">ROUND((Source!DO82/100)*ROUND((Source!AF82*Source!AV82)*Source!I82,2),2)</f>
        <v>0</v>
      </c>
      <c r="T119" s="0" t="n">
        <f aca="false">Source!Y82</f>
        <v>0</v>
      </c>
      <c r="U119" s="0" t="n">
        <f aca="false">ROUND((175/100)*ROUND((Source!AE82*Source!AV82)*Source!I82,2),2)</f>
        <v>0</v>
      </c>
      <c r="V119" s="0" t="n">
        <f aca="false">ROUND((167/100)*ROUND(Source!CS82*Source!I82,2),2)</f>
        <v>0</v>
      </c>
    </row>
    <row r="120" customFormat="false" ht="14.25" hidden="false" customHeight="false" outlineLevel="0" collapsed="false">
      <c r="A120" s="19"/>
      <c r="B120" s="20"/>
      <c r="C120" s="20" t="s">
        <v>28</v>
      </c>
      <c r="D120" s="21"/>
      <c r="E120" s="22"/>
      <c r="F120" s="23" t="n">
        <f aca="false">Source!AM82</f>
        <v>101</v>
      </c>
      <c r="G120" s="24" t="n">
        <f aca="false">Source!DE82</f>
        <v>0</v>
      </c>
      <c r="H120" s="22" t="n">
        <f aca="false">Source!AV82</f>
        <v>1</v>
      </c>
      <c r="I120" s="25" t="n">
        <f aca="false">ROUND((Source!AD82*Source!AV82)*Source!I82,2)</f>
        <v>0.2</v>
      </c>
      <c r="J120" s="22" t="n">
        <f aca="false">IF(Source!BB82&lt;&gt;0,Source!BB82,1)</f>
        <v>2.01</v>
      </c>
      <c r="K120" s="25" t="n">
        <f aca="false">Source!Q82</f>
        <v>0.41</v>
      </c>
    </row>
    <row r="121" customFormat="false" ht="1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7" t="n">
        <f aca="false">I120</f>
        <v>0.2</v>
      </c>
      <c r="I121" s="27"/>
      <c r="J121" s="27" t="n">
        <f aca="false">K120</f>
        <v>0.41</v>
      </c>
      <c r="K121" s="27"/>
      <c r="O121" s="28" t="n">
        <f aca="false">H121</f>
        <v>0.2</v>
      </c>
      <c r="P121" s="28" t="n">
        <f aca="false">J121</f>
        <v>0.41</v>
      </c>
      <c r="X121" s="0" t="n">
        <f aca="false">IF(Source!BI82&lt;=1,I120,0)</f>
        <v>0</v>
      </c>
      <c r="Y121" s="0" t="n">
        <f aca="false">IF(Source!BI82=2,I120,0)</f>
        <v>0</v>
      </c>
      <c r="Z121" s="0" t="n">
        <f aca="false">IF(Source!BI82=3,I120,0)</f>
        <v>0</v>
      </c>
      <c r="AA121" s="0" t="n">
        <f aca="false">IF(Source!BI82=4,I120,0)</f>
        <v>0.2</v>
      </c>
    </row>
    <row r="123" customFormat="false" ht="15" hidden="false" customHeight="true" outlineLevel="0" collapsed="false">
      <c r="A123" s="30" t="str">
        <f aca="false">CONCATENATE("Итого по разделу: ",IF(Source!G84&lt;&gt;"Новый раздел",Source!G84,""))</f>
        <v>Итого по разделу: Тепловая сеть 2Ду40 мм - 20 м бесканально</v>
      </c>
      <c r="B123" s="30"/>
      <c r="C123" s="30"/>
      <c r="D123" s="30"/>
      <c r="E123" s="30"/>
      <c r="F123" s="30"/>
      <c r="G123" s="30"/>
      <c r="H123" s="31" t="n">
        <f aca="false">SUM(O77:O122)</f>
        <v>109823.68</v>
      </c>
      <c r="I123" s="31"/>
      <c r="J123" s="31" t="n">
        <f aca="false">SUM(P77:P122)</f>
        <v>689647.81</v>
      </c>
      <c r="K123" s="31"/>
      <c r="AF123" s="32" t="str">
        <f aca="false">CONCATENATE("Итого по разделу: ",IF(Source!G84&lt;&gt;"Новый раздел",Source!G84,""))</f>
        <v>Итого по разделу: Тепловая сеть 2Ду40 мм - 20 м бесканально</v>
      </c>
    </row>
    <row r="126" customFormat="false" ht="15" hidden="false" customHeight="true" outlineLevel="0" collapsed="false">
      <c r="A126" s="30" t="str">
        <f aca="false">CONCATENATE("Итого по локальной смете: ",IF(Source!G110&lt;&gt;"Новая локальная смета",Source!G110,""))</f>
        <v>Итого по локальной смете: Новослободская ул. 26, стр.3</v>
      </c>
      <c r="B126" s="30"/>
      <c r="C126" s="30"/>
      <c r="D126" s="30"/>
      <c r="E126" s="30"/>
      <c r="F126" s="30"/>
      <c r="G126" s="30"/>
      <c r="H126" s="31" t="n">
        <f aca="false">SUM(O20:O125)</f>
        <v>802099.91</v>
      </c>
      <c r="I126" s="31"/>
      <c r="J126" s="31" t="n">
        <f aca="false">SUM(P20:P125)</f>
        <v>5647545.2</v>
      </c>
      <c r="K126" s="31"/>
      <c r="AF126" s="32" t="str">
        <f aca="false">CONCATENATE("Итого по локальной смете: ",IF(Source!G110&lt;&gt;"Новая локальная смета",Source!G110,""))</f>
        <v>Итого по локальной смете: Новослободская ул. 26, стр.3</v>
      </c>
    </row>
    <row r="127" customFormat="false" ht="14.25" hidden="false" customHeight="true" outlineLevel="0" collapsed="false">
      <c r="A127" s="33"/>
      <c r="B127" s="33"/>
      <c r="C127" s="34" t="s">
        <v>10</v>
      </c>
      <c r="D127" s="34"/>
      <c r="E127" s="34"/>
      <c r="F127" s="34"/>
      <c r="G127" s="34"/>
      <c r="H127" s="34"/>
      <c r="I127" s="34"/>
      <c r="J127" s="35" t="n">
        <f aca="false">ROUND(J12*1000,2)</f>
        <v>5153388.2</v>
      </c>
      <c r="K127" s="35"/>
    </row>
    <row r="128" customFormat="false" ht="14.25" hidden="true" customHeight="true" outlineLevel="0" collapsed="false">
      <c r="A128" s="33"/>
      <c r="B128" s="33"/>
      <c r="C128" s="34" t="s">
        <v>11</v>
      </c>
      <c r="D128" s="34"/>
      <c r="E128" s="34"/>
      <c r="F128" s="34"/>
      <c r="G128" s="34"/>
      <c r="H128" s="34"/>
      <c r="I128" s="34"/>
      <c r="J128" s="35" t="n">
        <v>0</v>
      </c>
      <c r="K128" s="35"/>
    </row>
    <row r="129" customFormat="false" ht="15" hidden="true" customHeight="true" outlineLevel="0" collapsed="false">
      <c r="A129" s="33"/>
      <c r="B129" s="33"/>
      <c r="C129" s="34" t="s">
        <v>12</v>
      </c>
      <c r="D129" s="34"/>
      <c r="E129" s="34"/>
      <c r="F129" s="34"/>
      <c r="G129" s="34"/>
      <c r="H129" s="34"/>
      <c r="I129" s="34"/>
      <c r="J129" s="35" t="n">
        <v>0</v>
      </c>
      <c r="K129" s="35"/>
      <c r="AF129" s="32" t="str">
        <f aca="false">CONCATENATE("Итого по смете: ",IF(Source!G136&lt;&gt;"Новый объект",Source!G136,""))</f>
        <v>Итого по смете: Новослободская ул., 26, стр.3</v>
      </c>
    </row>
    <row r="130" customFormat="false" ht="14.25" hidden="false" customHeight="true" outlineLevel="0" collapsed="false">
      <c r="A130" s="33"/>
      <c r="B130" s="33"/>
      <c r="C130" s="34" t="s">
        <v>39</v>
      </c>
      <c r="D130" s="34"/>
      <c r="E130" s="34"/>
      <c r="F130" s="34"/>
      <c r="G130" s="34"/>
      <c r="H130" s="34"/>
      <c r="I130" s="34"/>
      <c r="J130" s="35" t="n">
        <f aca="false">ROUND(J15*1000,2)</f>
        <v>494157</v>
      </c>
      <c r="K130" s="35"/>
    </row>
    <row r="131" customFormat="false" ht="14.25" hidden="false" customHeight="true" outlineLevel="0" collapsed="false">
      <c r="A131" s="33"/>
      <c r="B131" s="33"/>
      <c r="C131" s="34" t="s">
        <v>40</v>
      </c>
      <c r="D131" s="34"/>
      <c r="E131" s="34"/>
      <c r="F131" s="34"/>
      <c r="G131" s="34"/>
      <c r="H131" s="34"/>
      <c r="I131" s="34"/>
      <c r="J131" s="35" t="n">
        <f aca="false">ROUND(J127*0.015,2)</f>
        <v>77300.82</v>
      </c>
      <c r="K131" s="35"/>
    </row>
    <row r="132" customFormat="false" ht="15" hidden="false" customHeight="true" outlineLevel="0" collapsed="false">
      <c r="A132" s="36"/>
      <c r="B132" s="36"/>
      <c r="C132" s="37" t="s">
        <v>41</v>
      </c>
      <c r="D132" s="37"/>
      <c r="E132" s="37"/>
      <c r="F132" s="37"/>
      <c r="G132" s="37"/>
      <c r="H132" s="37"/>
      <c r="I132" s="37"/>
      <c r="J132" s="38" t="n">
        <f aca="false">ROUND(J126+J131,2)</f>
        <v>5724846.02</v>
      </c>
      <c r="K132" s="38"/>
    </row>
    <row r="133" customFormat="false" ht="14.25" hidden="false" customHeight="true" outlineLevel="0" collapsed="false">
      <c r="A133" s="33"/>
      <c r="B133" s="33"/>
      <c r="C133" s="34" t="s">
        <v>42</v>
      </c>
      <c r="D133" s="34"/>
      <c r="E133" s="34"/>
      <c r="F133" s="34"/>
      <c r="G133" s="34"/>
      <c r="H133" s="34"/>
      <c r="I133" s="34"/>
      <c r="J133" s="35" t="n">
        <f aca="false">ROUND((J132)*0.03,2)</f>
        <v>171745.38</v>
      </c>
      <c r="K133" s="35"/>
    </row>
    <row r="134" customFormat="false" ht="15" hidden="false" customHeight="true" outlineLevel="0" collapsed="false">
      <c r="A134" s="36"/>
      <c r="B134" s="36"/>
      <c r="C134" s="37" t="s">
        <v>43</v>
      </c>
      <c r="D134" s="37"/>
      <c r="E134" s="37"/>
      <c r="F134" s="37"/>
      <c r="G134" s="37"/>
      <c r="H134" s="37"/>
      <c r="I134" s="37"/>
      <c r="J134" s="39" t="n">
        <f aca="false">ROUND(J132+J133,2)</f>
        <v>5896591.4</v>
      </c>
      <c r="K134" s="39"/>
    </row>
    <row r="135" customFormat="false" ht="14.25" hidden="false" customHeight="true" outlineLevel="0" collapsed="false">
      <c r="A135" s="33"/>
      <c r="B135" s="33"/>
      <c r="C135" s="34" t="s">
        <v>10</v>
      </c>
      <c r="D135" s="34"/>
      <c r="E135" s="34"/>
      <c r="F135" s="34"/>
      <c r="G135" s="34"/>
      <c r="H135" s="34"/>
      <c r="I135" s="34"/>
      <c r="J135" s="35" t="n">
        <f aca="false">ROUND(J127*1.015*1.03,2)</f>
        <v>5387609.69</v>
      </c>
      <c r="K135" s="35"/>
    </row>
    <row r="136" customFormat="false" ht="14.25" hidden="true" customHeight="true" outlineLevel="0" collapsed="false">
      <c r="A136" s="33"/>
      <c r="B136" s="33"/>
      <c r="C136" s="34" t="s">
        <v>11</v>
      </c>
      <c r="D136" s="34"/>
      <c r="E136" s="34"/>
      <c r="F136" s="34"/>
      <c r="G136" s="34"/>
      <c r="H136" s="34"/>
      <c r="I136" s="34"/>
      <c r="J136" s="35" t="n">
        <v>0</v>
      </c>
      <c r="K136" s="35"/>
    </row>
    <row r="137" customFormat="false" ht="14.25" hidden="true" customHeight="true" outlineLevel="0" collapsed="false">
      <c r="A137" s="33"/>
      <c r="B137" s="33"/>
      <c r="C137" s="34" t="s">
        <v>12</v>
      </c>
      <c r="D137" s="34"/>
      <c r="E137" s="34"/>
      <c r="F137" s="34"/>
      <c r="G137" s="34"/>
      <c r="H137" s="34"/>
      <c r="I137" s="34"/>
      <c r="J137" s="35" t="n">
        <v>0</v>
      </c>
      <c r="K137" s="35"/>
    </row>
    <row r="138" customFormat="false" ht="14.25" hidden="false" customHeight="true" outlineLevel="0" collapsed="false">
      <c r="A138" s="33"/>
      <c r="B138" s="33"/>
      <c r="C138" s="34" t="s">
        <v>39</v>
      </c>
      <c r="D138" s="34"/>
      <c r="E138" s="34"/>
      <c r="F138" s="34"/>
      <c r="G138" s="34"/>
      <c r="H138" s="34"/>
      <c r="I138" s="34"/>
      <c r="J138" s="35" t="n">
        <f aca="false">ROUND(J130*1.03,2)</f>
        <v>508981.71</v>
      </c>
      <c r="K138" s="35"/>
    </row>
    <row r="139" s="40" customFormat="true" ht="42.75" hidden="false" customHeight="true" outlineLevel="0" collapsed="false">
      <c r="C139" s="41" t="s">
        <v>44</v>
      </c>
      <c r="D139" s="41"/>
      <c r="E139" s="41"/>
      <c r="F139" s="41"/>
      <c r="G139" s="42" t="n">
        <v>1.034</v>
      </c>
      <c r="H139" s="41"/>
      <c r="I139" s="41"/>
      <c r="J139" s="41"/>
      <c r="K139" s="43" t="n">
        <f aca="false">J134*G139</f>
        <v>6097075.5076</v>
      </c>
    </row>
    <row r="140" s="40" customFormat="true" ht="14.25" hidden="false" customHeight="false" outlineLevel="0" collapsed="false">
      <c r="C140" s="44" t="s">
        <v>45</v>
      </c>
      <c r="D140" s="9"/>
      <c r="E140" s="9"/>
      <c r="F140" s="9"/>
      <c r="G140" s="9"/>
      <c r="H140" s="9"/>
      <c r="I140" s="9"/>
      <c r="J140" s="25"/>
      <c r="K140" s="25"/>
    </row>
    <row r="141" s="40" customFormat="true" ht="14.25" hidden="false" customHeight="false" outlineLevel="0" collapsed="false">
      <c r="C141" s="9"/>
      <c r="D141" s="9"/>
      <c r="E141" s="9"/>
      <c r="F141" s="9"/>
      <c r="G141" s="9"/>
      <c r="H141" s="9"/>
      <c r="I141" s="9"/>
      <c r="J141" s="25"/>
      <c r="K141" s="25"/>
    </row>
    <row r="142" s="40" customFormat="true" ht="12.75" hidden="false" customHeight="false" outlineLevel="0" collapsed="false"/>
    <row r="143" s="40" customFormat="true" ht="12.75" hidden="false" customHeight="false" outlineLevel="0" collapsed="false"/>
    <row r="144" s="40" customFormat="true" ht="12.75" hidden="false" customHeight="false" outlineLevel="0" collapsed="false"/>
    <row r="145" s="40" customFormat="true" ht="14.25" hidden="false" customHeight="false" outlineLevel="0" collapsed="false">
      <c r="A145" s="45" t="s">
        <v>46</v>
      </c>
      <c r="B145" s="46"/>
      <c r="C145" s="47" t="s">
        <v>47</v>
      </c>
      <c r="D145" s="47"/>
      <c r="E145" s="47"/>
      <c r="F145" s="47"/>
      <c r="G145" s="47"/>
      <c r="H145" s="48" t="s">
        <v>48</v>
      </c>
      <c r="I145" s="48"/>
      <c r="J145" s="49"/>
      <c r="K145" s="2"/>
    </row>
    <row r="146" s="40" customFormat="true" ht="14.25" hidden="false" customHeight="false" outlineLevel="0" collapsed="false">
      <c r="B146" s="2"/>
      <c r="C146" s="50" t="s">
        <v>49</v>
      </c>
      <c r="D146" s="50"/>
      <c r="E146" s="50"/>
      <c r="F146" s="50"/>
      <c r="G146" s="50"/>
      <c r="H146" s="50"/>
      <c r="I146" s="50"/>
      <c r="J146" s="51"/>
      <c r="K146" s="2"/>
    </row>
    <row r="147" s="40" customFormat="true" ht="14.2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</row>
    <row r="148" s="40" customFormat="true" ht="14.25" hidden="false" customHeight="false" outlineLevel="0" collapsed="false">
      <c r="A148" s="45" t="s">
        <v>50</v>
      </c>
      <c r="B148" s="46"/>
      <c r="C148" s="47" t="s">
        <v>51</v>
      </c>
      <c r="D148" s="47"/>
      <c r="E148" s="47"/>
      <c r="F148" s="47"/>
      <c r="G148" s="47"/>
      <c r="H148" s="48" t="s">
        <v>52</v>
      </c>
      <c r="I148" s="48"/>
      <c r="J148" s="49"/>
      <c r="K148" s="2"/>
    </row>
    <row r="149" s="40" customFormat="true" ht="14.25" hidden="false" customHeight="false" outlineLevel="0" collapsed="false">
      <c r="B149" s="2"/>
      <c r="C149" s="50" t="s">
        <v>49</v>
      </c>
      <c r="D149" s="50"/>
      <c r="E149" s="50"/>
      <c r="F149" s="50"/>
      <c r="G149" s="50"/>
      <c r="H149" s="50"/>
      <c r="I149" s="50"/>
      <c r="J149" s="51"/>
      <c r="K149" s="2"/>
    </row>
  </sheetData>
  <mergeCells count="82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30:I30"/>
    <mergeCell ref="J30:K30"/>
    <mergeCell ref="H41:I41"/>
    <mergeCell ref="J41:K41"/>
    <mergeCell ref="H51:I51"/>
    <mergeCell ref="J51:K51"/>
    <mergeCell ref="H60:I60"/>
    <mergeCell ref="J60:K60"/>
    <mergeCell ref="H63:I63"/>
    <mergeCell ref="J63:K63"/>
    <mergeCell ref="H66:I66"/>
    <mergeCell ref="J66:K66"/>
    <mergeCell ref="H69:I69"/>
    <mergeCell ref="J69:K69"/>
    <mergeCell ref="H72:I72"/>
    <mergeCell ref="J72:K72"/>
    <mergeCell ref="A74:G74"/>
    <mergeCell ref="H74:I74"/>
    <mergeCell ref="J74:K74"/>
    <mergeCell ref="A77:K77"/>
    <mergeCell ref="H84:I84"/>
    <mergeCell ref="J84:K84"/>
    <mergeCell ref="H94:I94"/>
    <mergeCell ref="J94:K94"/>
    <mergeCell ref="H100:I100"/>
    <mergeCell ref="J100:K100"/>
    <mergeCell ref="H109:I109"/>
    <mergeCell ref="J109:K109"/>
    <mergeCell ref="H112:I112"/>
    <mergeCell ref="J112:K112"/>
    <mergeCell ref="H115:I115"/>
    <mergeCell ref="J115:K115"/>
    <mergeCell ref="H118:I118"/>
    <mergeCell ref="J118:K118"/>
    <mergeCell ref="H121:I121"/>
    <mergeCell ref="J121:K121"/>
    <mergeCell ref="A123:G123"/>
    <mergeCell ref="H123:I123"/>
    <mergeCell ref="J123:K123"/>
    <mergeCell ref="A126:G126"/>
    <mergeCell ref="H126:I126"/>
    <mergeCell ref="J126:K126"/>
    <mergeCell ref="C127:I127"/>
    <mergeCell ref="J127:K127"/>
    <mergeCell ref="C128:I128"/>
    <mergeCell ref="J128:K128"/>
    <mergeCell ref="C129:I129"/>
    <mergeCell ref="J129:K129"/>
    <mergeCell ref="C130:I130"/>
    <mergeCell ref="J130:K130"/>
    <mergeCell ref="C131:I131"/>
    <mergeCell ref="J131:K131"/>
    <mergeCell ref="C132:I132"/>
    <mergeCell ref="J132:K132"/>
    <mergeCell ref="C133:I133"/>
    <mergeCell ref="J133:K133"/>
    <mergeCell ref="C134:I134"/>
    <mergeCell ref="J134:K134"/>
    <mergeCell ref="C135:I135"/>
    <mergeCell ref="J135:K135"/>
    <mergeCell ref="C136:I136"/>
    <mergeCell ref="J136:K136"/>
    <mergeCell ref="C137:I137"/>
    <mergeCell ref="J137:K137"/>
    <mergeCell ref="C138:I138"/>
    <mergeCell ref="J138:K138"/>
    <mergeCell ref="H145:I145"/>
    <mergeCell ref="C146:I146"/>
    <mergeCell ref="H148:I148"/>
    <mergeCell ref="C149:I149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6" activeCellId="0" sqref="A166:Z16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3</v>
      </c>
      <c r="D1" s="0" t="s">
        <v>54</v>
      </c>
      <c r="F1" s="0" t="n">
        <v>0</v>
      </c>
      <c r="G1" s="0" t="n">
        <v>0</v>
      </c>
      <c r="H1" s="0" t="n">
        <v>0</v>
      </c>
      <c r="I1" s="0" t="s">
        <v>55</v>
      </c>
      <c r="K1" s="0" t="n">
        <v>1</v>
      </c>
      <c r="L1" s="0" t="n">
        <v>48718</v>
      </c>
      <c r="M1" s="0" t="n">
        <v>21826378</v>
      </c>
    </row>
    <row r="12" customFormat="false" ht="12.75" hidden="false" customHeight="false" outlineLevel="0" collapsed="false">
      <c r="A12" s="52" t="n">
        <v>1</v>
      </c>
      <c r="B12" s="52" t="n">
        <v>165</v>
      </c>
      <c r="C12" s="52" t="n">
        <v>0</v>
      </c>
      <c r="D12" s="52" t="n">
        <f aca="false">ROW(A136)</f>
        <v>136</v>
      </c>
      <c r="E12" s="52" t="n">
        <v>0</v>
      </c>
      <c r="F12" s="52" t="s">
        <v>56</v>
      </c>
      <c r="G12" s="52" t="s">
        <v>57</v>
      </c>
      <c r="H12" s="52"/>
      <c r="I12" s="52" t="n">
        <v>0</v>
      </c>
      <c r="J12" s="52"/>
      <c r="K12" s="52"/>
      <c r="L12" s="52"/>
      <c r="M12" s="52"/>
      <c r="N12" s="52"/>
      <c r="O12" s="52" t="n">
        <v>0</v>
      </c>
      <c r="P12" s="52" t="n">
        <v>0</v>
      </c>
      <c r="Q12" s="52" t="n">
        <v>0</v>
      </c>
      <c r="R12" s="52" t="n">
        <v>167</v>
      </c>
      <c r="S12" s="52"/>
      <c r="T12" s="52"/>
      <c r="U12" s="52"/>
      <c r="V12" s="52" t="n">
        <v>0</v>
      </c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 t="s">
        <v>58</v>
      </c>
      <c r="BI12" s="52" t="s">
        <v>59</v>
      </c>
      <c r="BJ12" s="52" t="n">
        <v>1</v>
      </c>
      <c r="BK12" s="52" t="n">
        <v>1</v>
      </c>
      <c r="BL12" s="52" t="n">
        <v>0</v>
      </c>
      <c r="BM12" s="52" t="n">
        <v>0</v>
      </c>
      <c r="BN12" s="52" t="n">
        <v>1</v>
      </c>
      <c r="BO12" s="52" t="n">
        <v>0</v>
      </c>
      <c r="BP12" s="52" t="n">
        <v>6</v>
      </c>
      <c r="BQ12" s="52" t="n">
        <v>2</v>
      </c>
      <c r="BR12" s="52" t="n">
        <v>1</v>
      </c>
      <c r="BS12" s="52" t="n">
        <v>1</v>
      </c>
      <c r="BT12" s="52" t="n">
        <v>1</v>
      </c>
      <c r="BU12" s="52" t="n">
        <v>1</v>
      </c>
      <c r="BV12" s="52" t="n">
        <v>1</v>
      </c>
      <c r="BW12" s="52" t="n">
        <v>1</v>
      </c>
      <c r="BX12" s="52" t="n">
        <v>0</v>
      </c>
      <c r="BY12" s="52" t="s">
        <v>60</v>
      </c>
      <c r="BZ12" s="52" t="s">
        <v>61</v>
      </c>
      <c r="CA12" s="52" t="s">
        <v>62</v>
      </c>
      <c r="CB12" s="52" t="s">
        <v>62</v>
      </c>
      <c r="CC12" s="52" t="s">
        <v>62</v>
      </c>
      <c r="CD12" s="52" t="s">
        <v>62</v>
      </c>
      <c r="CE12" s="52"/>
      <c r="CF12" s="52" t="n">
        <v>0</v>
      </c>
      <c r="CG12" s="52" t="n">
        <v>0</v>
      </c>
      <c r="CH12" s="52" t="n">
        <v>8</v>
      </c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 t="n">
        <v>0</v>
      </c>
    </row>
    <row r="15" customFormat="false" ht="12.75" hidden="false" customHeight="false" outlineLevel="0" collapsed="false">
      <c r="A15" s="52" t="n">
        <v>15</v>
      </c>
      <c r="B15" s="52" t="n">
        <v>1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</row>
    <row r="18" customFormat="false" ht="12.75" hidden="false" customHeight="false" outlineLevel="0" collapsed="false">
      <c r="A18" s="53" t="n">
        <v>52</v>
      </c>
      <c r="B18" s="53" t="n">
        <f aca="false">B136</f>
        <v>165</v>
      </c>
      <c r="C18" s="53" t="n">
        <f aca="false">C136</f>
        <v>1</v>
      </c>
      <c r="D18" s="53" t="n">
        <f aca="false">D136</f>
        <v>12</v>
      </c>
      <c r="E18" s="53" t="n">
        <f aca="false">E136</f>
        <v>0</v>
      </c>
      <c r="F18" s="53" t="str">
        <f aca="false">F136</f>
        <v>Новый объект</v>
      </c>
      <c r="G18" s="53" t="str">
        <f aca="false">G136</f>
        <v>Новослободская ул., 26, стр.3</v>
      </c>
      <c r="H18" s="53"/>
      <c r="I18" s="53"/>
      <c r="J18" s="53"/>
      <c r="K18" s="53"/>
      <c r="L18" s="53"/>
      <c r="M18" s="53"/>
      <c r="N18" s="53"/>
      <c r="O18" s="53" t="n">
        <f aca="false">O136</f>
        <v>5463918.33</v>
      </c>
      <c r="P18" s="53" t="n">
        <f aca="false">P136</f>
        <v>2167762.45</v>
      </c>
      <c r="Q18" s="53" t="n">
        <f aca="false">Q136</f>
        <v>1432806.07</v>
      </c>
      <c r="R18" s="53" t="n">
        <f aca="false">R136</f>
        <v>23039.21</v>
      </c>
      <c r="S18" s="53" t="n">
        <f aca="false">S136</f>
        <v>1863349.81</v>
      </c>
      <c r="T18" s="53" t="n">
        <f aca="false">T136</f>
        <v>0</v>
      </c>
      <c r="U18" s="53" t="n">
        <f aca="false">U136</f>
        <v>347.573889336</v>
      </c>
      <c r="V18" s="53" t="n">
        <f aca="false">V136</f>
        <v>0</v>
      </c>
      <c r="W18" s="53" t="n">
        <f aca="false">W136</f>
        <v>698.66</v>
      </c>
      <c r="X18" s="53" t="n">
        <f aca="false">X136</f>
        <v>96149.33</v>
      </c>
      <c r="Y18" s="53" t="n">
        <f aca="false">Y136</f>
        <v>49002.05</v>
      </c>
      <c r="Z18" s="53" t="n">
        <f aca="false">Z136</f>
        <v>0</v>
      </c>
      <c r="AA18" s="53" t="n">
        <f aca="false">AA136</f>
        <v>0</v>
      </c>
      <c r="AB18" s="53" t="n">
        <f aca="false">AB136</f>
        <v>0</v>
      </c>
      <c r="AC18" s="53" t="n">
        <f aca="false">AC136</f>
        <v>0</v>
      </c>
      <c r="AD18" s="53" t="n">
        <f aca="false">AD136</f>
        <v>0</v>
      </c>
      <c r="AE18" s="53" t="n">
        <f aca="false">AE136</f>
        <v>0</v>
      </c>
      <c r="AF18" s="53" t="n">
        <f aca="false">AF136</f>
        <v>0</v>
      </c>
      <c r="AG18" s="53" t="n">
        <f aca="false">AG136</f>
        <v>0</v>
      </c>
      <c r="AH18" s="53" t="n">
        <f aca="false">AH136</f>
        <v>0</v>
      </c>
      <c r="AI18" s="53" t="n">
        <f aca="false">AI136</f>
        <v>0</v>
      </c>
      <c r="AJ18" s="53" t="n">
        <f aca="false">AJ136</f>
        <v>0</v>
      </c>
      <c r="AK18" s="53" t="n">
        <f aca="false">AK136</f>
        <v>0</v>
      </c>
      <c r="AL18" s="53" t="n">
        <f aca="false">AL136</f>
        <v>0</v>
      </c>
      <c r="AM18" s="53" t="n">
        <f aca="false">AM136</f>
        <v>0</v>
      </c>
      <c r="AN18" s="53" t="n">
        <f aca="false">AN136</f>
        <v>0</v>
      </c>
      <c r="AO18" s="53" t="n">
        <f aca="false">AO136</f>
        <v>0</v>
      </c>
      <c r="AP18" s="53" t="n">
        <f aca="false">AP136</f>
        <v>0</v>
      </c>
      <c r="AQ18" s="53" t="n">
        <f aca="false">AQ136</f>
        <v>0</v>
      </c>
      <c r="AR18" s="53" t="n">
        <f aca="false">AR136</f>
        <v>5647545.2</v>
      </c>
      <c r="AS18" s="53" t="n">
        <f aca="false">AS136</f>
        <v>5153388.2</v>
      </c>
      <c r="AT18" s="53" t="n">
        <f aca="false">AT136</f>
        <v>0</v>
      </c>
      <c r="AU18" s="53" t="n">
        <f aca="false">AU136</f>
        <v>494157</v>
      </c>
      <c r="AV18" s="53" t="n">
        <f aca="false">AV136</f>
        <v>2167762.45</v>
      </c>
      <c r="AW18" s="53" t="n">
        <f aca="false">AW136</f>
        <v>2167762.45</v>
      </c>
      <c r="AX18" s="53" t="n">
        <f aca="false">AX136</f>
        <v>0</v>
      </c>
      <c r="AY18" s="53" t="n">
        <f aca="false">AY136</f>
        <v>2167762.45</v>
      </c>
      <c r="AZ18" s="53" t="n">
        <f aca="false">AZ136</f>
        <v>0</v>
      </c>
      <c r="BA18" s="53" t="n">
        <f aca="false">BA136</f>
        <v>0</v>
      </c>
      <c r="BB18" s="53" t="n">
        <f aca="false">BB136</f>
        <v>0</v>
      </c>
      <c r="BC18" s="53" t="n">
        <f aca="false">BC136</f>
        <v>0</v>
      </c>
      <c r="BD18" s="53" t="n">
        <f aca="false">BD136</f>
        <v>0</v>
      </c>
      <c r="BE18" s="53" t="n">
        <f aca="false">BE136</f>
        <v>0</v>
      </c>
      <c r="BF18" s="53" t="n">
        <f aca="false">BF136</f>
        <v>0</v>
      </c>
      <c r="BG18" s="53" t="n">
        <f aca="false">BG136</f>
        <v>0</v>
      </c>
      <c r="BH18" s="53" t="n">
        <f aca="false">BH136</f>
        <v>0</v>
      </c>
      <c r="BI18" s="53" t="n">
        <f aca="false">BI136</f>
        <v>0</v>
      </c>
      <c r="BJ18" s="53" t="n">
        <f aca="false">BJ136</f>
        <v>0</v>
      </c>
      <c r="BK18" s="53" t="n">
        <f aca="false">BK136</f>
        <v>0</v>
      </c>
      <c r="BL18" s="53" t="n">
        <f aca="false">BL136</f>
        <v>0</v>
      </c>
      <c r="BM18" s="53" t="n">
        <f aca="false">BM136</f>
        <v>0</v>
      </c>
      <c r="BN18" s="53" t="n">
        <f aca="false">BN136</f>
        <v>0</v>
      </c>
      <c r="BO18" s="54" t="n">
        <f aca="false">BO136</f>
        <v>0</v>
      </c>
      <c r="BP18" s="54" t="n">
        <f aca="false">BP136</f>
        <v>0</v>
      </c>
      <c r="BQ18" s="54" t="n">
        <f aca="false">BQ136</f>
        <v>0</v>
      </c>
      <c r="BR18" s="54" t="n">
        <f aca="false">BR136</f>
        <v>0</v>
      </c>
      <c r="BS18" s="54" t="n">
        <f aca="false">BS136</f>
        <v>0</v>
      </c>
      <c r="BT18" s="54" t="n">
        <f aca="false">BT136</f>
        <v>0</v>
      </c>
      <c r="BU18" s="54" t="n">
        <f aca="false">BU136</f>
        <v>0</v>
      </c>
      <c r="BV18" s="54" t="n">
        <f aca="false">BV136</f>
        <v>0</v>
      </c>
      <c r="BW18" s="54" t="n">
        <f aca="false">BW136</f>
        <v>0</v>
      </c>
      <c r="BX18" s="54" t="n">
        <f aca="false">BX136</f>
        <v>0</v>
      </c>
      <c r="BY18" s="54" t="n">
        <f aca="false">BY136</f>
        <v>0</v>
      </c>
      <c r="BZ18" s="54" t="n">
        <f aca="false">BZ136</f>
        <v>0</v>
      </c>
      <c r="CA18" s="54" t="n">
        <f aca="false">CA136</f>
        <v>0</v>
      </c>
      <c r="CB18" s="54" t="n">
        <f aca="false">CB136</f>
        <v>0</v>
      </c>
      <c r="CC18" s="54" t="n">
        <f aca="false">CC136</f>
        <v>0</v>
      </c>
      <c r="CD18" s="54" t="n">
        <f aca="false">CD136</f>
        <v>0</v>
      </c>
      <c r="CE18" s="54" t="n">
        <f aca="false">CE136</f>
        <v>0</v>
      </c>
      <c r="CF18" s="54" t="n">
        <f aca="false">CF136</f>
        <v>0</v>
      </c>
      <c r="CG18" s="54" t="n">
        <f aca="false">CG136</f>
        <v>0</v>
      </c>
      <c r="CH18" s="54" t="n">
        <f aca="false">CH136</f>
        <v>0</v>
      </c>
      <c r="CI18" s="54" t="n">
        <f aca="false">CI136</f>
        <v>0</v>
      </c>
      <c r="CJ18" s="54" t="n">
        <f aca="false">CJ136</f>
        <v>0</v>
      </c>
      <c r="CK18" s="54" t="n">
        <f aca="false">CK136</f>
        <v>0</v>
      </c>
      <c r="CL18" s="54" t="n">
        <f aca="false">CL136</f>
        <v>0</v>
      </c>
      <c r="CM18" s="54" t="n">
        <f aca="false">CM136</f>
        <v>0</v>
      </c>
      <c r="CN18" s="54" t="n">
        <f aca="false">CN136</f>
        <v>0</v>
      </c>
      <c r="CO18" s="54" t="n">
        <f aca="false">CO136</f>
        <v>0</v>
      </c>
      <c r="CP18" s="54" t="n">
        <f aca="false">CP136</f>
        <v>0</v>
      </c>
      <c r="CQ18" s="54" t="n">
        <f aca="false">CQ136</f>
        <v>0</v>
      </c>
      <c r="CR18" s="54" t="n">
        <f aca="false">CR136</f>
        <v>0</v>
      </c>
      <c r="CS18" s="54" t="n">
        <f aca="false">CS136</f>
        <v>0</v>
      </c>
      <c r="CT18" s="54" t="n">
        <f aca="false">CT136</f>
        <v>0</v>
      </c>
      <c r="CU18" s="54" t="n">
        <f aca="false">CU136</f>
        <v>0</v>
      </c>
      <c r="CV18" s="54" t="n">
        <f aca="false">CV136</f>
        <v>0</v>
      </c>
      <c r="CW18" s="54" t="n">
        <f aca="false">CW136</f>
        <v>0</v>
      </c>
      <c r="CX18" s="54" t="n">
        <f aca="false">CX136</f>
        <v>0</v>
      </c>
      <c r="CY18" s="54" t="n">
        <f aca="false">CY136</f>
        <v>0</v>
      </c>
      <c r="CZ18" s="54" t="n">
        <f aca="false">CZ136</f>
        <v>0</v>
      </c>
      <c r="DA18" s="54" t="n">
        <f aca="false">DA136</f>
        <v>0</v>
      </c>
      <c r="DB18" s="54" t="n">
        <f aca="false">DB136</f>
        <v>0</v>
      </c>
      <c r="DC18" s="54" t="n">
        <f aca="false">DC136</f>
        <v>0</v>
      </c>
      <c r="DD18" s="54" t="n">
        <f aca="false">DD136</f>
        <v>0</v>
      </c>
      <c r="DE18" s="54" t="n">
        <f aca="false">DE136</f>
        <v>0</v>
      </c>
      <c r="DF18" s="54" t="n">
        <f aca="false">DF136</f>
        <v>0</v>
      </c>
      <c r="DG18" s="54" t="n">
        <f aca="false">DG136</f>
        <v>0</v>
      </c>
      <c r="DH18" s="54" t="n">
        <f aca="false">DH136</f>
        <v>0</v>
      </c>
      <c r="DI18" s="54" t="n">
        <f aca="false">DI136</f>
        <v>0</v>
      </c>
      <c r="DJ18" s="54" t="n">
        <f aca="false">DJ136</f>
        <v>0</v>
      </c>
      <c r="DK18" s="54" t="n">
        <f aca="false">DK136</f>
        <v>0</v>
      </c>
      <c r="DL18" s="54" t="n">
        <f aca="false">DL136</f>
        <v>0</v>
      </c>
      <c r="DM18" s="54" t="n">
        <f aca="false">DM136</f>
        <v>0</v>
      </c>
      <c r="DN18" s="54" t="n">
        <f aca="false">DN136</f>
        <v>0</v>
      </c>
    </row>
    <row r="20" customFormat="false" ht="12.75" hidden="false" customHeight="false" outlineLevel="0" collapsed="false">
      <c r="A20" s="52" t="n">
        <v>3</v>
      </c>
      <c r="B20" s="52" t="n">
        <v>1</v>
      </c>
      <c r="C20" s="52"/>
      <c r="D20" s="52" t="n">
        <f aca="false">ROW(A110)</f>
        <v>110</v>
      </c>
      <c r="E20" s="52"/>
      <c r="F20" s="52" t="s">
        <v>63</v>
      </c>
      <c r="G20" s="52" t="s">
        <v>64</v>
      </c>
      <c r="H20" s="52"/>
      <c r="I20" s="52" t="n">
        <v>0</v>
      </c>
      <c r="J20" s="52"/>
      <c r="K20" s="52" t="n">
        <v>-1</v>
      </c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 t="n">
        <v>0</v>
      </c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 t="n">
        <v>0</v>
      </c>
      <c r="BY20" s="52"/>
      <c r="BZ20" s="52"/>
      <c r="CA20" s="52"/>
      <c r="CB20" s="52"/>
      <c r="CC20" s="52"/>
      <c r="CD20" s="52"/>
      <c r="CE20" s="52"/>
      <c r="CF20" s="52" t="n">
        <v>0</v>
      </c>
      <c r="CG20" s="52" t="n">
        <v>0</v>
      </c>
      <c r="CH20" s="52"/>
      <c r="CI20" s="52"/>
      <c r="CJ20" s="52"/>
    </row>
    <row r="22" customFormat="false" ht="12.75" hidden="false" customHeight="false" outlineLevel="0" collapsed="false">
      <c r="A22" s="53" t="n">
        <v>52</v>
      </c>
      <c r="B22" s="53" t="n">
        <f aca="false">B110</f>
        <v>1</v>
      </c>
      <c r="C22" s="53" t="n">
        <f aca="false">C110</f>
        <v>3</v>
      </c>
      <c r="D22" s="53" t="n">
        <f aca="false">D110</f>
        <v>20</v>
      </c>
      <c r="E22" s="53" t="n">
        <f aca="false">E110</f>
        <v>0</v>
      </c>
      <c r="F22" s="53" t="str">
        <f aca="false">F110</f>
        <v>Новая локальная смета</v>
      </c>
      <c r="G22" s="53" t="str">
        <f aca="false">G110</f>
        <v>Новослободская ул. 26, стр.3</v>
      </c>
      <c r="H22" s="53"/>
      <c r="I22" s="53"/>
      <c r="J22" s="53"/>
      <c r="K22" s="53"/>
      <c r="L22" s="53"/>
      <c r="M22" s="53"/>
      <c r="N22" s="53"/>
      <c r="O22" s="53" t="n">
        <f aca="false">O110</f>
        <v>5463918.33</v>
      </c>
      <c r="P22" s="53" t="n">
        <f aca="false">P110</f>
        <v>2167762.45</v>
      </c>
      <c r="Q22" s="53" t="n">
        <f aca="false">Q110</f>
        <v>1432806.07</v>
      </c>
      <c r="R22" s="53" t="n">
        <f aca="false">R110</f>
        <v>23039.21</v>
      </c>
      <c r="S22" s="53" t="n">
        <f aca="false">S110</f>
        <v>1863349.81</v>
      </c>
      <c r="T22" s="53" t="n">
        <f aca="false">T110</f>
        <v>0</v>
      </c>
      <c r="U22" s="53" t="n">
        <f aca="false">U110</f>
        <v>347.573889336</v>
      </c>
      <c r="V22" s="53" t="n">
        <f aca="false">V110</f>
        <v>0</v>
      </c>
      <c r="W22" s="53" t="n">
        <f aca="false">W110</f>
        <v>698.66</v>
      </c>
      <c r="X22" s="53" t="n">
        <f aca="false">X110</f>
        <v>96149.33</v>
      </c>
      <c r="Y22" s="53" t="n">
        <f aca="false">Y110</f>
        <v>49002.05</v>
      </c>
      <c r="Z22" s="53" t="n">
        <f aca="false">Z110</f>
        <v>0</v>
      </c>
      <c r="AA22" s="53" t="n">
        <f aca="false">AA110</f>
        <v>0</v>
      </c>
      <c r="AB22" s="53" t="n">
        <f aca="false">AB110</f>
        <v>0</v>
      </c>
      <c r="AC22" s="53" t="n">
        <f aca="false">AC110</f>
        <v>0</v>
      </c>
      <c r="AD22" s="53" t="n">
        <f aca="false">AD110</f>
        <v>0</v>
      </c>
      <c r="AE22" s="53" t="n">
        <f aca="false">AE110</f>
        <v>0</v>
      </c>
      <c r="AF22" s="53" t="n">
        <f aca="false">AF110</f>
        <v>0</v>
      </c>
      <c r="AG22" s="53" t="n">
        <f aca="false">AG110</f>
        <v>0</v>
      </c>
      <c r="AH22" s="53" t="n">
        <f aca="false">AH110</f>
        <v>0</v>
      </c>
      <c r="AI22" s="53" t="n">
        <f aca="false">AI110</f>
        <v>0</v>
      </c>
      <c r="AJ22" s="53" t="n">
        <f aca="false">AJ110</f>
        <v>0</v>
      </c>
      <c r="AK22" s="53" t="n">
        <f aca="false">AK110</f>
        <v>0</v>
      </c>
      <c r="AL22" s="53" t="n">
        <f aca="false">AL110</f>
        <v>0</v>
      </c>
      <c r="AM22" s="53" t="n">
        <f aca="false">AM110</f>
        <v>0</v>
      </c>
      <c r="AN22" s="53" t="n">
        <f aca="false">AN110</f>
        <v>0</v>
      </c>
      <c r="AO22" s="53" t="n">
        <f aca="false">AO110</f>
        <v>0</v>
      </c>
      <c r="AP22" s="53" t="n">
        <f aca="false">AP110</f>
        <v>0</v>
      </c>
      <c r="AQ22" s="53" t="n">
        <f aca="false">AQ110</f>
        <v>0</v>
      </c>
      <c r="AR22" s="53" t="n">
        <f aca="false">AR110</f>
        <v>5647545.2</v>
      </c>
      <c r="AS22" s="53" t="n">
        <f aca="false">AS110</f>
        <v>5153388.2</v>
      </c>
      <c r="AT22" s="53" t="n">
        <f aca="false">AT110</f>
        <v>0</v>
      </c>
      <c r="AU22" s="53" t="n">
        <f aca="false">AU110</f>
        <v>494157</v>
      </c>
      <c r="AV22" s="53" t="n">
        <f aca="false">AV110</f>
        <v>2167762.45</v>
      </c>
      <c r="AW22" s="53" t="n">
        <f aca="false">AW110</f>
        <v>2167762.45</v>
      </c>
      <c r="AX22" s="53" t="n">
        <f aca="false">AX110</f>
        <v>0</v>
      </c>
      <c r="AY22" s="53" t="n">
        <f aca="false">AY110</f>
        <v>2167762.45</v>
      </c>
      <c r="AZ22" s="53" t="n">
        <f aca="false">AZ110</f>
        <v>0</v>
      </c>
      <c r="BA22" s="53" t="n">
        <f aca="false">BA110</f>
        <v>0</v>
      </c>
      <c r="BB22" s="53" t="n">
        <f aca="false">BB110</f>
        <v>0</v>
      </c>
      <c r="BC22" s="53" t="n">
        <f aca="false">BC110</f>
        <v>0</v>
      </c>
      <c r="BD22" s="53" t="n">
        <f aca="false">BD110</f>
        <v>0</v>
      </c>
      <c r="BE22" s="53" t="n">
        <f aca="false">BE110</f>
        <v>0</v>
      </c>
      <c r="BF22" s="53" t="n">
        <f aca="false">BF110</f>
        <v>0</v>
      </c>
      <c r="BG22" s="53" t="n">
        <f aca="false">BG110</f>
        <v>0</v>
      </c>
      <c r="BH22" s="53" t="n">
        <f aca="false">BH110</f>
        <v>0</v>
      </c>
      <c r="BI22" s="53" t="n">
        <f aca="false">BI110</f>
        <v>0</v>
      </c>
      <c r="BJ22" s="53" t="n">
        <f aca="false">BJ110</f>
        <v>0</v>
      </c>
      <c r="BK22" s="53" t="n">
        <f aca="false">BK110</f>
        <v>0</v>
      </c>
      <c r="BL22" s="53" t="n">
        <f aca="false">BL110</f>
        <v>0</v>
      </c>
      <c r="BM22" s="53" t="n">
        <f aca="false">BM110</f>
        <v>0</v>
      </c>
      <c r="BN22" s="53" t="n">
        <f aca="false">BN110</f>
        <v>0</v>
      </c>
      <c r="BO22" s="54" t="n">
        <f aca="false">BO110</f>
        <v>0</v>
      </c>
      <c r="BP22" s="54" t="n">
        <f aca="false">BP110</f>
        <v>0</v>
      </c>
      <c r="BQ22" s="54" t="n">
        <f aca="false">BQ110</f>
        <v>0</v>
      </c>
      <c r="BR22" s="54" t="n">
        <f aca="false">BR110</f>
        <v>0</v>
      </c>
      <c r="BS22" s="54" t="n">
        <f aca="false">BS110</f>
        <v>0</v>
      </c>
      <c r="BT22" s="54" t="n">
        <f aca="false">BT110</f>
        <v>0</v>
      </c>
      <c r="BU22" s="54" t="n">
        <f aca="false">BU110</f>
        <v>0</v>
      </c>
      <c r="BV22" s="54" t="n">
        <f aca="false">BV110</f>
        <v>0</v>
      </c>
      <c r="BW22" s="54" t="n">
        <f aca="false">BW110</f>
        <v>0</v>
      </c>
      <c r="BX22" s="54" t="n">
        <f aca="false">BX110</f>
        <v>0</v>
      </c>
      <c r="BY22" s="54" t="n">
        <f aca="false">BY110</f>
        <v>0</v>
      </c>
      <c r="BZ22" s="54" t="n">
        <f aca="false">BZ110</f>
        <v>0</v>
      </c>
      <c r="CA22" s="54" t="n">
        <f aca="false">CA110</f>
        <v>0</v>
      </c>
      <c r="CB22" s="54" t="n">
        <f aca="false">CB110</f>
        <v>0</v>
      </c>
      <c r="CC22" s="54" t="n">
        <f aca="false">CC110</f>
        <v>0</v>
      </c>
      <c r="CD22" s="54" t="n">
        <f aca="false">CD110</f>
        <v>0</v>
      </c>
      <c r="CE22" s="54" t="n">
        <f aca="false">CE110</f>
        <v>0</v>
      </c>
      <c r="CF22" s="54" t="n">
        <f aca="false">CF110</f>
        <v>0</v>
      </c>
      <c r="CG22" s="54" t="n">
        <f aca="false">CG110</f>
        <v>0</v>
      </c>
      <c r="CH22" s="54" t="n">
        <f aca="false">CH110</f>
        <v>0</v>
      </c>
      <c r="CI22" s="54" t="n">
        <f aca="false">CI110</f>
        <v>0</v>
      </c>
      <c r="CJ22" s="54" t="n">
        <f aca="false">CJ110</f>
        <v>0</v>
      </c>
      <c r="CK22" s="54" t="n">
        <f aca="false">CK110</f>
        <v>0</v>
      </c>
      <c r="CL22" s="54" t="n">
        <f aca="false">CL110</f>
        <v>0</v>
      </c>
      <c r="CM22" s="54" t="n">
        <f aca="false">CM110</f>
        <v>0</v>
      </c>
      <c r="CN22" s="54" t="n">
        <f aca="false">CN110</f>
        <v>0</v>
      </c>
      <c r="CO22" s="54" t="n">
        <f aca="false">CO110</f>
        <v>0</v>
      </c>
      <c r="CP22" s="54" t="n">
        <f aca="false">CP110</f>
        <v>0</v>
      </c>
      <c r="CQ22" s="54" t="n">
        <f aca="false">CQ110</f>
        <v>0</v>
      </c>
      <c r="CR22" s="54" t="n">
        <f aca="false">CR110</f>
        <v>0</v>
      </c>
      <c r="CS22" s="54" t="n">
        <f aca="false">CS110</f>
        <v>0</v>
      </c>
      <c r="CT22" s="54" t="n">
        <f aca="false">CT110</f>
        <v>0</v>
      </c>
      <c r="CU22" s="54" t="n">
        <f aca="false">CU110</f>
        <v>0</v>
      </c>
      <c r="CV22" s="54" t="n">
        <f aca="false">CV110</f>
        <v>0</v>
      </c>
      <c r="CW22" s="54" t="n">
        <f aca="false">CW110</f>
        <v>0</v>
      </c>
      <c r="CX22" s="54" t="n">
        <f aca="false">CX110</f>
        <v>0</v>
      </c>
      <c r="CY22" s="54" t="n">
        <f aca="false">CY110</f>
        <v>0</v>
      </c>
      <c r="CZ22" s="54" t="n">
        <f aca="false">CZ110</f>
        <v>0</v>
      </c>
      <c r="DA22" s="54" t="n">
        <f aca="false">DA110</f>
        <v>0</v>
      </c>
      <c r="DB22" s="54" t="n">
        <f aca="false">DB110</f>
        <v>0</v>
      </c>
      <c r="DC22" s="54" t="n">
        <f aca="false">DC110</f>
        <v>0</v>
      </c>
      <c r="DD22" s="54" t="n">
        <f aca="false">DD110</f>
        <v>0</v>
      </c>
      <c r="DE22" s="54" t="n">
        <f aca="false">DE110</f>
        <v>0</v>
      </c>
      <c r="DF22" s="54" t="n">
        <f aca="false">DF110</f>
        <v>0</v>
      </c>
      <c r="DG22" s="54" t="n">
        <f aca="false">DG110</f>
        <v>0</v>
      </c>
      <c r="DH22" s="54" t="n">
        <f aca="false">DH110</f>
        <v>0</v>
      </c>
      <c r="DI22" s="54" t="n">
        <f aca="false">DI110</f>
        <v>0</v>
      </c>
      <c r="DJ22" s="54" t="n">
        <f aca="false">DJ110</f>
        <v>0</v>
      </c>
      <c r="DK22" s="54" t="n">
        <f aca="false">DK110</f>
        <v>0</v>
      </c>
      <c r="DL22" s="54" t="n">
        <f aca="false">DL110</f>
        <v>0</v>
      </c>
      <c r="DM22" s="54" t="n">
        <f aca="false">DM110</f>
        <v>0</v>
      </c>
      <c r="DN22" s="54" t="n">
        <f aca="false">DN110</f>
        <v>0</v>
      </c>
    </row>
    <row r="24" customFormat="false" ht="12.75" hidden="false" customHeight="false" outlineLevel="0" collapsed="false">
      <c r="A24" s="52" t="n">
        <v>4</v>
      </c>
      <c r="B24" s="52" t="n">
        <v>1</v>
      </c>
      <c r="C24" s="52"/>
      <c r="D24" s="52" t="n">
        <f aca="false">ROW(A42)</f>
        <v>42</v>
      </c>
      <c r="E24" s="52"/>
      <c r="F24" s="52" t="s">
        <v>65</v>
      </c>
      <c r="G24" s="52" t="s">
        <v>66</v>
      </c>
      <c r="H24" s="52"/>
      <c r="I24" s="52" t="n">
        <v>0</v>
      </c>
      <c r="J24" s="52"/>
      <c r="K24" s="52" t="n">
        <v>-1</v>
      </c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 t="n">
        <v>0</v>
      </c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 t="n">
        <v>0</v>
      </c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 t="n">
        <v>0</v>
      </c>
    </row>
    <row r="26" customFormat="false" ht="12.75" hidden="false" customHeight="false" outlineLevel="0" collapsed="false">
      <c r="A26" s="53" t="n">
        <v>52</v>
      </c>
      <c r="B26" s="53" t="n">
        <f aca="false">B42</f>
        <v>1</v>
      </c>
      <c r="C26" s="53" t="n">
        <f aca="false">C42</f>
        <v>4</v>
      </c>
      <c r="D26" s="53" t="n">
        <f aca="false">D42</f>
        <v>24</v>
      </c>
      <c r="E26" s="53" t="n">
        <f aca="false">E42</f>
        <v>0</v>
      </c>
      <c r="F26" s="53" t="str">
        <f aca="false">F42</f>
        <v>Новый раздел</v>
      </c>
      <c r="G26" s="53" t="str">
        <f aca="false">G42</f>
        <v>Тепловая сеть 2Ду40 мм - 55 м в непроходном ж/б канале</v>
      </c>
      <c r="H26" s="53"/>
      <c r="I26" s="53"/>
      <c r="J26" s="53"/>
      <c r="K26" s="53"/>
      <c r="L26" s="53"/>
      <c r="M26" s="53"/>
      <c r="N26" s="53"/>
      <c r="O26" s="53" t="n">
        <f aca="false">O42</f>
        <v>4789462.91</v>
      </c>
      <c r="P26" s="53" t="n">
        <f aca="false">P42</f>
        <v>1882939.17</v>
      </c>
      <c r="Q26" s="53" t="n">
        <f aca="false">Q42</f>
        <v>1313438.03</v>
      </c>
      <c r="R26" s="53" t="n">
        <f aca="false">R42</f>
        <v>20071.18</v>
      </c>
      <c r="S26" s="53" t="n">
        <f aca="false">S42</f>
        <v>1593085.71</v>
      </c>
      <c r="T26" s="53" t="n">
        <f aca="false">T42</f>
        <v>0</v>
      </c>
      <c r="U26" s="53" t="n">
        <f aca="false">U42</f>
        <v>326.187727392</v>
      </c>
      <c r="V26" s="53" t="n">
        <f aca="false">V42</f>
        <v>0</v>
      </c>
      <c r="W26" s="53" t="n">
        <f aca="false">W42</f>
        <v>641.14</v>
      </c>
      <c r="X26" s="53" t="n">
        <f aca="false">X42</f>
        <v>89370.38</v>
      </c>
      <c r="Y26" s="53" t="n">
        <f aca="false">Y42</f>
        <v>45545.22</v>
      </c>
      <c r="Z26" s="53" t="n">
        <f aca="false">Z42</f>
        <v>0</v>
      </c>
      <c r="AA26" s="53" t="n">
        <f aca="false">AA42</f>
        <v>0</v>
      </c>
      <c r="AB26" s="53" t="n">
        <f aca="false">AB42</f>
        <v>4789462.91</v>
      </c>
      <c r="AC26" s="53" t="n">
        <f aca="false">AC42</f>
        <v>1882939.17</v>
      </c>
      <c r="AD26" s="53" t="n">
        <f aca="false">AD42</f>
        <v>1313438.03</v>
      </c>
      <c r="AE26" s="53" t="n">
        <f aca="false">AE42</f>
        <v>20071.18</v>
      </c>
      <c r="AF26" s="53" t="n">
        <f aca="false">AF42</f>
        <v>1593085.71</v>
      </c>
      <c r="AG26" s="53" t="n">
        <f aca="false">AG42</f>
        <v>0</v>
      </c>
      <c r="AH26" s="53" t="n">
        <f aca="false">AH42</f>
        <v>326.187727392</v>
      </c>
      <c r="AI26" s="53" t="n">
        <f aca="false">AI42</f>
        <v>0</v>
      </c>
      <c r="AJ26" s="53" t="n">
        <f aca="false">AJ42</f>
        <v>641.14</v>
      </c>
      <c r="AK26" s="53" t="n">
        <f aca="false">AK42</f>
        <v>89370.38</v>
      </c>
      <c r="AL26" s="53" t="n">
        <f aca="false">AL42</f>
        <v>45545.22</v>
      </c>
      <c r="AM26" s="53" t="n">
        <f aca="false">AM42</f>
        <v>0</v>
      </c>
      <c r="AN26" s="53" t="n">
        <f aca="false">AN42</f>
        <v>0</v>
      </c>
      <c r="AO26" s="53" t="n">
        <f aca="false">AO42</f>
        <v>0</v>
      </c>
      <c r="AP26" s="53" t="n">
        <f aca="false">AP42</f>
        <v>0</v>
      </c>
      <c r="AQ26" s="53" t="n">
        <f aca="false">AQ42</f>
        <v>0</v>
      </c>
      <c r="AR26" s="53" t="n">
        <f aca="false">AR42</f>
        <v>4957897.39</v>
      </c>
      <c r="AS26" s="53" t="n">
        <f aca="false">AS42</f>
        <v>4502991.49</v>
      </c>
      <c r="AT26" s="53" t="n">
        <f aca="false">AT42</f>
        <v>0</v>
      </c>
      <c r="AU26" s="53" t="n">
        <f aca="false">AU42</f>
        <v>454905.9</v>
      </c>
      <c r="AV26" s="53" t="n">
        <f aca="false">AV42</f>
        <v>1882939.17</v>
      </c>
      <c r="AW26" s="53" t="n">
        <f aca="false">AW42</f>
        <v>1882939.17</v>
      </c>
      <c r="AX26" s="53" t="n">
        <f aca="false">AX42</f>
        <v>0</v>
      </c>
      <c r="AY26" s="53" t="n">
        <f aca="false">AY42</f>
        <v>1882939.17</v>
      </c>
      <c r="AZ26" s="53" t="n">
        <f aca="false">AZ42</f>
        <v>0</v>
      </c>
      <c r="BA26" s="53" t="n">
        <f aca="false">BA42</f>
        <v>0</v>
      </c>
      <c r="BB26" s="53" t="n">
        <f aca="false">BB42</f>
        <v>0</v>
      </c>
      <c r="BC26" s="53" t="n">
        <f aca="false">BC42</f>
        <v>0</v>
      </c>
      <c r="BD26" s="53" t="n">
        <f aca="false">BD42</f>
        <v>0</v>
      </c>
      <c r="BE26" s="53" t="n">
        <f aca="false">BE42</f>
        <v>4957897.39</v>
      </c>
      <c r="BF26" s="53" t="n">
        <f aca="false">BF42</f>
        <v>4502991.49</v>
      </c>
      <c r="BG26" s="53" t="n">
        <f aca="false">BG42</f>
        <v>0</v>
      </c>
      <c r="BH26" s="53" t="n">
        <f aca="false">BH42</f>
        <v>454905.9</v>
      </c>
      <c r="BI26" s="53" t="n">
        <f aca="false">BI42</f>
        <v>1882939.17</v>
      </c>
      <c r="BJ26" s="53" t="n">
        <f aca="false">BJ42</f>
        <v>1882939.17</v>
      </c>
      <c r="BK26" s="53" t="n">
        <f aca="false">BK42</f>
        <v>0</v>
      </c>
      <c r="BL26" s="53" t="n">
        <f aca="false">BL42</f>
        <v>1882939.17</v>
      </c>
      <c r="BM26" s="53" t="n">
        <f aca="false">BM42</f>
        <v>0</v>
      </c>
      <c r="BN26" s="53" t="n">
        <f aca="false">BN42</f>
        <v>0</v>
      </c>
      <c r="BO26" s="54" t="n">
        <f aca="false">BO42</f>
        <v>0</v>
      </c>
      <c r="BP26" s="54" t="n">
        <f aca="false">BP42</f>
        <v>0</v>
      </c>
      <c r="BQ26" s="54" t="n">
        <f aca="false">BQ42</f>
        <v>0</v>
      </c>
      <c r="BR26" s="54" t="n">
        <f aca="false">BR42</f>
        <v>0</v>
      </c>
      <c r="BS26" s="54" t="n">
        <f aca="false">BS42</f>
        <v>0</v>
      </c>
      <c r="BT26" s="54" t="n">
        <f aca="false">BT42</f>
        <v>0</v>
      </c>
      <c r="BU26" s="54" t="n">
        <f aca="false">BU42</f>
        <v>0</v>
      </c>
      <c r="BV26" s="54" t="n">
        <f aca="false">BV42</f>
        <v>0</v>
      </c>
      <c r="BW26" s="54" t="n">
        <f aca="false">BW42</f>
        <v>0</v>
      </c>
      <c r="BX26" s="54" t="n">
        <f aca="false">BX42</f>
        <v>0</v>
      </c>
      <c r="BY26" s="54" t="n">
        <f aca="false">BY42</f>
        <v>0</v>
      </c>
      <c r="BZ26" s="54" t="n">
        <f aca="false">BZ42</f>
        <v>0</v>
      </c>
      <c r="CA26" s="54" t="n">
        <f aca="false">CA42</f>
        <v>0</v>
      </c>
      <c r="CB26" s="54" t="n">
        <f aca="false">CB42</f>
        <v>0</v>
      </c>
      <c r="CC26" s="54" t="n">
        <f aca="false">CC42</f>
        <v>0</v>
      </c>
      <c r="CD26" s="54" t="n">
        <f aca="false">CD42</f>
        <v>0</v>
      </c>
      <c r="CE26" s="54" t="n">
        <f aca="false">CE42</f>
        <v>0</v>
      </c>
      <c r="CF26" s="54" t="n">
        <f aca="false">CF42</f>
        <v>0</v>
      </c>
      <c r="CG26" s="54" t="n">
        <f aca="false">CG42</f>
        <v>0</v>
      </c>
      <c r="CH26" s="54" t="n">
        <f aca="false">CH42</f>
        <v>0</v>
      </c>
      <c r="CI26" s="54" t="n">
        <f aca="false">CI42</f>
        <v>0</v>
      </c>
      <c r="CJ26" s="54" t="n">
        <f aca="false">CJ42</f>
        <v>0</v>
      </c>
      <c r="CK26" s="54" t="n">
        <f aca="false">CK42</f>
        <v>0</v>
      </c>
      <c r="CL26" s="54" t="n">
        <f aca="false">CL42</f>
        <v>0</v>
      </c>
      <c r="CM26" s="54" t="n">
        <f aca="false">CM42</f>
        <v>0</v>
      </c>
      <c r="CN26" s="54" t="n">
        <f aca="false">CN42</f>
        <v>0</v>
      </c>
      <c r="CO26" s="54" t="n">
        <f aca="false">CO42</f>
        <v>0</v>
      </c>
      <c r="CP26" s="54" t="n">
        <f aca="false">CP42</f>
        <v>0</v>
      </c>
      <c r="CQ26" s="54" t="n">
        <f aca="false">CQ42</f>
        <v>0</v>
      </c>
      <c r="CR26" s="54" t="n">
        <f aca="false">CR42</f>
        <v>0</v>
      </c>
      <c r="CS26" s="54" t="n">
        <f aca="false">CS42</f>
        <v>0</v>
      </c>
      <c r="CT26" s="54" t="n">
        <f aca="false">CT42</f>
        <v>0</v>
      </c>
      <c r="CU26" s="54" t="n">
        <f aca="false">CU42</f>
        <v>0</v>
      </c>
      <c r="CV26" s="54" t="n">
        <f aca="false">CV42</f>
        <v>0</v>
      </c>
      <c r="CW26" s="54" t="n">
        <f aca="false">CW42</f>
        <v>0</v>
      </c>
      <c r="CX26" s="54" t="n">
        <f aca="false">CX42</f>
        <v>0</v>
      </c>
      <c r="CY26" s="54" t="n">
        <f aca="false">CY42</f>
        <v>0</v>
      </c>
      <c r="CZ26" s="54" t="n">
        <f aca="false">CZ42</f>
        <v>0</v>
      </c>
      <c r="DA26" s="54" t="n">
        <f aca="false">DA42</f>
        <v>0</v>
      </c>
      <c r="DB26" s="54" t="n">
        <f aca="false">DB42</f>
        <v>0</v>
      </c>
      <c r="DC26" s="54" t="n">
        <f aca="false">DC42</f>
        <v>0</v>
      </c>
      <c r="DD26" s="54" t="n">
        <f aca="false">DD42</f>
        <v>0</v>
      </c>
      <c r="DE26" s="54" t="n">
        <f aca="false">DE42</f>
        <v>0</v>
      </c>
      <c r="DF26" s="54" t="n">
        <f aca="false">DF42</f>
        <v>0</v>
      </c>
      <c r="DG26" s="54" t="n">
        <f aca="false">DG42</f>
        <v>0</v>
      </c>
      <c r="DH26" s="54" t="n">
        <f aca="false">DH42</f>
        <v>0</v>
      </c>
      <c r="DI26" s="54" t="n">
        <f aca="false">DI42</f>
        <v>0</v>
      </c>
      <c r="DJ26" s="54" t="n">
        <f aca="false">DJ42</f>
        <v>0</v>
      </c>
      <c r="DK26" s="54" t="n">
        <f aca="false">DK42</f>
        <v>0</v>
      </c>
      <c r="DL26" s="54" t="n">
        <f aca="false">DL42</f>
        <v>0</v>
      </c>
      <c r="DM26" s="54" t="n">
        <f aca="false">DM42</f>
        <v>0</v>
      </c>
      <c r="DN26" s="54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2)</f>
        <v>2</v>
      </c>
      <c r="E28" s="0" t="s">
        <v>67</v>
      </c>
      <c r="F28" s="0" t="s">
        <v>68</v>
      </c>
      <c r="G28" s="0" t="s">
        <v>69</v>
      </c>
      <c r="H28" s="0" t="s">
        <v>70</v>
      </c>
      <c r="I28" s="0" t="n">
        <v>55</v>
      </c>
      <c r="J28" s="0" t="n">
        <v>0</v>
      </c>
      <c r="O28" s="0" t="n">
        <f aca="false">ROUND(CP28,2)</f>
        <v>4071217.8</v>
      </c>
      <c r="P28" s="0" t="n">
        <f aca="false">ROUND(CQ28*I28,2)</f>
        <v>1746370.56</v>
      </c>
      <c r="Q28" s="0" t="n">
        <f aca="false">ROUND(CR28*I28,2)</f>
        <v>811735.93</v>
      </c>
      <c r="R28" s="0" t="n">
        <f aca="false">ROUND(CS28*I28,2)</f>
        <v>0</v>
      </c>
      <c r="S28" s="0" t="n">
        <f aca="false">ROUND(CT28*I28,2)</f>
        <v>1513111.31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641.14</v>
      </c>
      <c r="X28" s="0" t="n">
        <f aca="false">ROUND(CY28,2)</f>
        <v>0</v>
      </c>
      <c r="Y28" s="0" t="n">
        <f aca="false">ROUND(CZ28,2)</f>
        <v>0</v>
      </c>
      <c r="AA28" s="0" t="n">
        <v>73752688</v>
      </c>
      <c r="AB28" s="0" t="n">
        <f aca="false">ROUND((AC28+AD28+AF28),6)</f>
        <v>9298.89984</v>
      </c>
      <c r="AC28" s="0" t="n">
        <f aca="false">ROUND(((ES28*0.96*0.76)),6)</f>
        <v>5836.8</v>
      </c>
      <c r="AD28" s="0" t="n">
        <f aca="false">ROUND(((ET28*1.15*0.96*0.9)),6)</f>
        <v>1468.5408</v>
      </c>
      <c r="AE28" s="0" t="n">
        <f aca="false">ROUND(((EU28*1.15*0.96*0.9)),6)</f>
        <v>0</v>
      </c>
      <c r="AF28" s="0" t="n">
        <f aca="false">ROUND(((EV28*1.15*0.96*0.88)),6)</f>
        <v>1993.55904</v>
      </c>
      <c r="AG28" s="0" t="n">
        <f aca="false">ROUND((AP28),6)</f>
        <v>0</v>
      </c>
      <c r="AH28" s="0" t="n">
        <f aca="false">((EW28*1.15*0.96*0.88))</f>
        <v>0</v>
      </c>
      <c r="AI28" s="0" t="n">
        <f aca="false">((EX28*1.15*0.96*0.9))</f>
        <v>0</v>
      </c>
      <c r="AJ28" s="0" t="n">
        <f aca="false">ROUND((AS28),6)</f>
        <v>11.657</v>
      </c>
      <c r="AK28" s="0" t="n">
        <v>11530</v>
      </c>
      <c r="AL28" s="0" t="n">
        <v>8000</v>
      </c>
      <c r="AM28" s="0" t="n">
        <v>1478</v>
      </c>
      <c r="AN28" s="0" t="n">
        <v>0</v>
      </c>
      <c r="AO28" s="0" t="n">
        <v>2052</v>
      </c>
      <c r="AP28" s="0" t="n">
        <v>0</v>
      </c>
      <c r="AQ28" s="0" t="n">
        <v>0</v>
      </c>
      <c r="AR28" s="0" t="n">
        <v>0</v>
      </c>
      <c r="AS28" s="0" t="n">
        <v>11.657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3.8</v>
      </c>
      <c r="BB28" s="0" t="n">
        <v>10.05</v>
      </c>
      <c r="BC28" s="0" t="n">
        <v>5.44</v>
      </c>
      <c r="BH28" s="0" t="n">
        <v>0</v>
      </c>
      <c r="BI28" s="0" t="n">
        <v>1</v>
      </c>
      <c r="BJ28" s="0" t="s">
        <v>71</v>
      </c>
      <c r="BM28" s="0" t="n">
        <v>1114</v>
      </c>
      <c r="BN28" s="0" t="n">
        <v>0</v>
      </c>
      <c r="BO28" s="0" t="s">
        <v>68</v>
      </c>
      <c r="BP28" s="0" t="n">
        <v>1</v>
      </c>
      <c r="BQ28" s="0" t="n">
        <v>160</v>
      </c>
      <c r="BR28" s="0" t="n">
        <v>0</v>
      </c>
      <c r="BS28" s="0" t="n">
        <v>13.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72</v>
      </c>
      <c r="CO28" s="0" t="n">
        <v>0</v>
      </c>
      <c r="CP28" s="0" t="n">
        <f aca="false">(P28+Q28+S28)</f>
        <v>4071217.8</v>
      </c>
      <c r="CQ28" s="0" t="n">
        <f aca="false">(AC28*BC28*AW28)</f>
        <v>31752.192</v>
      </c>
      <c r="CR28" s="0" t="n">
        <f aca="false">(AD28*BB28*AV28)</f>
        <v>14758.83504</v>
      </c>
      <c r="CS28" s="0" t="n">
        <f aca="false">(AE28*BS28*AV28)</f>
        <v>0</v>
      </c>
      <c r="CT28" s="0" t="n">
        <f aca="false">(AF28*BA28*AV28)</f>
        <v>27511.114752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11.657</v>
      </c>
      <c r="CY28" s="0" t="n">
        <f aca="false">S28*(BZ28/100)</f>
        <v>0</v>
      </c>
      <c r="CZ28" s="0" t="n">
        <f aca="false">S28*(CA28/100)</f>
        <v>0</v>
      </c>
      <c r="DD28" s="0" t="s">
        <v>73</v>
      </c>
      <c r="DE28" s="0" t="s">
        <v>74</v>
      </c>
      <c r="DF28" s="0" t="s">
        <v>74</v>
      </c>
      <c r="DG28" s="0" t="s">
        <v>75</v>
      </c>
      <c r="DI28" s="0" t="s">
        <v>75</v>
      </c>
      <c r="DJ28" s="0" t="s">
        <v>74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70</v>
      </c>
      <c r="DW28" s="0" t="s">
        <v>70</v>
      </c>
      <c r="DX28" s="0" t="n">
        <v>1</v>
      </c>
      <c r="EE28" s="0" t="n">
        <v>23652549</v>
      </c>
      <c r="EF28" s="0" t="n">
        <v>160</v>
      </c>
      <c r="EG28" s="0" t="s">
        <v>76</v>
      </c>
      <c r="EH28" s="0" t="n">
        <v>0</v>
      </c>
      <c r="EJ28" s="0" t="n">
        <v>1</v>
      </c>
      <c r="EK28" s="0" t="n">
        <v>1114</v>
      </c>
      <c r="EL28" s="0" t="s">
        <v>77</v>
      </c>
      <c r="EM28" s="0" t="s">
        <v>78</v>
      </c>
      <c r="EO28" s="0" t="s">
        <v>79</v>
      </c>
      <c r="EQ28" s="0" t="n">
        <v>0</v>
      </c>
      <c r="ER28" s="0" t="n">
        <v>11530</v>
      </c>
      <c r="ES28" s="0" t="n">
        <v>8000</v>
      </c>
      <c r="ET28" s="0" t="n">
        <v>1478</v>
      </c>
      <c r="EU28" s="0" t="n">
        <v>0</v>
      </c>
      <c r="EV28" s="0" t="n">
        <v>2052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220265731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4071217.8</v>
      </c>
      <c r="GN28" s="0" t="n">
        <f aca="false">ROUND(IF(OR(BI28=0,BI28=1),O28+X28+Y28+GK28,0),2)</f>
        <v>4071217.8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</v>
      </c>
      <c r="E29" s="0" t="s">
        <v>80</v>
      </c>
      <c r="F29" s="0" t="s">
        <v>81</v>
      </c>
      <c r="G29" s="0" t="s">
        <v>82</v>
      </c>
      <c r="H29" s="0" t="s">
        <v>83</v>
      </c>
      <c r="I29" s="0" t="n">
        <f aca="false">I28*J29</f>
        <v>-171.964531</v>
      </c>
      <c r="J29" s="0" t="n">
        <v>-3.12662783636364</v>
      </c>
      <c r="O29" s="0" t="n">
        <f aca="false">ROUND(CP29,2)</f>
        <v>-0</v>
      </c>
      <c r="P29" s="0" t="n">
        <f aca="false">ROUND(CQ29*I29,2)</f>
        <v>-0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73752688</v>
      </c>
      <c r="AB29" s="0" t="n">
        <f aca="false">ROUND((AC29+AD29+AF29),6)</f>
        <v>0</v>
      </c>
      <c r="AC29" s="0" t="n">
        <f aca="false">ROUND((ES29),6)</f>
        <v>0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3</v>
      </c>
      <c r="BI29" s="0" t="n">
        <v>1</v>
      </c>
      <c r="BM29" s="0" t="n">
        <v>1114</v>
      </c>
      <c r="BN29" s="0" t="n">
        <v>0</v>
      </c>
      <c r="BP29" s="0" t="n">
        <v>0</v>
      </c>
      <c r="BQ29" s="0" t="n">
        <v>160</v>
      </c>
      <c r="BR29" s="0" t="n">
        <v>1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N29" s="0" t="s">
        <v>72</v>
      </c>
      <c r="CO29" s="0" t="n">
        <v>0</v>
      </c>
      <c r="CP29" s="0" t="n">
        <f aca="false">(P29+Q29+S29)</f>
        <v>-0</v>
      </c>
      <c r="CQ29" s="0" t="n">
        <f aca="false">(AC29*BC29*AW29)</f>
        <v>0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-0</v>
      </c>
      <c r="CZ29" s="0" t="n">
        <f aca="false">S29*(CA29/100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9</v>
      </c>
      <c r="DV29" s="0" t="s">
        <v>83</v>
      </c>
      <c r="DW29" s="0" t="s">
        <v>83</v>
      </c>
      <c r="DX29" s="0" t="n">
        <v>1000</v>
      </c>
      <c r="EE29" s="0" t="n">
        <v>23652549</v>
      </c>
      <c r="EF29" s="0" t="n">
        <v>160</v>
      </c>
      <c r="EG29" s="0" t="s">
        <v>76</v>
      </c>
      <c r="EH29" s="0" t="n">
        <v>0</v>
      </c>
      <c r="EJ29" s="0" t="n">
        <v>1</v>
      </c>
      <c r="EK29" s="0" t="n">
        <v>1114</v>
      </c>
      <c r="EL29" s="0" t="s">
        <v>77</v>
      </c>
      <c r="EM29" s="0" t="s">
        <v>78</v>
      </c>
      <c r="EO29" s="0" t="s">
        <v>79</v>
      </c>
      <c r="EQ29" s="0" t="n">
        <v>32768</v>
      </c>
      <c r="ER29" s="0" t="n">
        <v>0</v>
      </c>
      <c r="ES29" s="0" t="n">
        <v>0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-1541367988</v>
      </c>
      <c r="GG29" s="0" t="n">
        <v>2</v>
      </c>
      <c r="GH29" s="0" t="n">
        <v>0</v>
      </c>
      <c r="GI29" s="0" t="n">
        <v>-2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+GK29</f>
        <v>-0</v>
      </c>
      <c r="GN29" s="0" t="n">
        <f aca="false">ROUND(IF(OR(BI29=0,BI29=1),O29+X29+Y29+GK29,0),2)</f>
        <v>-0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2</v>
      </c>
      <c r="E30" s="0" t="s">
        <v>84</v>
      </c>
      <c r="F30" s="0" t="s">
        <v>81</v>
      </c>
      <c r="G30" s="0" t="s">
        <v>85</v>
      </c>
      <c r="H30" s="0" t="s">
        <v>86</v>
      </c>
      <c r="I30" s="0" t="n">
        <f aca="false">I28*J30</f>
        <v>-467.772096</v>
      </c>
      <c r="J30" s="0" t="n">
        <v>-8.5049472</v>
      </c>
      <c r="O30" s="0" t="n">
        <f aca="false">ROUND(CP30,2)</f>
        <v>-0</v>
      </c>
      <c r="P30" s="0" t="n">
        <f aca="false">ROUND(CQ30*I30,2)</f>
        <v>-0</v>
      </c>
      <c r="Q30" s="0" t="n">
        <f aca="false">ROUND(CR30*I30,2)</f>
        <v>-0</v>
      </c>
      <c r="R30" s="0" t="n">
        <f aca="false">ROUND(CS30*I30,2)</f>
        <v>-0</v>
      </c>
      <c r="S30" s="0" t="n">
        <f aca="false">ROUND(CT30*I30,2)</f>
        <v>-0</v>
      </c>
      <c r="T30" s="0" t="n">
        <f aca="false">ROUND(CU30*I30,2)</f>
        <v>-0</v>
      </c>
      <c r="U30" s="0" t="n">
        <f aca="false">CV30*I30</f>
        <v>-0</v>
      </c>
      <c r="V30" s="0" t="n">
        <f aca="false">CW30*I30</f>
        <v>-0</v>
      </c>
      <c r="W30" s="0" t="n">
        <f aca="false">ROUND(CX30*I30,2)</f>
        <v>-0</v>
      </c>
      <c r="X30" s="0" t="n">
        <f aca="false">ROUND(CY30,2)</f>
        <v>-0</v>
      </c>
      <c r="Y30" s="0" t="n">
        <f aca="false">ROUND(CZ30,2)</f>
        <v>-0</v>
      </c>
      <c r="AA30" s="0" t="n">
        <v>73752688</v>
      </c>
      <c r="AB30" s="0" t="n">
        <f aca="false">ROUND((AC30+AD30+AF30),6)</f>
        <v>0</v>
      </c>
      <c r="AC30" s="0" t="n">
        <f aca="false">ROUND((ES30),6)</f>
        <v>0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3</v>
      </c>
      <c r="BI30" s="0" t="n">
        <v>1</v>
      </c>
      <c r="BM30" s="0" t="n">
        <v>1114</v>
      </c>
      <c r="BN30" s="0" t="n">
        <v>0</v>
      </c>
      <c r="BP30" s="0" t="n">
        <v>0</v>
      </c>
      <c r="BQ30" s="0" t="n">
        <v>160</v>
      </c>
      <c r="BR30" s="0" t="n">
        <v>1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N30" s="0" t="s">
        <v>72</v>
      </c>
      <c r="CO30" s="0" t="n">
        <v>0</v>
      </c>
      <c r="CP30" s="0" t="n">
        <f aca="false">(P30+Q30+S30)</f>
        <v>-0</v>
      </c>
      <c r="CQ30" s="0" t="n">
        <f aca="false">(AC30*BC30*AW30)</f>
        <v>0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-0</v>
      </c>
      <c r="CZ30" s="0" t="n">
        <f aca="false">S30*(CA30/100)</f>
        <v>-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7</v>
      </c>
      <c r="DV30" s="0" t="s">
        <v>86</v>
      </c>
      <c r="DW30" s="0" t="s">
        <v>86</v>
      </c>
      <c r="DX30" s="0" t="n">
        <v>1</v>
      </c>
      <c r="EE30" s="0" t="n">
        <v>23652549</v>
      </c>
      <c r="EF30" s="0" t="n">
        <v>160</v>
      </c>
      <c r="EG30" s="0" t="s">
        <v>76</v>
      </c>
      <c r="EH30" s="0" t="n">
        <v>0</v>
      </c>
      <c r="EJ30" s="0" t="n">
        <v>1</v>
      </c>
      <c r="EK30" s="0" t="n">
        <v>1114</v>
      </c>
      <c r="EL30" s="0" t="s">
        <v>77</v>
      </c>
      <c r="EM30" s="0" t="s">
        <v>78</v>
      </c>
      <c r="EO30" s="0" t="s">
        <v>79</v>
      </c>
      <c r="EQ30" s="0" t="n">
        <v>32768</v>
      </c>
      <c r="ER30" s="0" t="n">
        <v>0</v>
      </c>
      <c r="ES30" s="0" t="n">
        <v>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-589967668</v>
      </c>
      <c r="GG30" s="0" t="n">
        <v>2</v>
      </c>
      <c r="GH30" s="0" t="n">
        <v>0</v>
      </c>
      <c r="GI30" s="0" t="n">
        <v>-2</v>
      </c>
      <c r="GJ30" s="0" t="n">
        <v>0</v>
      </c>
      <c r="GK30" s="0" t="n">
        <f aca="false">ROUND(R30*(R12)/100,2)</f>
        <v>-0</v>
      </c>
      <c r="GL30" s="0" t="n">
        <f aca="false">ROUND(IF(AND(BH30=3,BI30=3,FS30&lt;&gt;0),P30,0),2)</f>
        <v>0</v>
      </c>
      <c r="GM30" s="0" t="n">
        <f aca="false">O30+X30+Y30+GK30</f>
        <v>-0</v>
      </c>
      <c r="GN30" s="0" t="n">
        <f aca="false">ROUND(IF(OR(BI30=0,BI30=1),O30+X30+Y30+GK30,0),2)</f>
        <v>-0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3</v>
      </c>
      <c r="E31" s="0" t="s">
        <v>87</v>
      </c>
      <c r="F31" s="0" t="s">
        <v>88</v>
      </c>
      <c r="G31" s="0" t="s">
        <v>89</v>
      </c>
      <c r="H31" s="0" t="s">
        <v>86</v>
      </c>
      <c r="I31" s="0" t="n">
        <f aca="false">I28*J31</f>
        <v>-2.42</v>
      </c>
      <c r="J31" s="0" t="n">
        <v>-0.044</v>
      </c>
      <c r="O31" s="0" t="n">
        <f aca="false">ROUND(CP31,2)</f>
        <v>-5013.29</v>
      </c>
      <c r="P31" s="0" t="n">
        <f aca="false">ROUND(CQ31*I31,2)</f>
        <v>-5013.29</v>
      </c>
      <c r="Q31" s="0" t="n">
        <f aca="false">ROUND(CR31*I31,2)</f>
        <v>-0</v>
      </c>
      <c r="R31" s="0" t="n">
        <f aca="false">ROUND(CS31*I31,2)</f>
        <v>-0</v>
      </c>
      <c r="S31" s="0" t="n">
        <f aca="false">ROUND(CT31*I31,2)</f>
        <v>-0</v>
      </c>
      <c r="T31" s="0" t="n">
        <f aca="false">ROUND(CU31*I31,2)</f>
        <v>-0</v>
      </c>
      <c r="U31" s="0" t="n">
        <f aca="false">CV31*I31</f>
        <v>-0</v>
      </c>
      <c r="V31" s="0" t="n">
        <f aca="false">CW31*I31</f>
        <v>-0</v>
      </c>
      <c r="W31" s="0" t="n">
        <f aca="false">ROUND(CX31*I31,2)</f>
        <v>-0</v>
      </c>
      <c r="X31" s="0" t="n">
        <f aca="false">ROUND(CY31,2)</f>
        <v>-0</v>
      </c>
      <c r="Y31" s="0" t="n">
        <f aca="false">ROUND(CZ31,2)</f>
        <v>-0</v>
      </c>
      <c r="AA31" s="0" t="n">
        <v>73752688</v>
      </c>
      <c r="AB31" s="0" t="n">
        <f aca="false">ROUND((AC31+AD31+AF31),6)</f>
        <v>454.3</v>
      </c>
      <c r="AC31" s="0" t="n">
        <f aca="false">ROUND((ES31),6)</f>
        <v>454.3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454.3</v>
      </c>
      <c r="AL31" s="0" t="n">
        <v>454.3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4.56</v>
      </c>
      <c r="BH31" s="0" t="n">
        <v>3</v>
      </c>
      <c r="BI31" s="0" t="n">
        <v>1</v>
      </c>
      <c r="BJ31" s="0" t="s">
        <v>90</v>
      </c>
      <c r="BM31" s="0" t="n">
        <v>1114</v>
      </c>
      <c r="BN31" s="0" t="n">
        <v>0</v>
      </c>
      <c r="BO31" s="0" t="s">
        <v>91</v>
      </c>
      <c r="BP31" s="0" t="n">
        <v>1</v>
      </c>
      <c r="BQ31" s="0" t="n">
        <v>160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N31" s="0" t="s">
        <v>72</v>
      </c>
      <c r="CO31" s="0" t="n">
        <v>0</v>
      </c>
      <c r="CP31" s="0" t="n">
        <f aca="false">(P31+Q31+S31)</f>
        <v>-5013.29</v>
      </c>
      <c r="CQ31" s="0" t="n">
        <f aca="false">(AC31*BC31*AW31)</f>
        <v>2071.608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-0</v>
      </c>
      <c r="CZ31" s="0" t="n">
        <f aca="false">S31*(CA31/100)</f>
        <v>-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7</v>
      </c>
      <c r="DV31" s="0" t="s">
        <v>86</v>
      </c>
      <c r="DW31" s="0" t="s">
        <v>86</v>
      </c>
      <c r="DX31" s="0" t="n">
        <v>1</v>
      </c>
      <c r="EE31" s="0" t="n">
        <v>23652549</v>
      </c>
      <c r="EF31" s="0" t="n">
        <v>160</v>
      </c>
      <c r="EG31" s="0" t="s">
        <v>76</v>
      </c>
      <c r="EH31" s="0" t="n">
        <v>0</v>
      </c>
      <c r="EJ31" s="0" t="n">
        <v>1</v>
      </c>
      <c r="EK31" s="0" t="n">
        <v>1114</v>
      </c>
      <c r="EL31" s="0" t="s">
        <v>77</v>
      </c>
      <c r="EM31" s="0" t="s">
        <v>78</v>
      </c>
      <c r="EO31" s="0" t="s">
        <v>79</v>
      </c>
      <c r="EQ31" s="0" t="n">
        <v>0</v>
      </c>
      <c r="ER31" s="0" t="n">
        <v>454.3</v>
      </c>
      <c r="ES31" s="0" t="n">
        <v>454.3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425610400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-0</v>
      </c>
      <c r="GL31" s="0" t="n">
        <f aca="false">ROUND(IF(AND(BH31=3,BI31=3,FS31&lt;&gt;0),P31,0),2)</f>
        <v>0</v>
      </c>
      <c r="GM31" s="0" t="n">
        <f aca="false">O31+X31+Y31+GK31</f>
        <v>-5013.29</v>
      </c>
      <c r="GN31" s="0" t="n">
        <f aca="false">ROUND(IF(OR(BI31=0,BI31=1),O31+X31+Y31+GK31,0),2)</f>
        <v>-5013.29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4</v>
      </c>
      <c r="E32" s="0" t="s">
        <v>92</v>
      </c>
      <c r="F32" s="0" t="s">
        <v>93</v>
      </c>
      <c r="G32" s="0" t="s">
        <v>94</v>
      </c>
      <c r="H32" s="0" t="s">
        <v>70</v>
      </c>
      <c r="I32" s="0" t="n">
        <f aca="false">I28*J32</f>
        <v>110</v>
      </c>
      <c r="J32" s="0" t="n">
        <v>2</v>
      </c>
      <c r="O32" s="0" t="n">
        <f aca="false">ROUND(CP32,2)</f>
        <v>88253.55</v>
      </c>
      <c r="P32" s="0" t="n">
        <f aca="false">ROUND(CQ32*I32,2)</f>
        <v>88253.55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73752688</v>
      </c>
      <c r="AB32" s="0" t="n">
        <f aca="false">ROUND((AC32+AD32+AF32),6)</f>
        <v>283.5</v>
      </c>
      <c r="AC32" s="0" t="n">
        <f aca="false">ROUND((ES32),6)</f>
        <v>283.5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283.5</v>
      </c>
      <c r="AL32" s="0" t="n">
        <v>283.5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2.83</v>
      </c>
      <c r="BH32" s="0" t="n">
        <v>3</v>
      </c>
      <c r="BI32" s="0" t="n">
        <v>1</v>
      </c>
      <c r="BJ32" s="0" t="s">
        <v>95</v>
      </c>
      <c r="BM32" s="0" t="n">
        <v>1114</v>
      </c>
      <c r="BN32" s="0" t="n">
        <v>0</v>
      </c>
      <c r="BO32" s="0" t="s">
        <v>96</v>
      </c>
      <c r="BP32" s="0" t="n">
        <v>1</v>
      </c>
      <c r="BQ32" s="0" t="n">
        <v>160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N32" s="0" t="s">
        <v>72</v>
      </c>
      <c r="CO32" s="0" t="n">
        <v>0</v>
      </c>
      <c r="CP32" s="0" t="n">
        <f aca="false">(P32+Q32+S32)</f>
        <v>88253.55</v>
      </c>
      <c r="CQ32" s="0" t="n">
        <f aca="false">(AC32*BC32*AW32)</f>
        <v>802.305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3</v>
      </c>
      <c r="DV32" s="0" t="s">
        <v>70</v>
      </c>
      <c r="DW32" s="0" t="s">
        <v>70</v>
      </c>
      <c r="DX32" s="0" t="n">
        <v>1</v>
      </c>
      <c r="EE32" s="0" t="n">
        <v>23652549</v>
      </c>
      <c r="EF32" s="0" t="n">
        <v>160</v>
      </c>
      <c r="EG32" s="0" t="s">
        <v>76</v>
      </c>
      <c r="EH32" s="0" t="n">
        <v>0</v>
      </c>
      <c r="EJ32" s="0" t="n">
        <v>1</v>
      </c>
      <c r="EK32" s="0" t="n">
        <v>1114</v>
      </c>
      <c r="EL32" s="0" t="s">
        <v>77</v>
      </c>
      <c r="EM32" s="0" t="s">
        <v>78</v>
      </c>
      <c r="EO32" s="0" t="s">
        <v>79</v>
      </c>
      <c r="EQ32" s="0" t="n">
        <v>0</v>
      </c>
      <c r="ER32" s="0" t="n">
        <v>283.5</v>
      </c>
      <c r="ES32" s="0" t="n">
        <v>283.5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1613327471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88253.55</v>
      </c>
      <c r="GN32" s="0" t="n">
        <f aca="false">ROUND(IF(OR(BI32=0,BI32=1),O32+X32+Y32+GK32,0),2)</f>
        <v>88253.55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14)</f>
        <v>14</v>
      </c>
      <c r="D33" s="0" t="n">
        <f aca="false">ROW(EtalonRes!A12)</f>
        <v>12</v>
      </c>
      <c r="E33" s="0" t="s">
        <v>97</v>
      </c>
      <c r="F33" s="0" t="s">
        <v>98</v>
      </c>
      <c r="G33" s="0" t="s">
        <v>99</v>
      </c>
      <c r="H33" s="0" t="s">
        <v>100</v>
      </c>
      <c r="I33" s="0" t="n">
        <v>14</v>
      </c>
      <c r="J33" s="0" t="n">
        <v>0</v>
      </c>
      <c r="O33" s="0" t="n">
        <f aca="false">ROUND(CP33,2)</f>
        <v>75009.32</v>
      </c>
      <c r="P33" s="0" t="n">
        <f aca="false">ROUND(CQ33*I33,2)</f>
        <v>589.8</v>
      </c>
      <c r="Q33" s="0" t="n">
        <f aca="false">ROUND(CR33*I33,2)</f>
        <v>9610.19</v>
      </c>
      <c r="R33" s="0" t="n">
        <f aca="false">ROUND(CS33*I33,2)</f>
        <v>3219.98</v>
      </c>
      <c r="S33" s="0" t="n">
        <f aca="false">ROUND(CT33*I33,2)</f>
        <v>64809.33</v>
      </c>
      <c r="T33" s="0" t="n">
        <f aca="false">ROUND(CU33*I33,2)</f>
        <v>0</v>
      </c>
      <c r="U33" s="0" t="n">
        <f aca="false">CV33*I33</f>
        <v>270.564525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72586.45</v>
      </c>
      <c r="Y33" s="0" t="n">
        <f aca="false">ROUND(CZ33,2)</f>
        <v>36941.32</v>
      </c>
      <c r="AA33" s="0" t="n">
        <v>73752688</v>
      </c>
      <c r="AB33" s="0" t="n">
        <f aca="false">ROUND((AC33+AD33+AF33),6)</f>
        <v>356.6685</v>
      </c>
      <c r="AC33" s="0" t="n">
        <f aca="false">ROUND((ES33),6)</f>
        <v>16.28</v>
      </c>
      <c r="AD33" s="0" t="n">
        <f aca="false">ROUND(((ET33*1.15)),6)</f>
        <v>85.7785</v>
      </c>
      <c r="AE33" s="0" t="n">
        <f aca="false">ROUND(((EU33*1.15)),6)</f>
        <v>12.65</v>
      </c>
      <c r="AF33" s="0" t="n">
        <f aca="false">ROUND(((EV33*1.15)),6)</f>
        <v>254.61</v>
      </c>
      <c r="AG33" s="0" t="n">
        <f aca="false">ROUND((AP33),6)</f>
        <v>0</v>
      </c>
      <c r="AH33" s="0" t="n">
        <f aca="false">((EW33*1.15))</f>
        <v>18.1125</v>
      </c>
      <c r="AI33" s="0" t="n">
        <f aca="false">((EX33*1.15))</f>
        <v>0</v>
      </c>
      <c r="AJ33" s="0" t="n">
        <f aca="false">ROUND((AS33),6)</f>
        <v>0</v>
      </c>
      <c r="AK33" s="0" t="n">
        <v>312.27</v>
      </c>
      <c r="AL33" s="0" t="n">
        <v>16.28</v>
      </c>
      <c r="AM33" s="0" t="n">
        <v>74.59</v>
      </c>
      <c r="AN33" s="0" t="n">
        <v>11</v>
      </c>
      <c r="AO33" s="0" t="n">
        <v>221.4</v>
      </c>
      <c r="AP33" s="0" t="n">
        <v>0</v>
      </c>
      <c r="AQ33" s="0" t="n">
        <v>15.75</v>
      </c>
      <c r="AR33" s="0" t="n">
        <v>0</v>
      </c>
      <c r="AS33" s="0" t="n">
        <v>0</v>
      </c>
      <c r="AT33" s="0" t="n">
        <v>112</v>
      </c>
      <c r="AU33" s="0" t="n">
        <v>57</v>
      </c>
      <c r="AV33" s="0" t="n">
        <v>1.067</v>
      </c>
      <c r="AW33" s="0" t="n">
        <v>1.003</v>
      </c>
      <c r="AZ33" s="0" t="n">
        <v>1</v>
      </c>
      <c r="BA33" s="0" t="n">
        <v>17.04</v>
      </c>
      <c r="BB33" s="0" t="n">
        <v>7.5</v>
      </c>
      <c r="BC33" s="0" t="n">
        <v>2.58</v>
      </c>
      <c r="BH33" s="0" t="n">
        <v>0</v>
      </c>
      <c r="BI33" s="0" t="n">
        <v>1</v>
      </c>
      <c r="BJ33" s="0" t="s">
        <v>101</v>
      </c>
      <c r="BM33" s="0" t="n">
        <v>142</v>
      </c>
      <c r="BN33" s="0" t="n">
        <v>0</v>
      </c>
      <c r="BO33" s="0" t="s">
        <v>102</v>
      </c>
      <c r="BP33" s="0" t="n">
        <v>1</v>
      </c>
      <c r="BQ33" s="0" t="n">
        <v>30</v>
      </c>
      <c r="BR33" s="0" t="n">
        <v>0</v>
      </c>
      <c r="BS33" s="0" t="n">
        <v>17.04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2</v>
      </c>
      <c r="CA33" s="0" t="n">
        <v>57</v>
      </c>
      <c r="CF33" s="0" t="n">
        <v>0</v>
      </c>
      <c r="CG33" s="0" t="n">
        <v>0</v>
      </c>
      <c r="CM33" s="0" t="n">
        <v>0</v>
      </c>
      <c r="CN33" s="0" t="s">
        <v>72</v>
      </c>
      <c r="CO33" s="0" t="n">
        <v>0</v>
      </c>
      <c r="CP33" s="0" t="n">
        <f aca="false">(P33+Q33+S33)</f>
        <v>75009.32</v>
      </c>
      <c r="CQ33" s="0" t="n">
        <f aca="false">(AC33*BC33*AW33)</f>
        <v>42.1284072</v>
      </c>
      <c r="CR33" s="0" t="n">
        <f aca="false">(AD33*BB33*AV33)</f>
        <v>686.44244625</v>
      </c>
      <c r="CS33" s="0" t="n">
        <f aca="false">(AE33*BS33*AV33)</f>
        <v>229.998252</v>
      </c>
      <c r="CT33" s="0" t="n">
        <f aca="false">(AF33*BA33*AV33)</f>
        <v>4629.2375448</v>
      </c>
      <c r="CU33" s="0" t="n">
        <f aca="false">AG33</f>
        <v>0</v>
      </c>
      <c r="CV33" s="0" t="n">
        <f aca="false">(AH33*AV33)</f>
        <v>19.3260375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72586.4496</v>
      </c>
      <c r="CZ33" s="0" t="n">
        <f aca="false">S33*(CA33/100)</f>
        <v>36941.3181</v>
      </c>
      <c r="DE33" s="0" t="s">
        <v>103</v>
      </c>
      <c r="DF33" s="0" t="s">
        <v>103</v>
      </c>
      <c r="DG33" s="0" t="s">
        <v>103</v>
      </c>
      <c r="DI33" s="0" t="s">
        <v>103</v>
      </c>
      <c r="DJ33" s="0" t="s">
        <v>103</v>
      </c>
      <c r="DN33" s="0" t="n">
        <v>116</v>
      </c>
      <c r="DO33" s="0" t="n">
        <v>68</v>
      </c>
      <c r="DP33" s="0" t="n">
        <v>1.067</v>
      </c>
      <c r="DQ33" s="0" t="n">
        <v>1.003</v>
      </c>
      <c r="DU33" s="0" t="n">
        <v>1013</v>
      </c>
      <c r="DV33" s="0" t="s">
        <v>100</v>
      </c>
      <c r="DW33" s="0" t="s">
        <v>100</v>
      </c>
      <c r="DX33" s="0" t="n">
        <v>1</v>
      </c>
      <c r="EE33" s="0" t="n">
        <v>23651577</v>
      </c>
      <c r="EF33" s="0" t="n">
        <v>30</v>
      </c>
      <c r="EG33" s="0" t="s">
        <v>10</v>
      </c>
      <c r="EH33" s="0" t="n">
        <v>0</v>
      </c>
      <c r="EJ33" s="0" t="n">
        <v>1</v>
      </c>
      <c r="EK33" s="0" t="n">
        <v>142</v>
      </c>
      <c r="EL33" s="0" t="s">
        <v>104</v>
      </c>
      <c r="EM33" s="0" t="s">
        <v>105</v>
      </c>
      <c r="EO33" s="0" t="s">
        <v>106</v>
      </c>
      <c r="EQ33" s="0" t="n">
        <v>0</v>
      </c>
      <c r="ER33" s="0" t="n">
        <v>312.27</v>
      </c>
      <c r="ES33" s="0" t="n">
        <v>16.28</v>
      </c>
      <c r="ET33" s="0" t="n">
        <v>74.59</v>
      </c>
      <c r="EU33" s="0" t="n">
        <v>11</v>
      </c>
      <c r="EV33" s="0" t="n">
        <v>221.4</v>
      </c>
      <c r="EW33" s="0" t="n">
        <v>15.75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12</v>
      </c>
      <c r="FY33" s="0" t="n">
        <v>57</v>
      </c>
      <c r="GD33" s="0" t="n">
        <v>0</v>
      </c>
      <c r="GF33" s="0" t="n">
        <v>-1896768608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5377.37</v>
      </c>
      <c r="GL33" s="0" t="n">
        <f aca="false">ROUND(IF(AND(BH33=3,BI33=3,FS33&lt;&gt;0),P33,0),2)</f>
        <v>0</v>
      </c>
      <c r="GM33" s="0" t="n">
        <f aca="false">O33+X33+Y33+GK33</f>
        <v>189914.46</v>
      </c>
      <c r="GN33" s="0" t="n">
        <f aca="false">ROUND(IF(OR(BI33=0,BI33=1),O33+X33+Y33+GK33,0),2)</f>
        <v>189914.46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14</v>
      </c>
      <c r="E34" s="0" t="s">
        <v>107</v>
      </c>
      <c r="F34" s="0" t="s">
        <v>108</v>
      </c>
      <c r="G34" s="0" t="s">
        <v>109</v>
      </c>
      <c r="H34" s="0" t="s">
        <v>110</v>
      </c>
      <c r="I34" s="0" t="n">
        <f aca="false">I33*J34</f>
        <v>14</v>
      </c>
      <c r="J34" s="0" t="n">
        <v>1</v>
      </c>
      <c r="O34" s="0" t="n">
        <f aca="false">ROUND(CP34,2)</f>
        <v>50518.34</v>
      </c>
      <c r="P34" s="0" t="n">
        <f aca="false">ROUND(CQ34*I34,2)</f>
        <v>50518.34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73752688</v>
      </c>
      <c r="AB34" s="0" t="n">
        <f aca="false">ROUND((AC34+AD34+AF34),6)</f>
        <v>1817</v>
      </c>
      <c r="AC34" s="0" t="n">
        <f aca="false">ROUND((ES34),6)</f>
        <v>1817</v>
      </c>
      <c r="AD34" s="0" t="n">
        <f aca="false">ROUND((ET34),6)</f>
        <v>0</v>
      </c>
      <c r="AE34" s="0" t="n">
        <f aca="false">ROUND((EU34),6)</f>
        <v>0</v>
      </c>
      <c r="AF34" s="0" t="n">
        <f aca="false">ROUND((EV34),6)</f>
        <v>0</v>
      </c>
      <c r="AG34" s="0" t="n">
        <f aca="false">ROUND((AP34),6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6)</f>
        <v>0</v>
      </c>
      <c r="AK34" s="0" t="n">
        <v>1817</v>
      </c>
      <c r="AL34" s="0" t="n">
        <v>1817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.003</v>
      </c>
      <c r="AZ34" s="0" t="n">
        <v>1</v>
      </c>
      <c r="BA34" s="0" t="n">
        <v>1</v>
      </c>
      <c r="BB34" s="0" t="n">
        <v>1</v>
      </c>
      <c r="BC34" s="0" t="n">
        <v>1.98</v>
      </c>
      <c r="BH34" s="0" t="n">
        <v>3</v>
      </c>
      <c r="BI34" s="0" t="n">
        <v>1</v>
      </c>
      <c r="BJ34" s="0" t="s">
        <v>111</v>
      </c>
      <c r="BM34" s="0" t="n">
        <v>142</v>
      </c>
      <c r="BN34" s="0" t="n">
        <v>0</v>
      </c>
      <c r="BO34" s="0" t="s">
        <v>112</v>
      </c>
      <c r="BP34" s="0" t="n">
        <v>1</v>
      </c>
      <c r="BQ34" s="0" t="n">
        <v>30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50518.34</v>
      </c>
      <c r="CQ34" s="0" t="n">
        <f aca="false">(AC34*BC34*AW34)</f>
        <v>3608.45298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116</v>
      </c>
      <c r="DO34" s="0" t="n">
        <v>68</v>
      </c>
      <c r="DP34" s="0" t="n">
        <v>1.067</v>
      </c>
      <c r="DQ34" s="0" t="n">
        <v>1.003</v>
      </c>
      <c r="DU34" s="0" t="n">
        <v>1013</v>
      </c>
      <c r="DV34" s="0" t="s">
        <v>110</v>
      </c>
      <c r="DW34" s="0" t="s">
        <v>110</v>
      </c>
      <c r="DX34" s="0" t="n">
        <v>1</v>
      </c>
      <c r="EE34" s="0" t="n">
        <v>23651577</v>
      </c>
      <c r="EF34" s="0" t="n">
        <v>30</v>
      </c>
      <c r="EG34" s="0" t="s">
        <v>10</v>
      </c>
      <c r="EH34" s="0" t="n">
        <v>0</v>
      </c>
      <c r="EJ34" s="0" t="n">
        <v>1</v>
      </c>
      <c r="EK34" s="0" t="n">
        <v>142</v>
      </c>
      <c r="EL34" s="0" t="s">
        <v>104</v>
      </c>
      <c r="EM34" s="0" t="s">
        <v>105</v>
      </c>
      <c r="EQ34" s="0" t="n">
        <v>0</v>
      </c>
      <c r="ER34" s="0" t="n">
        <v>1817</v>
      </c>
      <c r="ES34" s="0" t="n">
        <v>1817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2221782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50518.34</v>
      </c>
      <c r="GN34" s="0" t="n">
        <f aca="false">ROUND(IF(OR(BI34=0,BI34=1),O34+X34+Y34+GK34,0),2)</f>
        <v>50518.34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17)</f>
        <v>17</v>
      </c>
      <c r="D35" s="0" t="n">
        <f aca="false">ROW(EtalonRes!A15)</f>
        <v>15</v>
      </c>
      <c r="E35" s="0" t="s">
        <v>113</v>
      </c>
      <c r="F35" s="0" t="s">
        <v>114</v>
      </c>
      <c r="G35" s="0" t="s">
        <v>115</v>
      </c>
      <c r="H35" s="0" t="s">
        <v>100</v>
      </c>
      <c r="I35" s="0" t="n">
        <v>14</v>
      </c>
      <c r="J35" s="0" t="n">
        <v>0</v>
      </c>
      <c r="O35" s="0" t="n">
        <f aca="false">ROUND(CP35,2)</f>
        <v>22016.55</v>
      </c>
      <c r="P35" s="0" t="n">
        <f aca="false">ROUND(CQ35*I35,2)</f>
        <v>2220.21</v>
      </c>
      <c r="Q35" s="0" t="n">
        <f aca="false">ROUND(CR35*I35,2)</f>
        <v>5970.94</v>
      </c>
      <c r="R35" s="0" t="n">
        <f aca="false">ROUND(CS35*I35,2)</f>
        <v>3503.92</v>
      </c>
      <c r="S35" s="0" t="n">
        <f aca="false">ROUND(CT35*I35,2)</f>
        <v>13825.4</v>
      </c>
      <c r="T35" s="0" t="n">
        <f aca="false">ROUND(CU35*I35,2)</f>
        <v>0</v>
      </c>
      <c r="U35" s="0" t="n">
        <f aca="false">CV35*I35</f>
        <v>47.928573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15484.45</v>
      </c>
      <c r="Y35" s="0" t="n">
        <f aca="false">ROUND(CZ35,2)</f>
        <v>7880.48</v>
      </c>
      <c r="AA35" s="0" t="n">
        <v>73752688</v>
      </c>
      <c r="AB35" s="0" t="n">
        <f aca="false">ROUND((AC35+AD35+AF35),6)</f>
        <v>138.6255</v>
      </c>
      <c r="AC35" s="0" t="n">
        <f aca="false">ROUND((ES35),6)</f>
        <v>32.4</v>
      </c>
      <c r="AD35" s="0" t="n">
        <f aca="false">ROUND(((ET35*1.15)),6)</f>
        <v>51.911</v>
      </c>
      <c r="AE35" s="0" t="n">
        <f aca="false">ROUND(((EU35*1.15)),6)</f>
        <v>13.7655</v>
      </c>
      <c r="AF35" s="0" t="n">
        <f aca="false">ROUND(((EV35*1.15)),6)</f>
        <v>54.3145</v>
      </c>
      <c r="AG35" s="0" t="n">
        <f aca="false">ROUND((AP35),6)</f>
        <v>0</v>
      </c>
      <c r="AH35" s="0" t="n">
        <f aca="false">((EW35*1.15))</f>
        <v>3.2085</v>
      </c>
      <c r="AI35" s="0" t="n">
        <f aca="false">((EX35*1.15))</f>
        <v>0</v>
      </c>
      <c r="AJ35" s="0" t="n">
        <f aca="false">ROUND((AS35),6)</f>
        <v>0</v>
      </c>
      <c r="AK35" s="0" t="n">
        <v>124.77</v>
      </c>
      <c r="AL35" s="0" t="n">
        <v>32.4</v>
      </c>
      <c r="AM35" s="0" t="n">
        <v>45.14</v>
      </c>
      <c r="AN35" s="0" t="n">
        <v>11.97</v>
      </c>
      <c r="AO35" s="0" t="n">
        <v>47.23</v>
      </c>
      <c r="AP35" s="0" t="n">
        <v>0</v>
      </c>
      <c r="AQ35" s="0" t="n">
        <v>2.79</v>
      </c>
      <c r="AR35" s="0" t="n">
        <v>0</v>
      </c>
      <c r="AS35" s="0" t="n">
        <v>0</v>
      </c>
      <c r="AT35" s="0" t="n">
        <v>112</v>
      </c>
      <c r="AU35" s="0" t="n">
        <v>57</v>
      </c>
      <c r="AV35" s="0" t="n">
        <v>1.067</v>
      </c>
      <c r="AW35" s="0" t="n">
        <v>1.003</v>
      </c>
      <c r="AZ35" s="0" t="n">
        <v>1</v>
      </c>
      <c r="BA35" s="0" t="n">
        <v>17.04</v>
      </c>
      <c r="BB35" s="0" t="n">
        <v>7.7</v>
      </c>
      <c r="BC35" s="0" t="n">
        <v>4.88</v>
      </c>
      <c r="BH35" s="0" t="n">
        <v>0</v>
      </c>
      <c r="BI35" s="0" t="n">
        <v>1</v>
      </c>
      <c r="BJ35" s="0" t="s">
        <v>116</v>
      </c>
      <c r="BM35" s="0" t="n">
        <v>142</v>
      </c>
      <c r="BN35" s="0" t="n">
        <v>0</v>
      </c>
      <c r="BO35" s="0" t="s">
        <v>117</v>
      </c>
      <c r="BP35" s="0" t="n">
        <v>1</v>
      </c>
      <c r="BQ35" s="0" t="n">
        <v>30</v>
      </c>
      <c r="BR35" s="0" t="n">
        <v>0</v>
      </c>
      <c r="BS35" s="0" t="n">
        <v>17.04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12</v>
      </c>
      <c r="CA35" s="0" t="n">
        <v>57</v>
      </c>
      <c r="CF35" s="0" t="n">
        <v>0</v>
      </c>
      <c r="CG35" s="0" t="n">
        <v>0</v>
      </c>
      <c r="CM35" s="0" t="n">
        <v>0</v>
      </c>
      <c r="CN35" s="0" t="s">
        <v>72</v>
      </c>
      <c r="CO35" s="0" t="n">
        <v>0</v>
      </c>
      <c r="CP35" s="0" t="n">
        <f aca="false">(P35+Q35+S35)</f>
        <v>22016.55</v>
      </c>
      <c r="CQ35" s="0" t="n">
        <f aca="false">(AC35*BC35*AW35)</f>
        <v>158.586336</v>
      </c>
      <c r="CR35" s="0" t="n">
        <f aca="false">(AD35*BB35*AV35)</f>
        <v>426.4955849</v>
      </c>
      <c r="CS35" s="0" t="n">
        <f aca="false">(AE35*BS35*AV35)</f>
        <v>250.27991604</v>
      </c>
      <c r="CT35" s="0" t="n">
        <f aca="false">(AF35*BA35*AV35)</f>
        <v>987.52885836</v>
      </c>
      <c r="CU35" s="0" t="n">
        <f aca="false">AG35</f>
        <v>0</v>
      </c>
      <c r="CV35" s="0" t="n">
        <f aca="false">(AH35*AV35)</f>
        <v>3.4234695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15484.448</v>
      </c>
      <c r="CZ35" s="0" t="n">
        <f aca="false">S35*(CA35/100)</f>
        <v>7880.478</v>
      </c>
      <c r="DE35" s="0" t="s">
        <v>103</v>
      </c>
      <c r="DF35" s="0" t="s">
        <v>103</v>
      </c>
      <c r="DG35" s="0" t="s">
        <v>103</v>
      </c>
      <c r="DI35" s="0" t="s">
        <v>103</v>
      </c>
      <c r="DJ35" s="0" t="s">
        <v>103</v>
      </c>
      <c r="DN35" s="0" t="n">
        <v>116</v>
      </c>
      <c r="DO35" s="0" t="n">
        <v>68</v>
      </c>
      <c r="DP35" s="0" t="n">
        <v>1.067</v>
      </c>
      <c r="DQ35" s="0" t="n">
        <v>1.003</v>
      </c>
      <c r="DU35" s="0" t="n">
        <v>1013</v>
      </c>
      <c r="DV35" s="0" t="s">
        <v>100</v>
      </c>
      <c r="DW35" s="0" t="s">
        <v>100</v>
      </c>
      <c r="DX35" s="0" t="n">
        <v>1</v>
      </c>
      <c r="EE35" s="0" t="n">
        <v>23651577</v>
      </c>
      <c r="EF35" s="0" t="n">
        <v>30</v>
      </c>
      <c r="EG35" s="0" t="s">
        <v>10</v>
      </c>
      <c r="EH35" s="0" t="n">
        <v>0</v>
      </c>
      <c r="EJ35" s="0" t="n">
        <v>1</v>
      </c>
      <c r="EK35" s="0" t="n">
        <v>142</v>
      </c>
      <c r="EL35" s="0" t="s">
        <v>104</v>
      </c>
      <c r="EM35" s="0" t="s">
        <v>105</v>
      </c>
      <c r="EO35" s="0" t="s">
        <v>106</v>
      </c>
      <c r="EQ35" s="0" t="n">
        <v>0</v>
      </c>
      <c r="ER35" s="0" t="n">
        <v>124.77</v>
      </c>
      <c r="ES35" s="0" t="n">
        <v>32.4</v>
      </c>
      <c r="ET35" s="0" t="n">
        <v>45.14</v>
      </c>
      <c r="EU35" s="0" t="n">
        <v>11.97</v>
      </c>
      <c r="EV35" s="0" t="n">
        <v>47.23</v>
      </c>
      <c r="EW35" s="0" t="n">
        <v>2.79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12</v>
      </c>
      <c r="FY35" s="0" t="n">
        <v>57</v>
      </c>
      <c r="GD35" s="0" t="n">
        <v>0</v>
      </c>
      <c r="GF35" s="0" t="n">
        <v>594661113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5851.55</v>
      </c>
      <c r="GL35" s="0" t="n">
        <f aca="false">ROUND(IF(AND(BH35=3,BI35=3,FS35&lt;&gt;0),P35,0),2)</f>
        <v>0</v>
      </c>
      <c r="GM35" s="0" t="n">
        <f aca="false">O35+X35+Y35+GK35</f>
        <v>51233.03</v>
      </c>
      <c r="GN35" s="0" t="n">
        <f aca="false">ROUND(IF(OR(BI35=0,BI35=1),O35+X35+Y35+GK35,0),2)</f>
        <v>51233.03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20)</f>
        <v>20</v>
      </c>
      <c r="D36" s="0" t="n">
        <f aca="false">ROW(EtalonRes!A18)</f>
        <v>18</v>
      </c>
      <c r="E36" s="0" t="s">
        <v>118</v>
      </c>
      <c r="F36" s="0" t="s">
        <v>119</v>
      </c>
      <c r="G36" s="0" t="s">
        <v>120</v>
      </c>
      <c r="H36" s="0" t="s">
        <v>121</v>
      </c>
      <c r="I36" s="0" t="n">
        <v>4.6777</v>
      </c>
      <c r="J36" s="0" t="n">
        <v>0</v>
      </c>
      <c r="O36" s="0" t="n">
        <f aca="false">ROUND(CP36,2)</f>
        <v>32554.74</v>
      </c>
      <c r="P36" s="0" t="n">
        <f aca="false">ROUND(CQ36*I36,2)</f>
        <v>0</v>
      </c>
      <c r="Q36" s="0" t="n">
        <f aca="false">ROUND(CR36*I36,2)</f>
        <v>31215.07</v>
      </c>
      <c r="R36" s="0" t="n">
        <f aca="false">ROUND(CS36*I36,2)</f>
        <v>13347.28</v>
      </c>
      <c r="S36" s="0" t="n">
        <f aca="false">ROUND(CT36*I36,2)</f>
        <v>1339.67</v>
      </c>
      <c r="T36" s="0" t="n">
        <f aca="false">ROUND(CU36*I36,2)</f>
        <v>0</v>
      </c>
      <c r="U36" s="0" t="n">
        <f aca="false">CV36*I36</f>
        <v>7.694629392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1299.48</v>
      </c>
      <c r="Y36" s="0" t="n">
        <f aca="false">ROUND(CZ36,2)</f>
        <v>723.42</v>
      </c>
      <c r="AA36" s="0" t="n">
        <v>73752688</v>
      </c>
      <c r="AB36" s="0" t="n">
        <f aca="false">ROUND((AC36+AD36+AF36),6)</f>
        <v>771.65</v>
      </c>
      <c r="AC36" s="0" t="n">
        <f aca="false">ROUND((ES36),6)</f>
        <v>0</v>
      </c>
      <c r="AD36" s="0" t="n">
        <f aca="false">ROUND((ET36),6)</f>
        <v>757.55</v>
      </c>
      <c r="AE36" s="0" t="n">
        <f aca="false">ROUND((EU36),6)</f>
        <v>140.48</v>
      </c>
      <c r="AF36" s="0" t="n">
        <f aca="false">ROUND((EV36),6)</f>
        <v>14.1</v>
      </c>
      <c r="AG36" s="0" t="n">
        <f aca="false">ROUND((AP36),6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6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04</v>
      </c>
      <c r="BB36" s="0" t="n">
        <v>7.39</v>
      </c>
      <c r="BC36" s="0" t="n">
        <v>1</v>
      </c>
      <c r="BH36" s="0" t="n">
        <v>0</v>
      </c>
      <c r="BI36" s="0" t="n">
        <v>1</v>
      </c>
      <c r="BJ36" s="0" t="s">
        <v>122</v>
      </c>
      <c r="BM36" s="0" t="n">
        <v>2</v>
      </c>
      <c r="BN36" s="0" t="n">
        <v>0</v>
      </c>
      <c r="BO36" s="0" t="s">
        <v>119</v>
      </c>
      <c r="BP36" s="0" t="n">
        <v>1</v>
      </c>
      <c r="BQ36" s="0" t="n">
        <v>30</v>
      </c>
      <c r="BR36" s="0" t="n">
        <v>0</v>
      </c>
      <c r="BS36" s="0" t="n">
        <v>17.04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32554.74</v>
      </c>
      <c r="CQ36" s="0" t="n">
        <f aca="false">(AC36*BC36*AW36)</f>
        <v>0</v>
      </c>
      <c r="CR36" s="0" t="n">
        <f aca="false">(AD36*BB36*AV36)</f>
        <v>6673.167044</v>
      </c>
      <c r="CS36" s="0" t="n">
        <f aca="false">(AE36*BS36*AV36)</f>
        <v>2853.3848064</v>
      </c>
      <c r="CT36" s="0" t="n">
        <f aca="false">(AF36*BA36*AV36)</f>
        <v>286.394688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1299.4799</v>
      </c>
      <c r="CZ36" s="0" t="n">
        <f aca="false">S36*(CA36/100)</f>
        <v>723.4218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21</v>
      </c>
      <c r="DW36" s="0" t="s">
        <v>121</v>
      </c>
      <c r="DX36" s="0" t="n">
        <v>100</v>
      </c>
      <c r="EE36" s="0" t="n">
        <v>23651437</v>
      </c>
      <c r="EF36" s="0" t="n">
        <v>30</v>
      </c>
      <c r="EG36" s="0" t="s">
        <v>10</v>
      </c>
      <c r="EH36" s="0" t="n">
        <v>0</v>
      </c>
      <c r="EJ36" s="0" t="n">
        <v>1</v>
      </c>
      <c r="EK36" s="0" t="n">
        <v>2</v>
      </c>
      <c r="EL36" s="0" t="s">
        <v>123</v>
      </c>
      <c r="EM36" s="0" t="s">
        <v>124</v>
      </c>
      <c r="EQ36" s="0" t="n">
        <v>0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97</v>
      </c>
      <c r="FY36" s="0" t="n">
        <v>54</v>
      </c>
      <c r="GD36" s="0" t="n">
        <v>0</v>
      </c>
      <c r="GF36" s="0" t="n">
        <v>230180554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22289.96</v>
      </c>
      <c r="GL36" s="0" t="n">
        <f aca="false">ROUND(IF(AND(BH36=3,BI36=3,FS36&lt;&gt;0),P36,0),2)</f>
        <v>0</v>
      </c>
      <c r="GM36" s="0" t="n">
        <f aca="false">O36+X36+Y36+GK36</f>
        <v>56867.6</v>
      </c>
      <c r="GN36" s="0" t="n">
        <f aca="false">ROUND(IF(OR(BI36=0,BI36=1),O36+X36+Y36+GK36,0),2)</f>
        <v>56867.6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25</v>
      </c>
      <c r="F37" s="0" t="s">
        <v>126</v>
      </c>
      <c r="G37" s="0" t="s">
        <v>127</v>
      </c>
      <c r="H37" s="0" t="s">
        <v>86</v>
      </c>
      <c r="I37" s="0" t="n">
        <v>467.77</v>
      </c>
      <c r="J37" s="0" t="n">
        <v>0</v>
      </c>
      <c r="O37" s="0" t="n">
        <f aca="false">ROUND(CP37,2)</f>
        <v>293786.69</v>
      </c>
      <c r="P37" s="0" t="n">
        <f aca="false">ROUND(CQ37*I37,2)</f>
        <v>0</v>
      </c>
      <c r="Q37" s="0" t="n">
        <f aca="false">ROUND(CR37*I37,2)</f>
        <v>293786.69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73752688</v>
      </c>
      <c r="AB37" s="0" t="n">
        <f aca="false">ROUND((AC37+AD37+AF37),6)</f>
        <v>93.74</v>
      </c>
      <c r="AC37" s="0" t="n">
        <f aca="false">ROUND((ES37),6)</f>
        <v>0</v>
      </c>
      <c r="AD37" s="0" t="n">
        <f aca="false">ROUND((ET37),6)</f>
        <v>93.74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93.74</v>
      </c>
      <c r="AL37" s="0" t="n">
        <v>0</v>
      </c>
      <c r="AM37" s="0" t="n">
        <v>93.74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6.7</v>
      </c>
      <c r="BC37" s="0" t="n">
        <v>1</v>
      </c>
      <c r="BH37" s="0" t="n">
        <v>0</v>
      </c>
      <c r="BI37" s="0" t="n">
        <v>4</v>
      </c>
      <c r="BJ37" s="0" t="s">
        <v>128</v>
      </c>
      <c r="BM37" s="0" t="n">
        <v>1111</v>
      </c>
      <c r="BN37" s="0" t="n">
        <v>0</v>
      </c>
      <c r="BO37" s="0" t="s">
        <v>129</v>
      </c>
      <c r="BP37" s="0" t="n">
        <v>1</v>
      </c>
      <c r="BQ37" s="0" t="n">
        <v>150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293786.69</v>
      </c>
      <c r="CQ37" s="0" t="n">
        <f aca="false">(AC37*BC37*AW37)</f>
        <v>0</v>
      </c>
      <c r="CR37" s="0" t="n">
        <f aca="false">(AD37*BB37*AV37)</f>
        <v>628.058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86</v>
      </c>
      <c r="DW37" s="0" t="s">
        <v>86</v>
      </c>
      <c r="DX37" s="0" t="n">
        <v>1</v>
      </c>
      <c r="EE37" s="0" t="n">
        <v>23652546</v>
      </c>
      <c r="EF37" s="0" t="n">
        <v>150</v>
      </c>
      <c r="EG37" s="0" t="s">
        <v>130</v>
      </c>
      <c r="EH37" s="0" t="n">
        <v>0</v>
      </c>
      <c r="EJ37" s="0" t="n">
        <v>4</v>
      </c>
      <c r="EK37" s="0" t="n">
        <v>1111</v>
      </c>
      <c r="EL37" s="0" t="s">
        <v>131</v>
      </c>
      <c r="EM37" s="0" t="s">
        <v>132</v>
      </c>
      <c r="EQ37" s="0" t="n">
        <v>0</v>
      </c>
      <c r="ER37" s="0" t="n">
        <v>93.74</v>
      </c>
      <c r="ES37" s="0" t="n">
        <v>0</v>
      </c>
      <c r="ET37" s="0" t="n">
        <v>93.74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1847287552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293786.69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293786.69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33</v>
      </c>
      <c r="F38" s="0" t="s">
        <v>134</v>
      </c>
      <c r="G38" s="0" t="s">
        <v>135</v>
      </c>
      <c r="H38" s="0" t="s">
        <v>83</v>
      </c>
      <c r="I38" s="0" t="n">
        <v>701.66</v>
      </c>
      <c r="J38" s="0" t="n">
        <v>0</v>
      </c>
      <c r="O38" s="0" t="n">
        <f aca="false">ROUND(CP38,2)</f>
        <v>63468.8</v>
      </c>
      <c r="P38" s="0" t="n">
        <f aca="false">ROUND(CQ38*I38,2)</f>
        <v>0</v>
      </c>
      <c r="Q38" s="0" t="n">
        <f aca="false">ROUND(CR38*I38,2)</f>
        <v>63468.8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73752688</v>
      </c>
      <c r="AB38" s="0" t="n">
        <f aca="false">ROUND((AC38+AD38+AF38),6)</f>
        <v>43.28</v>
      </c>
      <c r="AC38" s="0" t="n">
        <f aca="false">ROUND((ES38),6)</f>
        <v>0</v>
      </c>
      <c r="AD38" s="0" t="n">
        <f aca="false">ROUND((ET38),6)</f>
        <v>43.28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36</v>
      </c>
      <c r="BM38" s="0" t="n">
        <v>1111</v>
      </c>
      <c r="BN38" s="0" t="n">
        <v>0</v>
      </c>
      <c r="BO38" s="0" t="s">
        <v>134</v>
      </c>
      <c r="BP38" s="0" t="n">
        <v>1</v>
      </c>
      <c r="BQ38" s="0" t="n">
        <v>150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63468.8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83</v>
      </c>
      <c r="DW38" s="0" t="s">
        <v>83</v>
      </c>
      <c r="DX38" s="0" t="n">
        <v>1000</v>
      </c>
      <c r="EE38" s="0" t="n">
        <v>23652546</v>
      </c>
      <c r="EF38" s="0" t="n">
        <v>150</v>
      </c>
      <c r="EG38" s="0" t="s">
        <v>130</v>
      </c>
      <c r="EH38" s="0" t="n">
        <v>0</v>
      </c>
      <c r="EJ38" s="0" t="n">
        <v>4</v>
      </c>
      <c r="EK38" s="0" t="n">
        <v>1111</v>
      </c>
      <c r="EL38" s="0" t="s">
        <v>131</v>
      </c>
      <c r="EM38" s="0" t="s">
        <v>132</v>
      </c>
      <c r="EQ38" s="0" t="n">
        <v>0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63468.8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63468.8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37</v>
      </c>
      <c r="F39" s="0" t="s">
        <v>138</v>
      </c>
      <c r="G39" s="0" t="s">
        <v>139</v>
      </c>
      <c r="H39" s="0" t="s">
        <v>83</v>
      </c>
      <c r="I39" s="0" t="n">
        <v>171.96</v>
      </c>
      <c r="J39" s="0" t="n">
        <v>0</v>
      </c>
      <c r="O39" s="0" t="n">
        <f aca="false">ROUND(CP39,2)</f>
        <v>62740.81</v>
      </c>
      <c r="P39" s="0" t="n">
        <f aca="false">ROUND(CQ39*I39,2)</f>
        <v>0</v>
      </c>
      <c r="Q39" s="0" t="n">
        <f aca="false">ROUND(CR39*I39,2)</f>
        <v>62740.81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73752688</v>
      </c>
      <c r="AB39" s="0" t="n">
        <f aca="false">ROUND((AC39+AD39+AF39),6)</f>
        <v>65.74</v>
      </c>
      <c r="AC39" s="0" t="n">
        <f aca="false">ROUND((ES39),6)</f>
        <v>0</v>
      </c>
      <c r="AD39" s="0" t="n">
        <f aca="false">ROUND((ET39),6)</f>
        <v>65.74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65.74</v>
      </c>
      <c r="AL39" s="0" t="n">
        <v>0</v>
      </c>
      <c r="AM39" s="0" t="n">
        <v>65.74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5.55</v>
      </c>
      <c r="BC39" s="0" t="n">
        <v>1</v>
      </c>
      <c r="BH39" s="0" t="n">
        <v>0</v>
      </c>
      <c r="BI39" s="0" t="n">
        <v>4</v>
      </c>
      <c r="BJ39" s="0" t="s">
        <v>140</v>
      </c>
      <c r="BM39" s="0" t="n">
        <v>1113</v>
      </c>
      <c r="BN39" s="0" t="n">
        <v>0</v>
      </c>
      <c r="BO39" s="0" t="s">
        <v>141</v>
      </c>
      <c r="BP39" s="0" t="n">
        <v>1</v>
      </c>
      <c r="BQ39" s="0" t="n">
        <v>15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62740.81</v>
      </c>
      <c r="CQ39" s="0" t="n">
        <f aca="false">(AC39*BC39*AW39)</f>
        <v>0</v>
      </c>
      <c r="CR39" s="0" t="n">
        <f aca="false">(AD39*BB39*AV39)</f>
        <v>364.857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83</v>
      </c>
      <c r="DW39" s="0" t="s">
        <v>83</v>
      </c>
      <c r="DX39" s="0" t="n">
        <v>1000</v>
      </c>
      <c r="EE39" s="0" t="n">
        <v>23652548</v>
      </c>
      <c r="EF39" s="0" t="n">
        <v>150</v>
      </c>
      <c r="EG39" s="0" t="s">
        <v>130</v>
      </c>
      <c r="EH39" s="0" t="n">
        <v>0</v>
      </c>
      <c r="EJ39" s="0" t="n">
        <v>4</v>
      </c>
      <c r="EK39" s="0" t="n">
        <v>1113</v>
      </c>
      <c r="EL39" s="0" t="s">
        <v>142</v>
      </c>
      <c r="EM39" s="0" t="s">
        <v>143</v>
      </c>
      <c r="EQ39" s="0" t="n">
        <v>0</v>
      </c>
      <c r="ER39" s="0" t="n">
        <v>65.74</v>
      </c>
      <c r="ES39" s="0" t="n">
        <v>0</v>
      </c>
      <c r="ET39" s="0" t="n">
        <v>65.74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764617144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62740.81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62740.81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44</v>
      </c>
      <c r="F40" s="0" t="s">
        <v>145</v>
      </c>
      <c r="G40" s="0" t="s">
        <v>146</v>
      </c>
      <c r="H40" s="0" t="s">
        <v>83</v>
      </c>
      <c r="I40" s="0" t="n">
        <v>171.96</v>
      </c>
      <c r="J40" s="0" t="n">
        <v>0</v>
      </c>
      <c r="O40" s="0" t="n">
        <f aca="false">ROUND(CP40,2)</f>
        <v>34909.6</v>
      </c>
      <c r="P40" s="0" t="n">
        <f aca="false">ROUND(CQ40*I40,2)</f>
        <v>0</v>
      </c>
      <c r="Q40" s="0" t="n">
        <f aca="false">ROUND(CR40*I40,2)</f>
        <v>34909.6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73752688</v>
      </c>
      <c r="AB40" s="0" t="n">
        <f aca="false">ROUND((AC40+AD40+AF40),6)</f>
        <v>101</v>
      </c>
      <c r="AC40" s="0" t="n">
        <f aca="false">ROUND((ES40),6)</f>
        <v>0</v>
      </c>
      <c r="AD40" s="0" t="n">
        <f aca="false">ROUND((ET40),6)</f>
        <v>101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47</v>
      </c>
      <c r="BM40" s="0" t="n">
        <v>1110</v>
      </c>
      <c r="BN40" s="0" t="n">
        <v>0</v>
      </c>
      <c r="BO40" s="0" t="s">
        <v>145</v>
      </c>
      <c r="BP40" s="0" t="n">
        <v>1</v>
      </c>
      <c r="BQ40" s="0" t="n">
        <v>150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34909.6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83</v>
      </c>
      <c r="DW40" s="0" t="s">
        <v>83</v>
      </c>
      <c r="DX40" s="0" t="n">
        <v>1000</v>
      </c>
      <c r="EE40" s="0" t="n">
        <v>23652545</v>
      </c>
      <c r="EF40" s="0" t="n">
        <v>150</v>
      </c>
      <c r="EG40" s="0" t="s">
        <v>130</v>
      </c>
      <c r="EH40" s="0" t="n">
        <v>0</v>
      </c>
      <c r="EJ40" s="0" t="n">
        <v>4</v>
      </c>
      <c r="EK40" s="0" t="n">
        <v>1110</v>
      </c>
      <c r="EL40" s="0" t="s">
        <v>148</v>
      </c>
      <c r="EM40" s="0" t="s">
        <v>149</v>
      </c>
      <c r="EQ40" s="0" t="n">
        <v>0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34909.6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34909.6</v>
      </c>
      <c r="GR40" s="0" t="n">
        <v>0</v>
      </c>
    </row>
    <row r="42" customFormat="false" ht="12.75" hidden="false" customHeight="false" outlineLevel="0" collapsed="false">
      <c r="A42" s="53" t="n">
        <v>51</v>
      </c>
      <c r="B42" s="53" t="n">
        <f aca="false">B24</f>
        <v>1</v>
      </c>
      <c r="C42" s="53" t="n">
        <f aca="false">A24</f>
        <v>4</v>
      </c>
      <c r="D42" s="53" t="n">
        <f aca="false">ROW(A24)</f>
        <v>24</v>
      </c>
      <c r="E42" s="53"/>
      <c r="F42" s="53" t="str">
        <f aca="false">IF(F24&lt;&gt;"",F24,"")</f>
        <v>Новый раздел</v>
      </c>
      <c r="G42" s="53" t="str">
        <f aca="false">IF(G24&lt;&gt;"",G24,"")</f>
        <v>Тепловая сеть 2Ду40 мм - 55 м в непроходном ж/б канале</v>
      </c>
      <c r="H42" s="53"/>
      <c r="I42" s="53"/>
      <c r="J42" s="53"/>
      <c r="K42" s="53"/>
      <c r="L42" s="53"/>
      <c r="M42" s="53"/>
      <c r="N42" s="53"/>
      <c r="O42" s="53" t="n">
        <f aca="false">ROUND(AB42,2)</f>
        <v>4789462.91</v>
      </c>
      <c r="P42" s="53" t="n">
        <f aca="false">ROUND(AC42,2)</f>
        <v>1882939.17</v>
      </c>
      <c r="Q42" s="53" t="n">
        <f aca="false">ROUND(AD42,2)</f>
        <v>1313438.03</v>
      </c>
      <c r="R42" s="53" t="n">
        <f aca="false">ROUND(AE42,2)</f>
        <v>20071.18</v>
      </c>
      <c r="S42" s="53" t="n">
        <f aca="false">ROUND(AF42,2)</f>
        <v>1593085.71</v>
      </c>
      <c r="T42" s="53" t="n">
        <f aca="false">ROUND(AG42,2)</f>
        <v>0</v>
      </c>
      <c r="U42" s="53" t="n">
        <f aca="false">AH42</f>
        <v>326.187727392</v>
      </c>
      <c r="V42" s="53" t="n">
        <f aca="false">AI42</f>
        <v>0</v>
      </c>
      <c r="W42" s="53" t="n">
        <f aca="false">ROUND(AJ42,2)</f>
        <v>641.14</v>
      </c>
      <c r="X42" s="53" t="n">
        <f aca="false">ROUND(AK42,2)</f>
        <v>89370.38</v>
      </c>
      <c r="Y42" s="53" t="n">
        <f aca="false">ROUND(AL42,2)</f>
        <v>45545.22</v>
      </c>
      <c r="Z42" s="53"/>
      <c r="AA42" s="53"/>
      <c r="AB42" s="53" t="n">
        <f aca="false">ROUND(SUMIF(AA28:AA40,"=73752688",O28:O40),2)</f>
        <v>4789462.91</v>
      </c>
      <c r="AC42" s="53" t="n">
        <f aca="false">ROUND(SUMIF(AA28:AA40,"=73752688",P28:P40),2)</f>
        <v>1882939.17</v>
      </c>
      <c r="AD42" s="53" t="n">
        <f aca="false">ROUND(SUMIF(AA28:AA40,"=73752688",Q28:Q40),2)</f>
        <v>1313438.03</v>
      </c>
      <c r="AE42" s="53" t="n">
        <f aca="false">ROUND(SUMIF(AA28:AA40,"=73752688",R28:R40),2)</f>
        <v>20071.18</v>
      </c>
      <c r="AF42" s="53" t="n">
        <f aca="false">ROUND(SUMIF(AA28:AA40,"=73752688",S28:S40),2)</f>
        <v>1593085.71</v>
      </c>
      <c r="AG42" s="53" t="n">
        <f aca="false">ROUND(SUMIF(AA28:AA40,"=73752688",T28:T40),2)</f>
        <v>0</v>
      </c>
      <c r="AH42" s="53" t="n">
        <f aca="false">SUMIF(AA28:AA40,"=73752688",U28:U40)</f>
        <v>326.187727392</v>
      </c>
      <c r="AI42" s="53" t="n">
        <f aca="false">SUMIF(AA28:AA40,"=73752688",V28:V40)</f>
        <v>0</v>
      </c>
      <c r="AJ42" s="53" t="n">
        <f aca="false">ROUND(SUMIF(AA28:AA40,"=73752688",W28:W40),2)</f>
        <v>641.14</v>
      </c>
      <c r="AK42" s="53" t="n">
        <f aca="false">ROUND(SUMIF(AA28:AA40,"=73752688",X28:X40),2)</f>
        <v>89370.38</v>
      </c>
      <c r="AL42" s="53" t="n">
        <f aca="false">ROUND(SUMIF(AA28:AA40,"=73752688",Y28:Y40),2)</f>
        <v>45545.22</v>
      </c>
      <c r="AM42" s="53"/>
      <c r="AN42" s="53"/>
      <c r="AO42" s="53" t="n">
        <f aca="false">ROUND(BB42,2)</f>
        <v>0</v>
      </c>
      <c r="AP42" s="53" t="n">
        <f aca="false">ROUND(BC42,2)</f>
        <v>0</v>
      </c>
      <c r="AQ42" s="53" t="n">
        <f aca="false">ROUND(BD42,2)</f>
        <v>0</v>
      </c>
      <c r="AR42" s="53" t="n">
        <f aca="false">ROUND(BE42,2)</f>
        <v>4957897.39</v>
      </c>
      <c r="AS42" s="53" t="n">
        <f aca="false">ROUND(BF42,2)</f>
        <v>4502991.49</v>
      </c>
      <c r="AT42" s="53" t="n">
        <f aca="false">ROUND(BG42,2)</f>
        <v>0</v>
      </c>
      <c r="AU42" s="53" t="n">
        <f aca="false">ROUND(BH42,2)</f>
        <v>454905.9</v>
      </c>
      <c r="AV42" s="53" t="n">
        <f aca="false">ROUND(BI42,2)</f>
        <v>1882939.17</v>
      </c>
      <c r="AW42" s="53" t="n">
        <f aca="false">ROUND(BJ42,2)</f>
        <v>1882939.17</v>
      </c>
      <c r="AX42" s="53" t="n">
        <f aca="false">ROUND(BK42,2)</f>
        <v>0</v>
      </c>
      <c r="AY42" s="53" t="n">
        <f aca="false">ROUND(BL42,2)</f>
        <v>1882939.17</v>
      </c>
      <c r="AZ42" s="53" t="n">
        <f aca="false">ROUND(BM42,2)</f>
        <v>0</v>
      </c>
      <c r="BA42" s="53"/>
      <c r="BB42" s="53" t="n">
        <f aca="false">ROUND(SUMIF(AA28:AA40,"=73752688",FQ28:FQ40),2)</f>
        <v>0</v>
      </c>
      <c r="BC42" s="53" t="n">
        <f aca="false">ROUND(SUMIF(AA28:AA40,"=73752688",FR28:FR40),2)</f>
        <v>0</v>
      </c>
      <c r="BD42" s="53" t="n">
        <f aca="false">ROUND(SUMIF(AA28:AA40,"=73752688",GL28:GL40),2)</f>
        <v>0</v>
      </c>
      <c r="BE42" s="53" t="n">
        <f aca="false">ROUND(SUMIF(AA28:AA40,"=73752688",GM28:GM40),2)</f>
        <v>4957897.39</v>
      </c>
      <c r="BF42" s="53" t="n">
        <f aca="false">ROUND(SUMIF(AA28:AA40,"=73752688",GN28:GN40),2)</f>
        <v>4502991.49</v>
      </c>
      <c r="BG42" s="53" t="n">
        <f aca="false">ROUND(SUMIF(AA28:AA40,"=73752688",GO28:GO40),2)</f>
        <v>0</v>
      </c>
      <c r="BH42" s="53" t="n">
        <f aca="false">ROUND(SUMIF(AA28:AA40,"=73752688",GP28:GP40),2)</f>
        <v>454905.9</v>
      </c>
      <c r="BI42" s="53" t="n">
        <f aca="false">AC42-BB42</f>
        <v>1882939.17</v>
      </c>
      <c r="BJ42" s="53" t="n">
        <f aca="false">AC42-BC42</f>
        <v>1882939.17</v>
      </c>
      <c r="BK42" s="53" t="n">
        <f aca="false">BB42-BD42</f>
        <v>0</v>
      </c>
      <c r="BL42" s="53" t="n">
        <f aca="false">AC42-BB42-BC42+BD42</f>
        <v>1882939.17</v>
      </c>
      <c r="BM42" s="53" t="n">
        <f aca="false">BC42-BD42</f>
        <v>0</v>
      </c>
      <c r="BN42" s="53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 t="n">
        <v>0</v>
      </c>
    </row>
    <row r="44" customFormat="false" ht="12.75" hidden="false" customHeight="false" outlineLevel="0" collapsed="false">
      <c r="A44" s="55" t="n">
        <v>50</v>
      </c>
      <c r="B44" s="55" t="n">
        <v>0</v>
      </c>
      <c r="C44" s="55" t="n">
        <v>0</v>
      </c>
      <c r="D44" s="55" t="n">
        <v>1</v>
      </c>
      <c r="E44" s="55" t="n">
        <v>201</v>
      </c>
      <c r="F44" s="55" t="n">
        <f aca="false">ROUND(Source!O42,O44)</f>
        <v>4789462.91</v>
      </c>
      <c r="G44" s="55" t="s">
        <v>150</v>
      </c>
      <c r="H44" s="55" t="s">
        <v>151</v>
      </c>
      <c r="I44" s="55"/>
      <c r="J44" s="55"/>
      <c r="K44" s="55" t="n">
        <v>201</v>
      </c>
      <c r="L44" s="55" t="n">
        <v>1</v>
      </c>
      <c r="M44" s="55" t="n">
        <v>3</v>
      </c>
      <c r="N44" s="55"/>
      <c r="O44" s="55" t="n">
        <v>2</v>
      </c>
      <c r="P44" s="55"/>
    </row>
    <row r="45" customFormat="false" ht="12.75" hidden="false" customHeight="false" outlineLevel="0" collapsed="false">
      <c r="A45" s="55" t="n">
        <v>50</v>
      </c>
      <c r="B45" s="55" t="n">
        <v>0</v>
      </c>
      <c r="C45" s="55" t="n">
        <v>0</v>
      </c>
      <c r="D45" s="55" t="n">
        <v>1</v>
      </c>
      <c r="E45" s="55" t="n">
        <v>202</v>
      </c>
      <c r="F45" s="55" t="n">
        <f aca="false">ROUND(Source!P42,O45)</f>
        <v>1882939.17</v>
      </c>
      <c r="G45" s="55" t="s">
        <v>152</v>
      </c>
      <c r="H45" s="55" t="s">
        <v>153</v>
      </c>
      <c r="I45" s="55"/>
      <c r="J45" s="55"/>
      <c r="K45" s="55" t="n">
        <v>202</v>
      </c>
      <c r="L45" s="55" t="n">
        <v>2</v>
      </c>
      <c r="M45" s="55" t="n">
        <v>3</v>
      </c>
      <c r="N45" s="55"/>
      <c r="O45" s="55" t="n">
        <v>2</v>
      </c>
      <c r="P45" s="55"/>
    </row>
    <row r="46" customFormat="false" ht="12.75" hidden="false" customHeight="false" outlineLevel="0" collapsed="false">
      <c r="A46" s="55" t="n">
        <v>50</v>
      </c>
      <c r="B46" s="55" t="n">
        <v>0</v>
      </c>
      <c r="C46" s="55" t="n">
        <v>0</v>
      </c>
      <c r="D46" s="55" t="n">
        <v>1</v>
      </c>
      <c r="E46" s="55" t="n">
        <v>222</v>
      </c>
      <c r="F46" s="55" t="n">
        <f aca="false">ROUND(Source!AO42,O46)</f>
        <v>0</v>
      </c>
      <c r="G46" s="55" t="s">
        <v>154</v>
      </c>
      <c r="H46" s="55" t="s">
        <v>155</v>
      </c>
      <c r="I46" s="55"/>
      <c r="J46" s="55"/>
      <c r="K46" s="55" t="n">
        <v>222</v>
      </c>
      <c r="L46" s="55" t="n">
        <v>3</v>
      </c>
      <c r="M46" s="55" t="n">
        <v>3</v>
      </c>
      <c r="N46" s="55"/>
      <c r="O46" s="55" t="n">
        <v>2</v>
      </c>
      <c r="P46" s="55"/>
    </row>
    <row r="47" customFormat="false" ht="12.75" hidden="false" customHeight="false" outlineLevel="0" collapsed="false">
      <c r="A47" s="55" t="n">
        <v>50</v>
      </c>
      <c r="B47" s="55" t="n">
        <v>0</v>
      </c>
      <c r="C47" s="55" t="n">
        <v>0</v>
      </c>
      <c r="D47" s="55" t="n">
        <v>1</v>
      </c>
      <c r="E47" s="55" t="n">
        <v>225</v>
      </c>
      <c r="F47" s="55" t="n">
        <f aca="false">ROUND(Source!AV42,O47)</f>
        <v>1882939.17</v>
      </c>
      <c r="G47" s="55" t="s">
        <v>156</v>
      </c>
      <c r="H47" s="55" t="s">
        <v>157</v>
      </c>
      <c r="I47" s="55"/>
      <c r="J47" s="55"/>
      <c r="K47" s="55" t="n">
        <v>225</v>
      </c>
      <c r="L47" s="55" t="n">
        <v>4</v>
      </c>
      <c r="M47" s="55" t="n">
        <v>3</v>
      </c>
      <c r="N47" s="55"/>
      <c r="O47" s="55" t="n">
        <v>2</v>
      </c>
      <c r="P47" s="55"/>
    </row>
    <row r="48" customFormat="false" ht="12.75" hidden="false" customHeight="false" outlineLevel="0" collapsed="false">
      <c r="A48" s="55" t="n">
        <v>50</v>
      </c>
      <c r="B48" s="55" t="n">
        <v>0</v>
      </c>
      <c r="C48" s="55" t="n">
        <v>0</v>
      </c>
      <c r="D48" s="55" t="n">
        <v>1</v>
      </c>
      <c r="E48" s="55" t="n">
        <v>226</v>
      </c>
      <c r="F48" s="55" t="n">
        <f aca="false">ROUND(Source!AW42,O48)</f>
        <v>1882939.17</v>
      </c>
      <c r="G48" s="55" t="s">
        <v>158</v>
      </c>
      <c r="H48" s="55" t="s">
        <v>159</v>
      </c>
      <c r="I48" s="55"/>
      <c r="J48" s="55"/>
      <c r="K48" s="55" t="n">
        <v>226</v>
      </c>
      <c r="L48" s="55" t="n">
        <v>5</v>
      </c>
      <c r="M48" s="55" t="n">
        <v>3</v>
      </c>
      <c r="N48" s="55"/>
      <c r="O48" s="55" t="n">
        <v>2</v>
      </c>
      <c r="P48" s="55"/>
    </row>
    <row r="49" customFormat="false" ht="12.75" hidden="false" customHeight="false" outlineLevel="0" collapsed="false">
      <c r="A49" s="55" t="n">
        <v>50</v>
      </c>
      <c r="B49" s="55" t="n">
        <v>0</v>
      </c>
      <c r="C49" s="55" t="n">
        <v>0</v>
      </c>
      <c r="D49" s="55" t="n">
        <v>1</v>
      </c>
      <c r="E49" s="55" t="n">
        <v>227</v>
      </c>
      <c r="F49" s="55" t="n">
        <f aca="false">ROUND(Source!AX42,O49)</f>
        <v>0</v>
      </c>
      <c r="G49" s="55" t="s">
        <v>160</v>
      </c>
      <c r="H49" s="55" t="s">
        <v>161</v>
      </c>
      <c r="I49" s="55"/>
      <c r="J49" s="55"/>
      <c r="K49" s="55" t="n">
        <v>227</v>
      </c>
      <c r="L49" s="55" t="n">
        <v>6</v>
      </c>
      <c r="M49" s="55" t="n">
        <v>3</v>
      </c>
      <c r="N49" s="55"/>
      <c r="O49" s="55" t="n">
        <v>2</v>
      </c>
      <c r="P49" s="55"/>
    </row>
    <row r="50" customFormat="false" ht="12.75" hidden="false" customHeight="false" outlineLevel="0" collapsed="false">
      <c r="A50" s="55" t="n">
        <v>50</v>
      </c>
      <c r="B50" s="55" t="n">
        <v>0</v>
      </c>
      <c r="C50" s="55" t="n">
        <v>0</v>
      </c>
      <c r="D50" s="55" t="n">
        <v>1</v>
      </c>
      <c r="E50" s="55" t="n">
        <v>228</v>
      </c>
      <c r="F50" s="55" t="n">
        <f aca="false">ROUND(Source!AY42,O50)</f>
        <v>1882939.17</v>
      </c>
      <c r="G50" s="55" t="s">
        <v>162</v>
      </c>
      <c r="H50" s="55" t="s">
        <v>163</v>
      </c>
      <c r="I50" s="55"/>
      <c r="J50" s="55"/>
      <c r="K50" s="55" t="n">
        <v>228</v>
      </c>
      <c r="L50" s="55" t="n">
        <v>7</v>
      </c>
      <c r="M50" s="55" t="n">
        <v>3</v>
      </c>
      <c r="N50" s="55"/>
      <c r="O50" s="55" t="n">
        <v>2</v>
      </c>
      <c r="P50" s="55"/>
    </row>
    <row r="51" customFormat="false" ht="12.75" hidden="false" customHeight="false" outlineLevel="0" collapsed="false">
      <c r="A51" s="55" t="n">
        <v>50</v>
      </c>
      <c r="B51" s="55" t="n">
        <v>0</v>
      </c>
      <c r="C51" s="55" t="n">
        <v>0</v>
      </c>
      <c r="D51" s="55" t="n">
        <v>1</v>
      </c>
      <c r="E51" s="55" t="n">
        <v>216</v>
      </c>
      <c r="F51" s="55" t="n">
        <f aca="false">ROUND(Source!AP42,O51)</f>
        <v>0</v>
      </c>
      <c r="G51" s="55" t="s">
        <v>164</v>
      </c>
      <c r="H51" s="55" t="s">
        <v>165</v>
      </c>
      <c r="I51" s="55"/>
      <c r="J51" s="55"/>
      <c r="K51" s="55" t="n">
        <v>216</v>
      </c>
      <c r="L51" s="55" t="n">
        <v>8</v>
      </c>
      <c r="M51" s="55" t="n">
        <v>3</v>
      </c>
      <c r="N51" s="55"/>
      <c r="O51" s="55" t="n">
        <v>2</v>
      </c>
      <c r="P51" s="55"/>
    </row>
    <row r="52" customFormat="false" ht="12.75" hidden="false" customHeight="false" outlineLevel="0" collapsed="false">
      <c r="A52" s="55" t="n">
        <v>50</v>
      </c>
      <c r="B52" s="55" t="n">
        <v>0</v>
      </c>
      <c r="C52" s="55" t="n">
        <v>0</v>
      </c>
      <c r="D52" s="55" t="n">
        <v>1</v>
      </c>
      <c r="E52" s="55" t="n">
        <v>223</v>
      </c>
      <c r="F52" s="55" t="n">
        <f aca="false">ROUND(Source!AQ42,O52)</f>
        <v>0</v>
      </c>
      <c r="G52" s="55" t="s">
        <v>166</v>
      </c>
      <c r="H52" s="55" t="s">
        <v>167</v>
      </c>
      <c r="I52" s="55"/>
      <c r="J52" s="55"/>
      <c r="K52" s="55" t="n">
        <v>223</v>
      </c>
      <c r="L52" s="55" t="n">
        <v>9</v>
      </c>
      <c r="M52" s="55" t="n">
        <v>3</v>
      </c>
      <c r="N52" s="55"/>
      <c r="O52" s="55" t="n">
        <v>2</v>
      </c>
      <c r="P52" s="55"/>
    </row>
    <row r="53" customFormat="false" ht="12.75" hidden="false" customHeight="false" outlineLevel="0" collapsed="false">
      <c r="A53" s="55" t="n">
        <v>50</v>
      </c>
      <c r="B53" s="55" t="n">
        <v>0</v>
      </c>
      <c r="C53" s="55" t="n">
        <v>0</v>
      </c>
      <c r="D53" s="55" t="n">
        <v>1</v>
      </c>
      <c r="E53" s="55" t="n">
        <v>229</v>
      </c>
      <c r="F53" s="55" t="n">
        <f aca="false">ROUND(Source!AZ42,O53)</f>
        <v>0</v>
      </c>
      <c r="G53" s="55" t="s">
        <v>168</v>
      </c>
      <c r="H53" s="55" t="s">
        <v>169</v>
      </c>
      <c r="I53" s="55"/>
      <c r="J53" s="55"/>
      <c r="K53" s="55" t="n">
        <v>229</v>
      </c>
      <c r="L53" s="55" t="n">
        <v>10</v>
      </c>
      <c r="M53" s="55" t="n">
        <v>3</v>
      </c>
      <c r="N53" s="55"/>
      <c r="O53" s="55" t="n">
        <v>2</v>
      </c>
      <c r="P53" s="55"/>
    </row>
    <row r="54" customFormat="false" ht="12.75" hidden="false" customHeight="false" outlineLevel="0" collapsed="false">
      <c r="A54" s="55" t="n">
        <v>50</v>
      </c>
      <c r="B54" s="55" t="n">
        <v>0</v>
      </c>
      <c r="C54" s="55" t="n">
        <v>0</v>
      </c>
      <c r="D54" s="55" t="n">
        <v>1</v>
      </c>
      <c r="E54" s="55" t="n">
        <v>203</v>
      </c>
      <c r="F54" s="55" t="n">
        <f aca="false">ROUND(Source!Q42,O54)</f>
        <v>1313438.03</v>
      </c>
      <c r="G54" s="55" t="s">
        <v>170</v>
      </c>
      <c r="H54" s="55" t="s">
        <v>171</v>
      </c>
      <c r="I54" s="55"/>
      <c r="J54" s="55"/>
      <c r="K54" s="55" t="n">
        <v>203</v>
      </c>
      <c r="L54" s="55" t="n">
        <v>11</v>
      </c>
      <c r="M54" s="55" t="n">
        <v>3</v>
      </c>
      <c r="N54" s="55"/>
      <c r="O54" s="55" t="n">
        <v>2</v>
      </c>
      <c r="P54" s="55"/>
    </row>
    <row r="55" customFormat="false" ht="12.75" hidden="false" customHeight="false" outlineLevel="0" collapsed="false">
      <c r="A55" s="55" t="n">
        <v>50</v>
      </c>
      <c r="B55" s="55" t="n">
        <v>0</v>
      </c>
      <c r="C55" s="55" t="n">
        <v>0</v>
      </c>
      <c r="D55" s="55" t="n">
        <v>1</v>
      </c>
      <c r="E55" s="55" t="n">
        <v>204</v>
      </c>
      <c r="F55" s="55" t="n">
        <f aca="false">ROUND(Source!R42,O55)</f>
        <v>20071.18</v>
      </c>
      <c r="G55" s="55" t="s">
        <v>172</v>
      </c>
      <c r="H55" s="55" t="s">
        <v>173</v>
      </c>
      <c r="I55" s="55"/>
      <c r="J55" s="55"/>
      <c r="K55" s="55" t="n">
        <v>204</v>
      </c>
      <c r="L55" s="55" t="n">
        <v>12</v>
      </c>
      <c r="M55" s="55" t="n">
        <v>3</v>
      </c>
      <c r="N55" s="55"/>
      <c r="O55" s="55" t="n">
        <v>2</v>
      </c>
      <c r="P55" s="55"/>
    </row>
    <row r="56" customFormat="false" ht="12.75" hidden="false" customHeight="false" outlineLevel="0" collapsed="false">
      <c r="A56" s="55" t="n">
        <v>50</v>
      </c>
      <c r="B56" s="55" t="n">
        <v>0</v>
      </c>
      <c r="C56" s="55" t="n">
        <v>0</v>
      </c>
      <c r="D56" s="55" t="n">
        <v>1</v>
      </c>
      <c r="E56" s="55" t="n">
        <v>205</v>
      </c>
      <c r="F56" s="55" t="n">
        <f aca="false">ROUND(Source!S42,O56)</f>
        <v>1593085.71</v>
      </c>
      <c r="G56" s="55" t="s">
        <v>174</v>
      </c>
      <c r="H56" s="55" t="s">
        <v>175</v>
      </c>
      <c r="I56" s="55"/>
      <c r="J56" s="55"/>
      <c r="K56" s="55" t="n">
        <v>205</v>
      </c>
      <c r="L56" s="55" t="n">
        <v>13</v>
      </c>
      <c r="M56" s="55" t="n">
        <v>3</v>
      </c>
      <c r="N56" s="55"/>
      <c r="O56" s="55" t="n">
        <v>2</v>
      </c>
      <c r="P56" s="55"/>
    </row>
    <row r="57" customFormat="false" ht="12.75" hidden="false" customHeight="false" outlineLevel="0" collapsed="false">
      <c r="A57" s="55" t="n">
        <v>50</v>
      </c>
      <c r="B57" s="55" t="n">
        <v>0</v>
      </c>
      <c r="C57" s="55" t="n">
        <v>0</v>
      </c>
      <c r="D57" s="55" t="n">
        <v>1</v>
      </c>
      <c r="E57" s="55" t="n">
        <v>214</v>
      </c>
      <c r="F57" s="55" t="n">
        <f aca="false">ROUND(Source!AS42,O57)</f>
        <v>4502991.49</v>
      </c>
      <c r="G57" s="55" t="s">
        <v>176</v>
      </c>
      <c r="H57" s="55" t="s">
        <v>177</v>
      </c>
      <c r="I57" s="55"/>
      <c r="J57" s="55"/>
      <c r="K57" s="55" t="n">
        <v>214</v>
      </c>
      <c r="L57" s="55" t="n">
        <v>14</v>
      </c>
      <c r="M57" s="55" t="n">
        <v>3</v>
      </c>
      <c r="N57" s="55"/>
      <c r="O57" s="55" t="n">
        <v>2</v>
      </c>
      <c r="P57" s="55"/>
    </row>
    <row r="58" customFormat="false" ht="12.75" hidden="false" customHeight="false" outlineLevel="0" collapsed="false">
      <c r="A58" s="55" t="n">
        <v>50</v>
      </c>
      <c r="B58" s="55" t="n">
        <v>0</v>
      </c>
      <c r="C58" s="55" t="n">
        <v>0</v>
      </c>
      <c r="D58" s="55" t="n">
        <v>1</v>
      </c>
      <c r="E58" s="55" t="n">
        <v>215</v>
      </c>
      <c r="F58" s="55" t="n">
        <f aca="false">ROUND(Source!AT42,O58)</f>
        <v>0</v>
      </c>
      <c r="G58" s="55" t="s">
        <v>178</v>
      </c>
      <c r="H58" s="55" t="s">
        <v>179</v>
      </c>
      <c r="I58" s="55"/>
      <c r="J58" s="55"/>
      <c r="K58" s="55" t="n">
        <v>215</v>
      </c>
      <c r="L58" s="55" t="n">
        <v>15</v>
      </c>
      <c r="M58" s="55" t="n">
        <v>3</v>
      </c>
      <c r="N58" s="55"/>
      <c r="O58" s="55" t="n">
        <v>2</v>
      </c>
      <c r="P58" s="55"/>
    </row>
    <row r="59" customFormat="false" ht="12.75" hidden="false" customHeight="false" outlineLevel="0" collapsed="false">
      <c r="A59" s="55" t="n">
        <v>50</v>
      </c>
      <c r="B59" s="55" t="n">
        <v>0</v>
      </c>
      <c r="C59" s="55" t="n">
        <v>0</v>
      </c>
      <c r="D59" s="55" t="n">
        <v>1</v>
      </c>
      <c r="E59" s="55" t="n">
        <v>217</v>
      </c>
      <c r="F59" s="55" t="n">
        <f aca="false">ROUND(Source!AU42,O59)</f>
        <v>454905.9</v>
      </c>
      <c r="G59" s="55" t="s">
        <v>39</v>
      </c>
      <c r="H59" s="55" t="s">
        <v>180</v>
      </c>
      <c r="I59" s="55"/>
      <c r="J59" s="55"/>
      <c r="K59" s="55" t="n">
        <v>217</v>
      </c>
      <c r="L59" s="55" t="n">
        <v>16</v>
      </c>
      <c r="M59" s="55" t="n">
        <v>3</v>
      </c>
      <c r="N59" s="55"/>
      <c r="O59" s="55" t="n">
        <v>2</v>
      </c>
      <c r="P59" s="55"/>
    </row>
    <row r="60" customFormat="false" ht="12.75" hidden="false" customHeight="false" outlineLevel="0" collapsed="false">
      <c r="A60" s="55" t="n">
        <v>50</v>
      </c>
      <c r="B60" s="55" t="n">
        <v>0</v>
      </c>
      <c r="C60" s="55" t="n">
        <v>0</v>
      </c>
      <c r="D60" s="55" t="n">
        <v>1</v>
      </c>
      <c r="E60" s="55" t="n">
        <v>206</v>
      </c>
      <c r="F60" s="55" t="n">
        <f aca="false">ROUND(Source!T42,O60)</f>
        <v>0</v>
      </c>
      <c r="G60" s="55" t="s">
        <v>181</v>
      </c>
      <c r="H60" s="55" t="s">
        <v>182</v>
      </c>
      <c r="I60" s="55"/>
      <c r="J60" s="55"/>
      <c r="K60" s="55" t="n">
        <v>206</v>
      </c>
      <c r="L60" s="55" t="n">
        <v>17</v>
      </c>
      <c r="M60" s="55" t="n">
        <v>3</v>
      </c>
      <c r="N60" s="55"/>
      <c r="O60" s="55" t="n">
        <v>2</v>
      </c>
      <c r="P60" s="55"/>
    </row>
    <row r="61" customFormat="false" ht="12.75" hidden="false" customHeight="false" outlineLevel="0" collapsed="false">
      <c r="A61" s="55" t="n">
        <v>50</v>
      </c>
      <c r="B61" s="55" t="n">
        <v>0</v>
      </c>
      <c r="C61" s="55" t="n">
        <v>0</v>
      </c>
      <c r="D61" s="55" t="n">
        <v>1</v>
      </c>
      <c r="E61" s="55" t="n">
        <v>207</v>
      </c>
      <c r="F61" s="55" t="n">
        <f aca="false">Source!U42</f>
        <v>326.187727392</v>
      </c>
      <c r="G61" s="55" t="s">
        <v>183</v>
      </c>
      <c r="H61" s="55" t="s">
        <v>184</v>
      </c>
      <c r="I61" s="55"/>
      <c r="J61" s="55"/>
      <c r="K61" s="55" t="n">
        <v>207</v>
      </c>
      <c r="L61" s="55" t="n">
        <v>18</v>
      </c>
      <c r="M61" s="55" t="n">
        <v>3</v>
      </c>
      <c r="N61" s="55"/>
      <c r="O61" s="55" t="n">
        <v>-1</v>
      </c>
      <c r="P61" s="55"/>
    </row>
    <row r="62" customFormat="false" ht="12.75" hidden="false" customHeight="false" outlineLevel="0" collapsed="false">
      <c r="A62" s="55" t="n">
        <v>50</v>
      </c>
      <c r="B62" s="55" t="n">
        <v>0</v>
      </c>
      <c r="C62" s="55" t="n">
        <v>0</v>
      </c>
      <c r="D62" s="55" t="n">
        <v>1</v>
      </c>
      <c r="E62" s="55" t="n">
        <v>208</v>
      </c>
      <c r="F62" s="55" t="n">
        <f aca="false">Source!V42</f>
        <v>0</v>
      </c>
      <c r="G62" s="55" t="s">
        <v>185</v>
      </c>
      <c r="H62" s="55" t="s">
        <v>186</v>
      </c>
      <c r="I62" s="55"/>
      <c r="J62" s="55"/>
      <c r="K62" s="55" t="n">
        <v>208</v>
      </c>
      <c r="L62" s="55" t="n">
        <v>19</v>
      </c>
      <c r="M62" s="55" t="n">
        <v>3</v>
      </c>
      <c r="N62" s="55"/>
      <c r="O62" s="55" t="n">
        <v>-1</v>
      </c>
      <c r="P62" s="55"/>
    </row>
    <row r="63" customFormat="false" ht="12.75" hidden="false" customHeight="false" outlineLevel="0" collapsed="false">
      <c r="A63" s="55" t="n">
        <v>50</v>
      </c>
      <c r="B63" s="55" t="n">
        <v>0</v>
      </c>
      <c r="C63" s="55" t="n">
        <v>0</v>
      </c>
      <c r="D63" s="55" t="n">
        <v>1</v>
      </c>
      <c r="E63" s="55" t="n">
        <v>209</v>
      </c>
      <c r="F63" s="55" t="n">
        <f aca="false">ROUND(Source!W42,O63)</f>
        <v>641.14</v>
      </c>
      <c r="G63" s="55" t="s">
        <v>187</v>
      </c>
      <c r="H63" s="55" t="s">
        <v>188</v>
      </c>
      <c r="I63" s="55"/>
      <c r="J63" s="55"/>
      <c r="K63" s="55" t="n">
        <v>209</v>
      </c>
      <c r="L63" s="55" t="n">
        <v>20</v>
      </c>
      <c r="M63" s="55" t="n">
        <v>3</v>
      </c>
      <c r="N63" s="55"/>
      <c r="O63" s="55" t="n">
        <v>2</v>
      </c>
      <c r="P63" s="55"/>
    </row>
    <row r="64" customFormat="false" ht="12.75" hidden="false" customHeight="false" outlineLevel="0" collapsed="false">
      <c r="A64" s="55" t="n">
        <v>50</v>
      </c>
      <c r="B64" s="55" t="n">
        <v>0</v>
      </c>
      <c r="C64" s="55" t="n">
        <v>0</v>
      </c>
      <c r="D64" s="55" t="n">
        <v>1</v>
      </c>
      <c r="E64" s="55" t="n">
        <v>210</v>
      </c>
      <c r="F64" s="55" t="n">
        <f aca="false">ROUND(Source!X42,O64)</f>
        <v>89370.38</v>
      </c>
      <c r="G64" s="55" t="s">
        <v>189</v>
      </c>
      <c r="H64" s="55" t="s">
        <v>190</v>
      </c>
      <c r="I64" s="55"/>
      <c r="J64" s="55"/>
      <c r="K64" s="55" t="n">
        <v>210</v>
      </c>
      <c r="L64" s="55" t="n">
        <v>21</v>
      </c>
      <c r="M64" s="55" t="n">
        <v>3</v>
      </c>
      <c r="N64" s="55"/>
      <c r="O64" s="55" t="n">
        <v>2</v>
      </c>
      <c r="P64" s="55"/>
    </row>
    <row r="65" customFormat="false" ht="12.75" hidden="false" customHeight="false" outlineLevel="0" collapsed="false">
      <c r="A65" s="55" t="n">
        <v>50</v>
      </c>
      <c r="B65" s="55" t="n">
        <v>0</v>
      </c>
      <c r="C65" s="55" t="n">
        <v>0</v>
      </c>
      <c r="D65" s="55" t="n">
        <v>1</v>
      </c>
      <c r="E65" s="55" t="n">
        <v>211</v>
      </c>
      <c r="F65" s="55" t="n">
        <f aca="false">ROUND(Source!Y42,O65)</f>
        <v>45545.22</v>
      </c>
      <c r="G65" s="55" t="s">
        <v>191</v>
      </c>
      <c r="H65" s="55" t="s">
        <v>192</v>
      </c>
      <c r="I65" s="55"/>
      <c r="J65" s="55"/>
      <c r="K65" s="55" t="n">
        <v>211</v>
      </c>
      <c r="L65" s="55" t="n">
        <v>22</v>
      </c>
      <c r="M65" s="55" t="n">
        <v>3</v>
      </c>
      <c r="N65" s="55"/>
      <c r="O65" s="55" t="n">
        <v>2</v>
      </c>
      <c r="P65" s="55"/>
    </row>
    <row r="66" customFormat="false" ht="12.75" hidden="false" customHeight="false" outlineLevel="0" collapsed="false">
      <c r="A66" s="55" t="n">
        <v>50</v>
      </c>
      <c r="B66" s="55" t="n">
        <v>0</v>
      </c>
      <c r="C66" s="55" t="n">
        <v>0</v>
      </c>
      <c r="D66" s="55" t="n">
        <v>1</v>
      </c>
      <c r="E66" s="55" t="n">
        <v>224</v>
      </c>
      <c r="F66" s="55" t="n">
        <f aca="false">ROUND(Source!AR42,O66)</f>
        <v>4957897.39</v>
      </c>
      <c r="G66" s="55" t="s">
        <v>193</v>
      </c>
      <c r="H66" s="55" t="s">
        <v>194</v>
      </c>
      <c r="I66" s="55"/>
      <c r="J66" s="55"/>
      <c r="K66" s="55" t="n">
        <v>224</v>
      </c>
      <c r="L66" s="55" t="n">
        <v>23</v>
      </c>
      <c r="M66" s="55" t="n">
        <v>3</v>
      </c>
      <c r="N66" s="55"/>
      <c r="O66" s="55" t="n">
        <v>2</v>
      </c>
      <c r="P66" s="55"/>
    </row>
    <row r="68" customFormat="false" ht="12.75" hidden="false" customHeight="false" outlineLevel="0" collapsed="false">
      <c r="A68" s="52" t="n">
        <v>4</v>
      </c>
      <c r="B68" s="52" t="n">
        <v>1</v>
      </c>
      <c r="C68" s="52"/>
      <c r="D68" s="52" t="n">
        <f aca="false">ROW(A84)</f>
        <v>84</v>
      </c>
      <c r="E68" s="52"/>
      <c r="F68" s="52" t="s">
        <v>65</v>
      </c>
      <c r="G68" s="52" t="s">
        <v>195</v>
      </c>
      <c r="H68" s="52"/>
      <c r="I68" s="52" t="n">
        <v>0</v>
      </c>
      <c r="J68" s="52"/>
      <c r="K68" s="52" t="n">
        <v>-1</v>
      </c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 t="n">
        <v>0</v>
      </c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 t="n">
        <v>0</v>
      </c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 t="n">
        <v>0</v>
      </c>
    </row>
    <row r="70" customFormat="false" ht="12.75" hidden="false" customHeight="false" outlineLevel="0" collapsed="false">
      <c r="A70" s="53" t="n">
        <v>52</v>
      </c>
      <c r="B70" s="53" t="n">
        <f aca="false">B84</f>
        <v>1</v>
      </c>
      <c r="C70" s="53" t="n">
        <f aca="false">C84</f>
        <v>4</v>
      </c>
      <c r="D70" s="53" t="n">
        <f aca="false">D84</f>
        <v>68</v>
      </c>
      <c r="E70" s="53" t="n">
        <f aca="false">E84</f>
        <v>0</v>
      </c>
      <c r="F70" s="53" t="str">
        <f aca="false">F84</f>
        <v>Новый раздел</v>
      </c>
      <c r="G70" s="53" t="str">
        <f aca="false">G84</f>
        <v>Тепловая сеть 2Ду40 мм - 20 м бесканально</v>
      </c>
      <c r="H70" s="53"/>
      <c r="I70" s="53"/>
      <c r="J70" s="53"/>
      <c r="K70" s="53"/>
      <c r="L70" s="53"/>
      <c r="M70" s="53"/>
      <c r="N70" s="53"/>
      <c r="O70" s="53" t="n">
        <f aca="false">O84</f>
        <v>674455.42</v>
      </c>
      <c r="P70" s="53" t="n">
        <f aca="false">P84</f>
        <v>284823.28</v>
      </c>
      <c r="Q70" s="53" t="n">
        <f aca="false">Q84</f>
        <v>119368.04</v>
      </c>
      <c r="R70" s="53" t="n">
        <f aca="false">R84</f>
        <v>2968.03</v>
      </c>
      <c r="S70" s="53" t="n">
        <f aca="false">S84</f>
        <v>270264.1</v>
      </c>
      <c r="T70" s="53" t="n">
        <f aca="false">T84</f>
        <v>0</v>
      </c>
      <c r="U70" s="53" t="n">
        <f aca="false">U84</f>
        <v>21.386161944</v>
      </c>
      <c r="V70" s="53" t="n">
        <f aca="false">V84</f>
        <v>0</v>
      </c>
      <c r="W70" s="53" t="n">
        <f aca="false">W84</f>
        <v>57.52</v>
      </c>
      <c r="X70" s="53" t="n">
        <f aca="false">X84</f>
        <v>6778.95</v>
      </c>
      <c r="Y70" s="53" t="n">
        <f aca="false">Y84</f>
        <v>3456.83</v>
      </c>
      <c r="Z70" s="53" t="n">
        <f aca="false">Z84</f>
        <v>0</v>
      </c>
      <c r="AA70" s="53" t="n">
        <f aca="false">AA84</f>
        <v>0</v>
      </c>
      <c r="AB70" s="53" t="n">
        <f aca="false">AB84</f>
        <v>674455.42</v>
      </c>
      <c r="AC70" s="53" t="n">
        <f aca="false">AC84</f>
        <v>284823.28</v>
      </c>
      <c r="AD70" s="53" t="n">
        <f aca="false">AD84</f>
        <v>119368.04</v>
      </c>
      <c r="AE70" s="53" t="n">
        <f aca="false">AE84</f>
        <v>2968.03</v>
      </c>
      <c r="AF70" s="53" t="n">
        <f aca="false">AF84</f>
        <v>270264.1</v>
      </c>
      <c r="AG70" s="53" t="n">
        <f aca="false">AG84</f>
        <v>0</v>
      </c>
      <c r="AH70" s="53" t="n">
        <f aca="false">AH84</f>
        <v>21.386161944</v>
      </c>
      <c r="AI70" s="53" t="n">
        <f aca="false">AI84</f>
        <v>0</v>
      </c>
      <c r="AJ70" s="53" t="n">
        <f aca="false">AJ84</f>
        <v>57.52</v>
      </c>
      <c r="AK70" s="53" t="n">
        <f aca="false">AK84</f>
        <v>6778.95</v>
      </c>
      <c r="AL70" s="53" t="n">
        <f aca="false">AL84</f>
        <v>3456.83</v>
      </c>
      <c r="AM70" s="53" t="n">
        <f aca="false">AM84</f>
        <v>0</v>
      </c>
      <c r="AN70" s="53" t="n">
        <f aca="false">AN84</f>
        <v>0</v>
      </c>
      <c r="AO70" s="53" t="n">
        <f aca="false">AO84</f>
        <v>0</v>
      </c>
      <c r="AP70" s="53" t="n">
        <f aca="false">AP84</f>
        <v>0</v>
      </c>
      <c r="AQ70" s="53" t="n">
        <f aca="false">AQ84</f>
        <v>0</v>
      </c>
      <c r="AR70" s="53" t="n">
        <f aca="false">AR84</f>
        <v>689647.81</v>
      </c>
      <c r="AS70" s="53" t="n">
        <f aca="false">AS84</f>
        <v>650396.71</v>
      </c>
      <c r="AT70" s="53" t="n">
        <f aca="false">AT84</f>
        <v>0</v>
      </c>
      <c r="AU70" s="53" t="n">
        <f aca="false">AU84</f>
        <v>39251.1</v>
      </c>
      <c r="AV70" s="53" t="n">
        <f aca="false">AV84</f>
        <v>284823.28</v>
      </c>
      <c r="AW70" s="53" t="n">
        <f aca="false">AW84</f>
        <v>284823.28</v>
      </c>
      <c r="AX70" s="53" t="n">
        <f aca="false">AX84</f>
        <v>0</v>
      </c>
      <c r="AY70" s="53" t="n">
        <f aca="false">AY84</f>
        <v>284823.28</v>
      </c>
      <c r="AZ70" s="53" t="n">
        <f aca="false">AZ84</f>
        <v>0</v>
      </c>
      <c r="BA70" s="53" t="n">
        <f aca="false">BA84</f>
        <v>0</v>
      </c>
      <c r="BB70" s="53" t="n">
        <f aca="false">BB84</f>
        <v>0</v>
      </c>
      <c r="BC70" s="53" t="n">
        <f aca="false">BC84</f>
        <v>0</v>
      </c>
      <c r="BD70" s="53" t="n">
        <f aca="false">BD84</f>
        <v>0</v>
      </c>
      <c r="BE70" s="53" t="n">
        <f aca="false">BE84</f>
        <v>689647.81</v>
      </c>
      <c r="BF70" s="53" t="n">
        <f aca="false">BF84</f>
        <v>650396.71</v>
      </c>
      <c r="BG70" s="53" t="n">
        <f aca="false">BG84</f>
        <v>0</v>
      </c>
      <c r="BH70" s="53" t="n">
        <f aca="false">BH84</f>
        <v>39251.1</v>
      </c>
      <c r="BI70" s="53" t="n">
        <f aca="false">BI84</f>
        <v>284823.28</v>
      </c>
      <c r="BJ70" s="53" t="n">
        <f aca="false">BJ84</f>
        <v>284823.28</v>
      </c>
      <c r="BK70" s="53" t="n">
        <f aca="false">BK84</f>
        <v>0</v>
      </c>
      <c r="BL70" s="53" t="n">
        <f aca="false">BL84</f>
        <v>284823.28</v>
      </c>
      <c r="BM70" s="53" t="n">
        <f aca="false">BM84</f>
        <v>0</v>
      </c>
      <c r="BN70" s="53" t="n">
        <f aca="false">BN84</f>
        <v>0</v>
      </c>
      <c r="BO70" s="54" t="n">
        <f aca="false">BO84</f>
        <v>0</v>
      </c>
      <c r="BP70" s="54" t="n">
        <f aca="false">BP84</f>
        <v>0</v>
      </c>
      <c r="BQ70" s="54" t="n">
        <f aca="false">BQ84</f>
        <v>0</v>
      </c>
      <c r="BR70" s="54" t="n">
        <f aca="false">BR84</f>
        <v>0</v>
      </c>
      <c r="BS70" s="54" t="n">
        <f aca="false">BS84</f>
        <v>0</v>
      </c>
      <c r="BT70" s="54" t="n">
        <f aca="false">BT84</f>
        <v>0</v>
      </c>
      <c r="BU70" s="54" t="n">
        <f aca="false">BU84</f>
        <v>0</v>
      </c>
      <c r="BV70" s="54" t="n">
        <f aca="false">BV84</f>
        <v>0</v>
      </c>
      <c r="BW70" s="54" t="n">
        <f aca="false">BW84</f>
        <v>0</v>
      </c>
      <c r="BX70" s="54" t="n">
        <f aca="false">BX84</f>
        <v>0</v>
      </c>
      <c r="BY70" s="54" t="n">
        <f aca="false">BY84</f>
        <v>0</v>
      </c>
      <c r="BZ70" s="54" t="n">
        <f aca="false">BZ84</f>
        <v>0</v>
      </c>
      <c r="CA70" s="54" t="n">
        <f aca="false">CA84</f>
        <v>0</v>
      </c>
      <c r="CB70" s="54" t="n">
        <f aca="false">CB84</f>
        <v>0</v>
      </c>
      <c r="CC70" s="54" t="n">
        <f aca="false">CC84</f>
        <v>0</v>
      </c>
      <c r="CD70" s="54" t="n">
        <f aca="false">CD84</f>
        <v>0</v>
      </c>
      <c r="CE70" s="54" t="n">
        <f aca="false">CE84</f>
        <v>0</v>
      </c>
      <c r="CF70" s="54" t="n">
        <f aca="false">CF84</f>
        <v>0</v>
      </c>
      <c r="CG70" s="54" t="n">
        <f aca="false">CG84</f>
        <v>0</v>
      </c>
      <c r="CH70" s="54" t="n">
        <f aca="false">CH84</f>
        <v>0</v>
      </c>
      <c r="CI70" s="54" t="n">
        <f aca="false">CI84</f>
        <v>0</v>
      </c>
      <c r="CJ70" s="54" t="n">
        <f aca="false">CJ84</f>
        <v>0</v>
      </c>
      <c r="CK70" s="54" t="n">
        <f aca="false">CK84</f>
        <v>0</v>
      </c>
      <c r="CL70" s="54" t="n">
        <f aca="false">CL84</f>
        <v>0</v>
      </c>
      <c r="CM70" s="54" t="n">
        <f aca="false">CM84</f>
        <v>0</v>
      </c>
      <c r="CN70" s="54" t="n">
        <f aca="false">CN84</f>
        <v>0</v>
      </c>
      <c r="CO70" s="54" t="n">
        <f aca="false">CO84</f>
        <v>0</v>
      </c>
      <c r="CP70" s="54" t="n">
        <f aca="false">CP84</f>
        <v>0</v>
      </c>
      <c r="CQ70" s="54" t="n">
        <f aca="false">CQ84</f>
        <v>0</v>
      </c>
      <c r="CR70" s="54" t="n">
        <f aca="false">CR84</f>
        <v>0</v>
      </c>
      <c r="CS70" s="54" t="n">
        <f aca="false">CS84</f>
        <v>0</v>
      </c>
      <c r="CT70" s="54" t="n">
        <f aca="false">CT84</f>
        <v>0</v>
      </c>
      <c r="CU70" s="54" t="n">
        <f aca="false">CU84</f>
        <v>0</v>
      </c>
      <c r="CV70" s="54" t="n">
        <f aca="false">CV84</f>
        <v>0</v>
      </c>
      <c r="CW70" s="54" t="n">
        <f aca="false">CW84</f>
        <v>0</v>
      </c>
      <c r="CX70" s="54" t="n">
        <f aca="false">CX84</f>
        <v>0</v>
      </c>
      <c r="CY70" s="54" t="n">
        <f aca="false">CY84</f>
        <v>0</v>
      </c>
      <c r="CZ70" s="54" t="n">
        <f aca="false">CZ84</f>
        <v>0</v>
      </c>
      <c r="DA70" s="54" t="n">
        <f aca="false">DA84</f>
        <v>0</v>
      </c>
      <c r="DB70" s="54" t="n">
        <f aca="false">DB84</f>
        <v>0</v>
      </c>
      <c r="DC70" s="54" t="n">
        <f aca="false">DC84</f>
        <v>0</v>
      </c>
      <c r="DD70" s="54" t="n">
        <f aca="false">DD84</f>
        <v>0</v>
      </c>
      <c r="DE70" s="54" t="n">
        <f aca="false">DE84</f>
        <v>0</v>
      </c>
      <c r="DF70" s="54" t="n">
        <f aca="false">DF84</f>
        <v>0</v>
      </c>
      <c r="DG70" s="54" t="n">
        <f aca="false">DG84</f>
        <v>0</v>
      </c>
      <c r="DH70" s="54" t="n">
        <f aca="false">DH84</f>
        <v>0</v>
      </c>
      <c r="DI70" s="54" t="n">
        <f aca="false">DI84</f>
        <v>0</v>
      </c>
      <c r="DJ70" s="54" t="n">
        <f aca="false">DJ84</f>
        <v>0</v>
      </c>
      <c r="DK70" s="54" t="n">
        <f aca="false">DK84</f>
        <v>0</v>
      </c>
      <c r="DL70" s="54" t="n">
        <f aca="false">DL84</f>
        <v>0</v>
      </c>
      <c r="DM70" s="54" t="n">
        <f aca="false">DM84</f>
        <v>0</v>
      </c>
      <c r="DN70" s="54" t="n">
        <f aca="false">DN84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2)</f>
        <v>22</v>
      </c>
      <c r="D72" s="0" t="n">
        <f aca="false">ROW(EtalonRes!A20)</f>
        <v>20</v>
      </c>
      <c r="E72" s="0" t="s">
        <v>196</v>
      </c>
      <c r="F72" s="0" t="s">
        <v>197</v>
      </c>
      <c r="G72" s="0" t="s">
        <v>198</v>
      </c>
      <c r="H72" s="0" t="s">
        <v>70</v>
      </c>
      <c r="I72" s="0" t="n">
        <v>20</v>
      </c>
      <c r="J72" s="0" t="n">
        <v>0</v>
      </c>
      <c r="O72" s="0" t="n">
        <f aca="false">ROUND(CP72,2)</f>
        <v>334197.64</v>
      </c>
      <c r="P72" s="0" t="n">
        <f aca="false">ROUND(CQ72*I72,2)</f>
        <v>189065.76</v>
      </c>
      <c r="Q72" s="0" t="n">
        <f aca="false">ROUND(CR72*I72,2)</f>
        <v>22861.63</v>
      </c>
      <c r="R72" s="0" t="n">
        <f aca="false">ROUND(CS72*I72,2)</f>
        <v>0</v>
      </c>
      <c r="S72" s="0" t="n">
        <f aca="false">ROUND(CT72*I72,2)</f>
        <v>122270.25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17.52</v>
      </c>
      <c r="X72" s="0" t="n">
        <f aca="false">ROUND(CY72,2)</f>
        <v>0</v>
      </c>
      <c r="Y72" s="0" t="n">
        <f aca="false">ROUND(CZ72,2)</f>
        <v>0</v>
      </c>
      <c r="AA72" s="0" t="n">
        <v>73752688</v>
      </c>
      <c r="AB72" s="0" t="n">
        <f aca="false">ROUND((AC72+AD72+AF72),6)</f>
        <v>3461.585</v>
      </c>
      <c r="AC72" s="0" t="n">
        <f aca="false">ROUND(((ES72*0.65)),6)</f>
        <v>2882.1</v>
      </c>
      <c r="AD72" s="0" t="n">
        <f aca="false">ROUND(((ET72*1.15*0.64)),6)</f>
        <v>122.912</v>
      </c>
      <c r="AE72" s="0" t="n">
        <f aca="false">ROUND(((EU72*1.15*0.64)),6)</f>
        <v>0</v>
      </c>
      <c r="AF72" s="0" t="n">
        <f aca="false">ROUND(((EV72*1.15*0.78)),6)</f>
        <v>456.573</v>
      </c>
      <c r="AG72" s="0" t="n">
        <f aca="false">ROUND((AP72),6)</f>
        <v>0</v>
      </c>
      <c r="AH72" s="0" t="n">
        <f aca="false">((EW72*1.15*0.78))</f>
        <v>0</v>
      </c>
      <c r="AI72" s="0" t="n">
        <f aca="false">((EX72*1.15*0.64))</f>
        <v>0</v>
      </c>
      <c r="AJ72" s="0" t="n">
        <f aca="false">ROUND((AS72),6)</f>
        <v>0.8758</v>
      </c>
      <c r="AK72" s="0" t="n">
        <v>5110</v>
      </c>
      <c r="AL72" s="0" t="n">
        <v>4434</v>
      </c>
      <c r="AM72" s="0" t="n">
        <v>167</v>
      </c>
      <c r="AN72" s="0" t="n">
        <v>0</v>
      </c>
      <c r="AO72" s="0" t="n">
        <v>509</v>
      </c>
      <c r="AP72" s="0" t="n">
        <v>0</v>
      </c>
      <c r="AQ72" s="0" t="n">
        <v>0</v>
      </c>
      <c r="AR72" s="0" t="n">
        <v>0</v>
      </c>
      <c r="AS72" s="0" t="n">
        <v>0.8758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3.39</v>
      </c>
      <c r="BB72" s="0" t="n">
        <v>9.3</v>
      </c>
      <c r="BC72" s="0" t="n">
        <v>3.28</v>
      </c>
      <c r="BH72" s="0" t="n">
        <v>0</v>
      </c>
      <c r="BI72" s="0" t="n">
        <v>1</v>
      </c>
      <c r="BJ72" s="0" t="s">
        <v>199</v>
      </c>
      <c r="BM72" s="0" t="n">
        <v>1114</v>
      </c>
      <c r="BN72" s="0" t="n">
        <v>0</v>
      </c>
      <c r="BO72" s="0" t="s">
        <v>197</v>
      </c>
      <c r="BP72" s="0" t="n">
        <v>1</v>
      </c>
      <c r="BQ72" s="0" t="n">
        <v>160</v>
      </c>
      <c r="BR72" s="0" t="n">
        <v>0</v>
      </c>
      <c r="BS72" s="0" t="n">
        <v>13.39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334197.64</v>
      </c>
      <c r="CQ72" s="0" t="n">
        <f aca="false">(AC72*BC72*AW72)</f>
        <v>9453.288</v>
      </c>
      <c r="CR72" s="0" t="n">
        <f aca="false">(AD72*BB72*AV72)</f>
        <v>1143.0816</v>
      </c>
      <c r="CS72" s="0" t="n">
        <f aca="false">(AE72*BS72*AV72)</f>
        <v>0</v>
      </c>
      <c r="CT72" s="0" t="n">
        <f aca="false">(AF72*BA72*AV72)</f>
        <v>6113.51247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.8758</v>
      </c>
      <c r="CY72" s="0" t="n">
        <f aca="false">S72*(BZ72/100)</f>
        <v>0</v>
      </c>
      <c r="CZ72" s="0" t="n">
        <f aca="false">S72*(CA72/100)</f>
        <v>0</v>
      </c>
      <c r="DD72" s="0" t="s">
        <v>200</v>
      </c>
      <c r="DE72" s="0" t="s">
        <v>201</v>
      </c>
      <c r="DF72" s="0" t="s">
        <v>201</v>
      </c>
      <c r="DG72" s="0" t="s">
        <v>202</v>
      </c>
      <c r="DI72" s="0" t="s">
        <v>202</v>
      </c>
      <c r="DJ72" s="0" t="s">
        <v>201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3</v>
      </c>
      <c r="DV72" s="0" t="s">
        <v>70</v>
      </c>
      <c r="DW72" s="0" t="s">
        <v>70</v>
      </c>
      <c r="DX72" s="0" t="n">
        <v>1</v>
      </c>
      <c r="EE72" s="0" t="n">
        <v>23652549</v>
      </c>
      <c r="EF72" s="0" t="n">
        <v>160</v>
      </c>
      <c r="EG72" s="0" t="s">
        <v>76</v>
      </c>
      <c r="EH72" s="0" t="n">
        <v>0</v>
      </c>
      <c r="EJ72" s="0" t="n">
        <v>1</v>
      </c>
      <c r="EK72" s="0" t="n">
        <v>1114</v>
      </c>
      <c r="EL72" s="0" t="s">
        <v>77</v>
      </c>
      <c r="EM72" s="0" t="s">
        <v>78</v>
      </c>
      <c r="EQ72" s="0" t="n">
        <v>0</v>
      </c>
      <c r="ER72" s="0" t="n">
        <v>5110</v>
      </c>
      <c r="ES72" s="0" t="n">
        <v>4434</v>
      </c>
      <c r="ET72" s="0" t="n">
        <v>167</v>
      </c>
      <c r="EU72" s="0" t="n">
        <v>0</v>
      </c>
      <c r="EV72" s="0" t="n">
        <v>509</v>
      </c>
      <c r="EW72" s="0" t="n">
        <v>0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1066360694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334197.64</v>
      </c>
      <c r="GN72" s="0" t="n">
        <f aca="false">ROUND(IF(OR(BI72=0,BI72=1),O72+X72+Y72+GK72,0),2)</f>
        <v>334197.64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1</v>
      </c>
      <c r="E73" s="0" t="s">
        <v>203</v>
      </c>
      <c r="F73" s="0" t="s">
        <v>81</v>
      </c>
      <c r="G73" s="0" t="s">
        <v>82</v>
      </c>
      <c r="H73" s="0" t="s">
        <v>83</v>
      </c>
      <c r="I73" s="0" t="n">
        <f aca="false">I72*J73</f>
        <v>-0.00182</v>
      </c>
      <c r="J73" s="0" t="n">
        <v>-9.1E-005</v>
      </c>
      <c r="O73" s="0" t="n">
        <f aca="false">ROUND(CP73,2)</f>
        <v>-0</v>
      </c>
      <c r="P73" s="0" t="n">
        <f aca="false">ROUND(CQ73*I73,2)</f>
        <v>-0</v>
      </c>
      <c r="Q73" s="0" t="n">
        <f aca="false">ROUND(CR73*I73,2)</f>
        <v>-0</v>
      </c>
      <c r="R73" s="0" t="n">
        <f aca="false">ROUND(CS73*I73,2)</f>
        <v>-0</v>
      </c>
      <c r="S73" s="0" t="n">
        <f aca="false">ROUND(CT73*I73,2)</f>
        <v>-0</v>
      </c>
      <c r="T73" s="0" t="n">
        <f aca="false">ROUND(CU73*I73,2)</f>
        <v>-0</v>
      </c>
      <c r="U73" s="0" t="n">
        <f aca="false">CV73*I73</f>
        <v>-0</v>
      </c>
      <c r="V73" s="0" t="n">
        <f aca="false">CW73*I73</f>
        <v>-0</v>
      </c>
      <c r="W73" s="0" t="n">
        <f aca="false">ROUND(CX73*I73,2)</f>
        <v>-0</v>
      </c>
      <c r="X73" s="0" t="n">
        <f aca="false">ROUND(CY73,2)</f>
        <v>-0</v>
      </c>
      <c r="Y73" s="0" t="n">
        <f aca="false">ROUND(CZ73,2)</f>
        <v>-0</v>
      </c>
      <c r="AA73" s="0" t="n">
        <v>73752688</v>
      </c>
      <c r="AB73" s="0" t="n">
        <f aca="false">ROUND((AC73+AD73+AF73),6)</f>
        <v>0</v>
      </c>
      <c r="AC73" s="0" t="n">
        <f aca="false">ROUND((ES73),6)</f>
        <v>0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3</v>
      </c>
      <c r="BI73" s="0" t="n">
        <v>1</v>
      </c>
      <c r="BM73" s="0" t="n">
        <v>1114</v>
      </c>
      <c r="BN73" s="0" t="n">
        <v>0</v>
      </c>
      <c r="BP73" s="0" t="n">
        <v>0</v>
      </c>
      <c r="BQ73" s="0" t="n">
        <v>160</v>
      </c>
      <c r="BR73" s="0" t="n">
        <v>1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-0</v>
      </c>
      <c r="CQ73" s="0" t="n">
        <f aca="false">(AC73*BC73*AW73)</f>
        <v>0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-0</v>
      </c>
      <c r="CZ73" s="0" t="n">
        <f aca="false">S73*(CA73/100)</f>
        <v>-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9</v>
      </c>
      <c r="DV73" s="0" t="s">
        <v>83</v>
      </c>
      <c r="DW73" s="0" t="s">
        <v>83</v>
      </c>
      <c r="DX73" s="0" t="n">
        <v>1000</v>
      </c>
      <c r="EE73" s="0" t="n">
        <v>23652549</v>
      </c>
      <c r="EF73" s="0" t="n">
        <v>160</v>
      </c>
      <c r="EG73" s="0" t="s">
        <v>76</v>
      </c>
      <c r="EH73" s="0" t="n">
        <v>0</v>
      </c>
      <c r="EJ73" s="0" t="n">
        <v>1</v>
      </c>
      <c r="EK73" s="0" t="n">
        <v>1114</v>
      </c>
      <c r="EL73" s="0" t="s">
        <v>77</v>
      </c>
      <c r="EM73" s="0" t="s">
        <v>78</v>
      </c>
      <c r="EQ73" s="0" t="n">
        <v>32768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1541367988</v>
      </c>
      <c r="GG73" s="0" t="n">
        <v>2</v>
      </c>
      <c r="GH73" s="0" t="n">
        <v>0</v>
      </c>
      <c r="GI73" s="0" t="n">
        <v>-2</v>
      </c>
      <c r="GJ73" s="0" t="n">
        <v>0</v>
      </c>
      <c r="GK73" s="0" t="n">
        <f aca="false">ROUND(R73*(R12)/100,2)</f>
        <v>-0</v>
      </c>
      <c r="GL73" s="0" t="n">
        <f aca="false">ROUND(IF(AND(BH73=3,BI73=3,FS73&lt;&gt;0),P73,0),2)</f>
        <v>0</v>
      </c>
      <c r="GM73" s="0" t="n">
        <f aca="false">O73+X73+Y73+GK73</f>
        <v>-0</v>
      </c>
      <c r="GN73" s="0" t="n">
        <f aca="false">ROUND(IF(OR(BI73=0,BI73=1),O73+X73+Y73+GK73,0),2)</f>
        <v>-0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2</v>
      </c>
      <c r="E74" s="0" t="s">
        <v>204</v>
      </c>
      <c r="F74" s="0" t="s">
        <v>81</v>
      </c>
      <c r="G74" s="0" t="s">
        <v>85</v>
      </c>
      <c r="H74" s="0" t="s">
        <v>86</v>
      </c>
      <c r="I74" s="0" t="n">
        <f aca="false">I72*J74</f>
        <v>-11.3854</v>
      </c>
      <c r="J74" s="0" t="n">
        <v>-0.56927</v>
      </c>
      <c r="O74" s="0" t="n">
        <f aca="false">ROUND(CP74,2)</f>
        <v>-0</v>
      </c>
      <c r="P74" s="0" t="n">
        <f aca="false">ROUND(CQ74*I74,2)</f>
        <v>-0</v>
      </c>
      <c r="Q74" s="0" t="n">
        <f aca="false">ROUND(CR74*I74,2)</f>
        <v>-0</v>
      </c>
      <c r="R74" s="0" t="n">
        <f aca="false">ROUND(CS74*I74,2)</f>
        <v>-0</v>
      </c>
      <c r="S74" s="0" t="n">
        <f aca="false">ROUND(CT74*I74,2)</f>
        <v>-0</v>
      </c>
      <c r="T74" s="0" t="n">
        <f aca="false">ROUND(CU74*I74,2)</f>
        <v>-0</v>
      </c>
      <c r="U74" s="0" t="n">
        <f aca="false">CV74*I74</f>
        <v>-0</v>
      </c>
      <c r="V74" s="0" t="n">
        <f aca="false">CW74*I74</f>
        <v>-0</v>
      </c>
      <c r="W74" s="0" t="n">
        <f aca="false">ROUND(CX74*I74,2)</f>
        <v>-0</v>
      </c>
      <c r="X74" s="0" t="n">
        <f aca="false">ROUND(CY74,2)</f>
        <v>-0</v>
      </c>
      <c r="Y74" s="0" t="n">
        <f aca="false">ROUND(CZ74,2)</f>
        <v>-0</v>
      </c>
      <c r="AA74" s="0" t="n">
        <v>73752688</v>
      </c>
      <c r="AB74" s="0" t="n">
        <f aca="false">ROUND((AC74+AD74+AF74),6)</f>
        <v>0</v>
      </c>
      <c r="AC74" s="0" t="n">
        <f aca="false">ROUND((ES74),6)</f>
        <v>0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1</v>
      </c>
      <c r="BH74" s="0" t="n">
        <v>3</v>
      </c>
      <c r="BI74" s="0" t="n">
        <v>1</v>
      </c>
      <c r="BM74" s="0" t="n">
        <v>1114</v>
      </c>
      <c r="BN74" s="0" t="n">
        <v>0</v>
      </c>
      <c r="BP74" s="0" t="n">
        <v>0</v>
      </c>
      <c r="BQ74" s="0" t="n">
        <v>160</v>
      </c>
      <c r="BR74" s="0" t="n">
        <v>1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-0</v>
      </c>
      <c r="CQ74" s="0" t="n">
        <f aca="false">(AC74*BC74*AW74)</f>
        <v>0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-0</v>
      </c>
      <c r="CZ74" s="0" t="n">
        <f aca="false">S74*(CA74/100)</f>
        <v>-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7</v>
      </c>
      <c r="DV74" s="0" t="s">
        <v>86</v>
      </c>
      <c r="DW74" s="0" t="s">
        <v>86</v>
      </c>
      <c r="DX74" s="0" t="n">
        <v>1</v>
      </c>
      <c r="EE74" s="0" t="n">
        <v>23652549</v>
      </c>
      <c r="EF74" s="0" t="n">
        <v>160</v>
      </c>
      <c r="EG74" s="0" t="s">
        <v>76</v>
      </c>
      <c r="EH74" s="0" t="n">
        <v>0</v>
      </c>
      <c r="EJ74" s="0" t="n">
        <v>1</v>
      </c>
      <c r="EK74" s="0" t="n">
        <v>1114</v>
      </c>
      <c r="EL74" s="0" t="s">
        <v>77</v>
      </c>
      <c r="EM74" s="0" t="s">
        <v>78</v>
      </c>
      <c r="EQ74" s="0" t="n">
        <v>32768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589967668</v>
      </c>
      <c r="GG74" s="0" t="n">
        <v>2</v>
      </c>
      <c r="GH74" s="0" t="n">
        <v>0</v>
      </c>
      <c r="GI74" s="0" t="n">
        <v>-2</v>
      </c>
      <c r="GJ74" s="0" t="n">
        <v>0</v>
      </c>
      <c r="GK74" s="0" t="n">
        <f aca="false">ROUND(R74*(R12)/100,2)</f>
        <v>-0</v>
      </c>
      <c r="GL74" s="0" t="n">
        <f aca="false">ROUND(IF(AND(BH74=3,BI74=3,FS74&lt;&gt;0),P74,0),2)</f>
        <v>0</v>
      </c>
      <c r="GM74" s="0" t="n">
        <f aca="false">O74+X74+Y74+GK74</f>
        <v>-0</v>
      </c>
      <c r="GN74" s="0" t="n">
        <f aca="false">ROUND(IF(OR(BI74=0,BI74=1),O74+X74+Y74+GK74,0),2)</f>
        <v>-0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25)</f>
        <v>25</v>
      </c>
      <c r="D75" s="0" t="n">
        <f aca="false">ROW(EtalonRes!A23)</f>
        <v>23</v>
      </c>
      <c r="E75" s="0" t="s">
        <v>205</v>
      </c>
      <c r="F75" s="0" t="s">
        <v>114</v>
      </c>
      <c r="G75" s="0" t="s">
        <v>115</v>
      </c>
      <c r="H75" s="0" t="s">
        <v>100</v>
      </c>
      <c r="I75" s="0" t="n">
        <v>6</v>
      </c>
      <c r="J75" s="0" t="n">
        <v>0</v>
      </c>
      <c r="O75" s="0" t="n">
        <f aca="false">ROUND(CP75,2)</f>
        <v>9435.66</v>
      </c>
      <c r="P75" s="0" t="n">
        <f aca="false">ROUND(CQ75*I75,2)</f>
        <v>951.52</v>
      </c>
      <c r="Q75" s="0" t="n">
        <f aca="false">ROUND(CR75*I75,2)</f>
        <v>2558.97</v>
      </c>
      <c r="R75" s="0" t="n">
        <f aca="false">ROUND(CS75*I75,2)</f>
        <v>1501.68</v>
      </c>
      <c r="S75" s="0" t="n">
        <f aca="false">ROUND(CT75*I75,2)</f>
        <v>5925.17</v>
      </c>
      <c r="T75" s="0" t="n">
        <f aca="false">ROUND(CU75*I75,2)</f>
        <v>0</v>
      </c>
      <c r="U75" s="0" t="n">
        <f aca="false">CV75*I75</f>
        <v>20.540817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6636.19</v>
      </c>
      <c r="Y75" s="0" t="n">
        <f aca="false">ROUND(CZ75,2)</f>
        <v>3377.35</v>
      </c>
      <c r="AA75" s="0" t="n">
        <v>73752688</v>
      </c>
      <c r="AB75" s="0" t="n">
        <f aca="false">ROUND((AC75+AD75+AF75),6)</f>
        <v>138.6255</v>
      </c>
      <c r="AC75" s="0" t="n">
        <f aca="false">ROUND((ES75),6)</f>
        <v>32.4</v>
      </c>
      <c r="AD75" s="0" t="n">
        <f aca="false">ROUND(((ET75*1.15)),6)</f>
        <v>51.911</v>
      </c>
      <c r="AE75" s="0" t="n">
        <f aca="false">ROUND(((EU75*1.15)),6)</f>
        <v>13.7655</v>
      </c>
      <c r="AF75" s="0" t="n">
        <f aca="false">ROUND(((EV75*1.15)),6)</f>
        <v>54.3145</v>
      </c>
      <c r="AG75" s="0" t="n">
        <f aca="false">ROUND((AP75),6)</f>
        <v>0</v>
      </c>
      <c r="AH75" s="0" t="n">
        <f aca="false">((EW75*1.15))</f>
        <v>3.2085</v>
      </c>
      <c r="AI75" s="0" t="n">
        <f aca="false">((EX75*1.15))</f>
        <v>0</v>
      </c>
      <c r="AJ75" s="0" t="n">
        <f aca="false">ROUND((AS75),6)</f>
        <v>0</v>
      </c>
      <c r="AK75" s="0" t="n">
        <v>124.77</v>
      </c>
      <c r="AL75" s="0" t="n">
        <v>32.4</v>
      </c>
      <c r="AM75" s="0" t="n">
        <v>45.14</v>
      </c>
      <c r="AN75" s="0" t="n">
        <v>11.97</v>
      </c>
      <c r="AO75" s="0" t="n">
        <v>47.23</v>
      </c>
      <c r="AP75" s="0" t="n">
        <v>0</v>
      </c>
      <c r="AQ75" s="0" t="n">
        <v>2.79</v>
      </c>
      <c r="AR75" s="0" t="n">
        <v>0</v>
      </c>
      <c r="AS75" s="0" t="n">
        <v>0</v>
      </c>
      <c r="AT75" s="0" t="n">
        <v>112</v>
      </c>
      <c r="AU75" s="0" t="n">
        <v>57</v>
      </c>
      <c r="AV75" s="0" t="n">
        <v>1.067</v>
      </c>
      <c r="AW75" s="0" t="n">
        <v>1.003</v>
      </c>
      <c r="AZ75" s="0" t="n">
        <v>1</v>
      </c>
      <c r="BA75" s="0" t="n">
        <v>17.04</v>
      </c>
      <c r="BB75" s="0" t="n">
        <v>7.7</v>
      </c>
      <c r="BC75" s="0" t="n">
        <v>4.88</v>
      </c>
      <c r="BH75" s="0" t="n">
        <v>0</v>
      </c>
      <c r="BI75" s="0" t="n">
        <v>1</v>
      </c>
      <c r="BJ75" s="0" t="s">
        <v>116</v>
      </c>
      <c r="BM75" s="0" t="n">
        <v>142</v>
      </c>
      <c r="BN75" s="0" t="n">
        <v>0</v>
      </c>
      <c r="BO75" s="0" t="s">
        <v>114</v>
      </c>
      <c r="BP75" s="0" t="n">
        <v>1</v>
      </c>
      <c r="BQ75" s="0" t="n">
        <v>30</v>
      </c>
      <c r="BR75" s="0" t="n">
        <v>0</v>
      </c>
      <c r="BS75" s="0" t="n">
        <v>17.04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12</v>
      </c>
      <c r="CA75" s="0" t="n">
        <v>57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9435.66</v>
      </c>
      <c r="CQ75" s="0" t="n">
        <f aca="false">(AC75*BC75*AW75)</f>
        <v>158.586336</v>
      </c>
      <c r="CR75" s="0" t="n">
        <f aca="false">(AD75*BB75*AV75)</f>
        <v>426.4955849</v>
      </c>
      <c r="CS75" s="0" t="n">
        <f aca="false">(AE75*BS75*AV75)</f>
        <v>250.27991604</v>
      </c>
      <c r="CT75" s="0" t="n">
        <f aca="false">(AF75*BA75*AV75)</f>
        <v>987.52885836</v>
      </c>
      <c r="CU75" s="0" t="n">
        <f aca="false">AG75</f>
        <v>0</v>
      </c>
      <c r="CV75" s="0" t="n">
        <f aca="false">(AH75*AV75)</f>
        <v>3.4234695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6636.1904</v>
      </c>
      <c r="CZ75" s="0" t="n">
        <f aca="false">S75*(CA75/100)</f>
        <v>3377.3469</v>
      </c>
      <c r="DE75" s="0" t="s">
        <v>206</v>
      </c>
      <c r="DF75" s="0" t="s">
        <v>206</v>
      </c>
      <c r="DG75" s="0" t="s">
        <v>206</v>
      </c>
      <c r="DI75" s="0" t="s">
        <v>206</v>
      </c>
      <c r="DJ75" s="0" t="s">
        <v>206</v>
      </c>
      <c r="DN75" s="0" t="n">
        <v>116</v>
      </c>
      <c r="DO75" s="0" t="n">
        <v>68</v>
      </c>
      <c r="DP75" s="0" t="n">
        <v>1.067</v>
      </c>
      <c r="DQ75" s="0" t="n">
        <v>1.003</v>
      </c>
      <c r="DU75" s="0" t="n">
        <v>1013</v>
      </c>
      <c r="DV75" s="0" t="s">
        <v>100</v>
      </c>
      <c r="DW75" s="0" t="s">
        <v>100</v>
      </c>
      <c r="DX75" s="0" t="n">
        <v>1</v>
      </c>
      <c r="EE75" s="0" t="n">
        <v>23651577</v>
      </c>
      <c r="EF75" s="0" t="n">
        <v>30</v>
      </c>
      <c r="EG75" s="0" t="s">
        <v>10</v>
      </c>
      <c r="EH75" s="0" t="n">
        <v>0</v>
      </c>
      <c r="EJ75" s="0" t="n">
        <v>1</v>
      </c>
      <c r="EK75" s="0" t="n">
        <v>142</v>
      </c>
      <c r="EL75" s="0" t="s">
        <v>104</v>
      </c>
      <c r="EM75" s="0" t="s">
        <v>105</v>
      </c>
      <c r="EQ75" s="0" t="n">
        <v>0</v>
      </c>
      <c r="ER75" s="0" t="n">
        <v>124.77</v>
      </c>
      <c r="ES75" s="0" t="n">
        <v>32.4</v>
      </c>
      <c r="ET75" s="0" t="n">
        <v>45.14</v>
      </c>
      <c r="EU75" s="0" t="n">
        <v>11.97</v>
      </c>
      <c r="EV75" s="0" t="n">
        <v>47.23</v>
      </c>
      <c r="EW75" s="0" t="n">
        <v>2.79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112</v>
      </c>
      <c r="FY75" s="0" t="n">
        <v>57</v>
      </c>
      <c r="GD75" s="0" t="n">
        <v>0</v>
      </c>
      <c r="GF75" s="0" t="n">
        <v>594661113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2507.81</v>
      </c>
      <c r="GL75" s="0" t="n">
        <f aca="false">ROUND(IF(AND(BH75=3,BI75=3,FS75&lt;&gt;0),P75,0),2)</f>
        <v>0</v>
      </c>
      <c r="GM75" s="0" t="n">
        <f aca="false">O75+X75+Y75+GK75</f>
        <v>21957.01</v>
      </c>
      <c r="GN75" s="0" t="n">
        <f aca="false">ROUND(IF(OR(BI75=0,BI75=1),O75+X75+Y75+GK75,0),2)</f>
        <v>21957.01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6)</f>
        <v>26</v>
      </c>
      <c r="D76" s="0" t="n">
        <f aca="false">ROW(EtalonRes!A24)</f>
        <v>24</v>
      </c>
      <c r="E76" s="0" t="s">
        <v>207</v>
      </c>
      <c r="F76" s="0" t="s">
        <v>208</v>
      </c>
      <c r="G76" s="0" t="s">
        <v>209</v>
      </c>
      <c r="H76" s="0" t="s">
        <v>210</v>
      </c>
      <c r="I76" s="0" t="n">
        <v>200</v>
      </c>
      <c r="J76" s="0" t="n">
        <v>0</v>
      </c>
      <c r="O76" s="0" t="n">
        <f aca="false">ROUND(CP76,2)</f>
        <v>287994.5</v>
      </c>
      <c r="P76" s="0" t="n">
        <f aca="false">ROUND(CQ76*I76,2)</f>
        <v>94806</v>
      </c>
      <c r="Q76" s="0" t="n">
        <f aca="false">ROUND(CR76*I76,2)</f>
        <v>51267</v>
      </c>
      <c r="R76" s="0" t="n">
        <f aca="false">ROUND(CS76*I76,2)</f>
        <v>0</v>
      </c>
      <c r="S76" s="0" t="n">
        <f aca="false">ROUND(CT76*I76,2)</f>
        <v>141921.5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40</v>
      </c>
      <c r="X76" s="0" t="n">
        <f aca="false">ROUND(CY76,2)</f>
        <v>0</v>
      </c>
      <c r="Y76" s="0" t="n">
        <f aca="false">ROUND(CZ76,2)</f>
        <v>0</v>
      </c>
      <c r="AA76" s="0" t="n">
        <v>73752688</v>
      </c>
      <c r="AB76" s="0" t="n">
        <f aca="false">ROUND((AC76+AD76+AF76),6)</f>
        <v>150.65</v>
      </c>
      <c r="AC76" s="0" t="n">
        <f aca="false">ROUND((ES76),6)</f>
        <v>69</v>
      </c>
      <c r="AD76" s="0" t="n">
        <f aca="false">ROUND(((ET76*1.15)),6)</f>
        <v>34.5</v>
      </c>
      <c r="AE76" s="0" t="n">
        <f aca="false">ROUND(((EU76*1.15)),6)</f>
        <v>0</v>
      </c>
      <c r="AF76" s="0" t="n">
        <f aca="false">ROUND(((EV76*1.15)),6)</f>
        <v>47.15</v>
      </c>
      <c r="AG76" s="0" t="n">
        <f aca="false">ROUND((AP76),6)</f>
        <v>0</v>
      </c>
      <c r="AH76" s="0" t="n">
        <f aca="false">((EW76*1.15))</f>
        <v>0</v>
      </c>
      <c r="AI76" s="0" t="n">
        <f aca="false">((EX76*1.15))</f>
        <v>0</v>
      </c>
      <c r="AJ76" s="0" t="n">
        <f aca="false">ROUND((AS76),6)</f>
        <v>0.2</v>
      </c>
      <c r="AK76" s="0" t="n">
        <v>140</v>
      </c>
      <c r="AL76" s="0" t="n">
        <v>69</v>
      </c>
      <c r="AM76" s="0" t="n">
        <v>30</v>
      </c>
      <c r="AN76" s="0" t="n">
        <v>0</v>
      </c>
      <c r="AO76" s="0" t="n">
        <v>41</v>
      </c>
      <c r="AP76" s="0" t="n">
        <v>0</v>
      </c>
      <c r="AQ76" s="0" t="n">
        <v>0</v>
      </c>
      <c r="AR76" s="0" t="n">
        <v>0</v>
      </c>
      <c r="AS76" s="0" t="n">
        <v>0.2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5.05</v>
      </c>
      <c r="BB76" s="0" t="n">
        <v>7.43</v>
      </c>
      <c r="BC76" s="0" t="n">
        <v>6.87</v>
      </c>
      <c r="BH76" s="0" t="n">
        <v>0</v>
      </c>
      <c r="BI76" s="0" t="n">
        <v>1</v>
      </c>
      <c r="BJ76" s="0" t="s">
        <v>211</v>
      </c>
      <c r="BM76" s="0" t="n">
        <v>1114</v>
      </c>
      <c r="BN76" s="0" t="n">
        <v>0</v>
      </c>
      <c r="BO76" s="0" t="s">
        <v>208</v>
      </c>
      <c r="BP76" s="0" t="n">
        <v>1</v>
      </c>
      <c r="BQ76" s="0" t="n">
        <v>160</v>
      </c>
      <c r="BR76" s="0" t="n">
        <v>0</v>
      </c>
      <c r="BS76" s="0" t="n">
        <v>15.05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287994.5</v>
      </c>
      <c r="CQ76" s="0" t="n">
        <f aca="false">(AC76*BC76*AW76)</f>
        <v>474.03</v>
      </c>
      <c r="CR76" s="0" t="n">
        <f aca="false">(AD76*BB76*AV76)</f>
        <v>256.335</v>
      </c>
      <c r="CS76" s="0" t="n">
        <f aca="false">(AE76*BS76*AV76)</f>
        <v>0</v>
      </c>
      <c r="CT76" s="0" t="n">
        <f aca="false">(AF76*BA76*AV76)</f>
        <v>709.6075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2</v>
      </c>
      <c r="CY76" s="0" t="n">
        <f aca="false">S76*(BZ76/100)</f>
        <v>0</v>
      </c>
      <c r="CZ76" s="0" t="n">
        <f aca="false">S76*(CA76/100)</f>
        <v>0</v>
      </c>
      <c r="DE76" s="0" t="s">
        <v>206</v>
      </c>
      <c r="DF76" s="0" t="s">
        <v>206</v>
      </c>
      <c r="DG76" s="0" t="s">
        <v>206</v>
      </c>
      <c r="DI76" s="0" t="s">
        <v>206</v>
      </c>
      <c r="DJ76" s="0" t="s">
        <v>206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5</v>
      </c>
      <c r="DV76" s="0" t="s">
        <v>210</v>
      </c>
      <c r="DW76" s="0" t="s">
        <v>210</v>
      </c>
      <c r="DX76" s="0" t="n">
        <v>1</v>
      </c>
      <c r="EE76" s="0" t="n">
        <v>23652549</v>
      </c>
      <c r="EF76" s="0" t="n">
        <v>160</v>
      </c>
      <c r="EG76" s="0" t="s">
        <v>76</v>
      </c>
      <c r="EH76" s="0" t="n">
        <v>0</v>
      </c>
      <c r="EJ76" s="0" t="n">
        <v>1</v>
      </c>
      <c r="EK76" s="0" t="n">
        <v>1114</v>
      </c>
      <c r="EL76" s="0" t="s">
        <v>77</v>
      </c>
      <c r="EM76" s="0" t="s">
        <v>78</v>
      </c>
      <c r="EQ76" s="0" t="n">
        <v>0</v>
      </c>
      <c r="ER76" s="0" t="n">
        <v>140</v>
      </c>
      <c r="ES76" s="0" t="n">
        <v>69</v>
      </c>
      <c r="ET76" s="0" t="n">
        <v>30</v>
      </c>
      <c r="EU76" s="0" t="n">
        <v>0</v>
      </c>
      <c r="EV76" s="0" t="n">
        <v>41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1225497977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287994.5</v>
      </c>
      <c r="GN76" s="0" t="n">
        <f aca="false">ROUND(IF(OR(BI76=0,BI76=1),O76+X76+Y76+GK76,0),2)</f>
        <v>287994.5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6</v>
      </c>
      <c r="E77" s="0" t="s">
        <v>212</v>
      </c>
      <c r="F77" s="0" t="s">
        <v>81</v>
      </c>
      <c r="G77" s="0" t="s">
        <v>85</v>
      </c>
      <c r="H77" s="0" t="s">
        <v>86</v>
      </c>
      <c r="I77" s="0" t="n">
        <f aca="false">I76*J77</f>
        <v>-40</v>
      </c>
      <c r="J77" s="0" t="n">
        <v>-0.2</v>
      </c>
      <c r="O77" s="0" t="n">
        <f aca="false">ROUND(CP77,2)</f>
        <v>-0</v>
      </c>
      <c r="P77" s="0" t="n">
        <f aca="false">ROUND(CQ77*I77,2)</f>
        <v>-0</v>
      </c>
      <c r="Q77" s="0" t="n">
        <f aca="false">ROUND(CR77*I77,2)</f>
        <v>-0</v>
      </c>
      <c r="R77" s="0" t="n">
        <f aca="false">ROUND(CS77*I77,2)</f>
        <v>-0</v>
      </c>
      <c r="S77" s="0" t="n">
        <f aca="false">ROUND(CT77*I77,2)</f>
        <v>-0</v>
      </c>
      <c r="T77" s="0" t="n">
        <f aca="false">ROUND(CU77*I77,2)</f>
        <v>-0</v>
      </c>
      <c r="U77" s="0" t="n">
        <f aca="false">CV77*I77</f>
        <v>-0</v>
      </c>
      <c r="V77" s="0" t="n">
        <f aca="false">CW77*I77</f>
        <v>-0</v>
      </c>
      <c r="W77" s="0" t="n">
        <f aca="false">ROUND(CX77*I77,2)</f>
        <v>-0</v>
      </c>
      <c r="X77" s="0" t="n">
        <f aca="false">ROUND(CY77,2)</f>
        <v>-0</v>
      </c>
      <c r="Y77" s="0" t="n">
        <f aca="false">ROUND(CZ77,2)</f>
        <v>-0</v>
      </c>
      <c r="AA77" s="0" t="n">
        <v>73752688</v>
      </c>
      <c r="AB77" s="0" t="n">
        <f aca="false">ROUND((AC77+AD77+AF77),6)</f>
        <v>0</v>
      </c>
      <c r="AC77" s="0" t="n">
        <f aca="false">ROUND((ES77),6)</f>
        <v>0</v>
      </c>
      <c r="AD77" s="0" t="n">
        <f aca="false">ROUND((ET77),6)</f>
        <v>0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-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-0</v>
      </c>
      <c r="CZ77" s="0" t="n">
        <f aca="false">S77*(CA77/100)</f>
        <v>-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7</v>
      </c>
      <c r="DV77" s="0" t="s">
        <v>86</v>
      </c>
      <c r="DW77" s="0" t="s">
        <v>86</v>
      </c>
      <c r="DX77" s="0" t="n">
        <v>1</v>
      </c>
      <c r="EE77" s="0" t="n">
        <v>23652549</v>
      </c>
      <c r="EF77" s="0" t="n">
        <v>160</v>
      </c>
      <c r="EG77" s="0" t="s">
        <v>76</v>
      </c>
      <c r="EH77" s="0" t="n">
        <v>0</v>
      </c>
      <c r="EJ77" s="0" t="n">
        <v>1</v>
      </c>
      <c r="EK77" s="0" t="n">
        <v>1114</v>
      </c>
      <c r="EL77" s="0" t="s">
        <v>77</v>
      </c>
      <c r="EM77" s="0" t="s">
        <v>78</v>
      </c>
      <c r="EQ77" s="0" t="n">
        <v>32768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58996766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-0</v>
      </c>
      <c r="GL77" s="0" t="n">
        <f aca="false">ROUND(IF(AND(BH77=3,BI77=3,FS77&lt;&gt;0),P77,0),2)</f>
        <v>0</v>
      </c>
      <c r="GM77" s="0" t="n">
        <f aca="false">O77+X77+Y77+GK77</f>
        <v>-0</v>
      </c>
      <c r="GN77" s="0" t="n">
        <f aca="false">ROUND(IF(OR(BI77=0,BI77=1),O77+X77+Y77+GK77,0),2)</f>
        <v>-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29)</f>
        <v>29</v>
      </c>
      <c r="D78" s="0" t="n">
        <f aca="false">ROW(EtalonRes!A27)</f>
        <v>27</v>
      </c>
      <c r="E78" s="0" t="s">
        <v>213</v>
      </c>
      <c r="F78" s="0" t="s">
        <v>119</v>
      </c>
      <c r="G78" s="0" t="s">
        <v>120</v>
      </c>
      <c r="H78" s="0" t="s">
        <v>121</v>
      </c>
      <c r="I78" s="0" t="n">
        <v>0.5139</v>
      </c>
      <c r="J78" s="0" t="n">
        <v>0</v>
      </c>
      <c r="O78" s="0" t="n">
        <f aca="false">ROUND(CP78,2)</f>
        <v>3576.52</v>
      </c>
      <c r="P78" s="0" t="n">
        <f aca="false">ROUND(CQ78*I78,2)</f>
        <v>0</v>
      </c>
      <c r="Q78" s="0" t="n">
        <f aca="false">ROUND(CR78*I78,2)</f>
        <v>3429.34</v>
      </c>
      <c r="R78" s="0" t="n">
        <f aca="false">ROUND(CS78*I78,2)</f>
        <v>1466.35</v>
      </c>
      <c r="S78" s="0" t="n">
        <f aca="false">ROUND(CT78*I78,2)</f>
        <v>147.18</v>
      </c>
      <c r="T78" s="0" t="n">
        <f aca="false">ROUND(CU78*I78,2)</f>
        <v>0</v>
      </c>
      <c r="U78" s="0" t="n">
        <f aca="false">CV78*I78</f>
        <v>0.845344944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142.76</v>
      </c>
      <c r="Y78" s="0" t="n">
        <f aca="false">ROUND(CZ78,2)</f>
        <v>79.48</v>
      </c>
      <c r="AA78" s="0" t="n">
        <v>73752688</v>
      </c>
      <c r="AB78" s="0" t="n">
        <f aca="false">ROUND((AC78+AD78+AF78),6)</f>
        <v>771.65</v>
      </c>
      <c r="AC78" s="0" t="n">
        <f aca="false">ROUND((ES78),6)</f>
        <v>0</v>
      </c>
      <c r="AD78" s="0" t="n">
        <f aca="false">ROUND((ET78),6)</f>
        <v>757.55</v>
      </c>
      <c r="AE78" s="0" t="n">
        <f aca="false">ROUND((EU78),6)</f>
        <v>140.48</v>
      </c>
      <c r="AF78" s="0" t="n">
        <f aca="false">ROUND((EV78),6)</f>
        <v>14.1</v>
      </c>
      <c r="AG78" s="0" t="n">
        <f aca="false">ROUND((AP78),6)</f>
        <v>0</v>
      </c>
      <c r="AH78" s="0" t="n">
        <f aca="false">(EW78)</f>
        <v>1.38</v>
      </c>
      <c r="AI78" s="0" t="n">
        <f aca="false">(EX78)</f>
        <v>0</v>
      </c>
      <c r="AJ78" s="0" t="n">
        <f aca="false">ROUND((AS78),6)</f>
        <v>0</v>
      </c>
      <c r="AK78" s="0" t="n">
        <v>771.65</v>
      </c>
      <c r="AL78" s="0" t="n">
        <v>0</v>
      </c>
      <c r="AM78" s="0" t="n">
        <v>757.55</v>
      </c>
      <c r="AN78" s="0" t="n">
        <v>140.48</v>
      </c>
      <c r="AO78" s="0" t="n">
        <v>14.1</v>
      </c>
      <c r="AP78" s="0" t="n">
        <v>0</v>
      </c>
      <c r="AQ78" s="0" t="n">
        <v>1.38</v>
      </c>
      <c r="AR78" s="0" t="n">
        <v>0</v>
      </c>
      <c r="AS78" s="0" t="n">
        <v>0</v>
      </c>
      <c r="AT78" s="0" t="n">
        <v>97</v>
      </c>
      <c r="AU78" s="0" t="n">
        <v>54</v>
      </c>
      <c r="AV78" s="0" t="n">
        <v>1.192</v>
      </c>
      <c r="AW78" s="0" t="n">
        <v>1</v>
      </c>
      <c r="AZ78" s="0" t="n">
        <v>1</v>
      </c>
      <c r="BA78" s="0" t="n">
        <v>17.04</v>
      </c>
      <c r="BB78" s="0" t="n">
        <v>7.39</v>
      </c>
      <c r="BC78" s="0" t="n">
        <v>1</v>
      </c>
      <c r="BH78" s="0" t="n">
        <v>0</v>
      </c>
      <c r="BI78" s="0" t="n">
        <v>1</v>
      </c>
      <c r="BJ78" s="0" t="s">
        <v>122</v>
      </c>
      <c r="BM78" s="0" t="n">
        <v>2</v>
      </c>
      <c r="BN78" s="0" t="n">
        <v>0</v>
      </c>
      <c r="BO78" s="0" t="s">
        <v>119</v>
      </c>
      <c r="BP78" s="0" t="n">
        <v>1</v>
      </c>
      <c r="BQ78" s="0" t="n">
        <v>30</v>
      </c>
      <c r="BR78" s="0" t="n">
        <v>0</v>
      </c>
      <c r="BS78" s="0" t="n">
        <v>17.04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97</v>
      </c>
      <c r="CA78" s="0" t="n">
        <v>54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3576.52</v>
      </c>
      <c r="CQ78" s="0" t="n">
        <f aca="false">(AC78*BC78*AW78)</f>
        <v>0</v>
      </c>
      <c r="CR78" s="0" t="n">
        <f aca="false">(AD78*BB78*AV78)</f>
        <v>6673.167044</v>
      </c>
      <c r="CS78" s="0" t="n">
        <f aca="false">(AE78*BS78*AV78)</f>
        <v>2853.3848064</v>
      </c>
      <c r="CT78" s="0" t="n">
        <f aca="false">(AF78*BA78*AV78)</f>
        <v>286.394688</v>
      </c>
      <c r="CU78" s="0" t="n">
        <f aca="false">AG78</f>
        <v>0</v>
      </c>
      <c r="CV78" s="0" t="n">
        <f aca="false">(AH78*AV78)</f>
        <v>1.64496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142.7646</v>
      </c>
      <c r="CZ78" s="0" t="n">
        <f aca="false">S78*(CA78/100)</f>
        <v>79.4772</v>
      </c>
      <c r="DN78" s="0" t="n">
        <v>98</v>
      </c>
      <c r="DO78" s="0" t="n">
        <v>77</v>
      </c>
      <c r="DP78" s="0" t="n">
        <v>1.192</v>
      </c>
      <c r="DQ78" s="0" t="n">
        <v>1</v>
      </c>
      <c r="DU78" s="0" t="n">
        <v>1007</v>
      </c>
      <c r="DV78" s="0" t="s">
        <v>121</v>
      </c>
      <c r="DW78" s="0" t="s">
        <v>121</v>
      </c>
      <c r="DX78" s="0" t="n">
        <v>100</v>
      </c>
      <c r="EE78" s="0" t="n">
        <v>23651437</v>
      </c>
      <c r="EF78" s="0" t="n">
        <v>30</v>
      </c>
      <c r="EG78" s="0" t="s">
        <v>10</v>
      </c>
      <c r="EH78" s="0" t="n">
        <v>0</v>
      </c>
      <c r="EJ78" s="0" t="n">
        <v>1</v>
      </c>
      <c r="EK78" s="0" t="n">
        <v>2</v>
      </c>
      <c r="EL78" s="0" t="s">
        <v>123</v>
      </c>
      <c r="EM78" s="0" t="s">
        <v>124</v>
      </c>
      <c r="EQ78" s="0" t="n">
        <v>0</v>
      </c>
      <c r="ER78" s="0" t="n">
        <v>771.65</v>
      </c>
      <c r="ES78" s="0" t="n">
        <v>0</v>
      </c>
      <c r="ET78" s="0" t="n">
        <v>757.55</v>
      </c>
      <c r="EU78" s="0" t="n">
        <v>140.48</v>
      </c>
      <c r="EV78" s="0" t="n">
        <v>14.1</v>
      </c>
      <c r="EW78" s="0" t="n">
        <v>1.38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97</v>
      </c>
      <c r="FY78" s="0" t="n">
        <v>54</v>
      </c>
      <c r="GD78" s="0" t="n">
        <v>0</v>
      </c>
      <c r="GF78" s="0" t="n">
        <v>230180554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2448.8</v>
      </c>
      <c r="GL78" s="0" t="n">
        <f aca="false">ROUND(IF(AND(BH78=3,BI78=3,FS78&lt;&gt;0),P78,0),2)</f>
        <v>0</v>
      </c>
      <c r="GM78" s="0" t="n">
        <f aca="false">O78+X78+Y78+GK78</f>
        <v>6247.56</v>
      </c>
      <c r="GN78" s="0" t="n">
        <f aca="false">ROUND(IF(OR(BI78=0,BI78=1),O78+X78+Y78+GK78,0),2)</f>
        <v>6247.56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214</v>
      </c>
      <c r="F79" s="0" t="s">
        <v>126</v>
      </c>
      <c r="G79" s="0" t="s">
        <v>127</v>
      </c>
      <c r="H79" s="0" t="s">
        <v>86</v>
      </c>
      <c r="I79" s="0" t="n">
        <v>51.39</v>
      </c>
      <c r="J79" s="0" t="n">
        <v>0</v>
      </c>
      <c r="O79" s="0" t="n">
        <f aca="false">ROUND(CP79,2)</f>
        <v>32275.9</v>
      </c>
      <c r="P79" s="0" t="n">
        <f aca="false">ROUND(CQ79*I79,2)</f>
        <v>0</v>
      </c>
      <c r="Q79" s="0" t="n">
        <f aca="false">ROUND(CR79*I79,2)</f>
        <v>32275.9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73752688</v>
      </c>
      <c r="AB79" s="0" t="n">
        <f aca="false">ROUND((AC79+AD79+AF79),6)</f>
        <v>93.74</v>
      </c>
      <c r="AC79" s="0" t="n">
        <f aca="false">ROUND((ES79),6)</f>
        <v>0</v>
      </c>
      <c r="AD79" s="0" t="n">
        <f aca="false">ROUND((ET79),6)</f>
        <v>93.74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93.74</v>
      </c>
      <c r="AL79" s="0" t="n">
        <v>0</v>
      </c>
      <c r="AM79" s="0" t="n">
        <v>93.74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</v>
      </c>
      <c r="BB79" s="0" t="n">
        <v>6.7</v>
      </c>
      <c r="BC79" s="0" t="n">
        <v>1</v>
      </c>
      <c r="BH79" s="0" t="n">
        <v>0</v>
      </c>
      <c r="BI79" s="0" t="n">
        <v>4</v>
      </c>
      <c r="BJ79" s="0" t="s">
        <v>128</v>
      </c>
      <c r="BM79" s="0" t="n">
        <v>1111</v>
      </c>
      <c r="BN79" s="0" t="n">
        <v>0</v>
      </c>
      <c r="BO79" s="0" t="s">
        <v>129</v>
      </c>
      <c r="BP79" s="0" t="n">
        <v>1</v>
      </c>
      <c r="BQ79" s="0" t="n">
        <v>150</v>
      </c>
      <c r="BR79" s="0" t="n">
        <v>0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32275.9</v>
      </c>
      <c r="CQ79" s="0" t="n">
        <f aca="false">(AC79*BC79*AW79)</f>
        <v>0</v>
      </c>
      <c r="CR79" s="0" t="n">
        <f aca="false">(AD79*BB79*AV79)</f>
        <v>628.058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7</v>
      </c>
      <c r="DV79" s="0" t="s">
        <v>86</v>
      </c>
      <c r="DW79" s="0" t="s">
        <v>86</v>
      </c>
      <c r="DX79" s="0" t="n">
        <v>1</v>
      </c>
      <c r="EE79" s="0" t="n">
        <v>23652546</v>
      </c>
      <c r="EF79" s="0" t="n">
        <v>150</v>
      </c>
      <c r="EG79" s="0" t="s">
        <v>130</v>
      </c>
      <c r="EH79" s="0" t="n">
        <v>0</v>
      </c>
      <c r="EJ79" s="0" t="n">
        <v>4</v>
      </c>
      <c r="EK79" s="0" t="n">
        <v>1111</v>
      </c>
      <c r="EL79" s="0" t="s">
        <v>131</v>
      </c>
      <c r="EM79" s="0" t="s">
        <v>132</v>
      </c>
      <c r="EQ79" s="0" t="n">
        <v>0</v>
      </c>
      <c r="ER79" s="0" t="n">
        <v>93.74</v>
      </c>
      <c r="ES79" s="0" t="n">
        <v>0</v>
      </c>
      <c r="ET79" s="0" t="n">
        <v>93.74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1847287552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32275.9</v>
      </c>
      <c r="GN79" s="0" t="n">
        <f aca="false">ROUND(IF(OR(BI79=0,BI79=1),O79+X79+Y79+GK79,0),2)</f>
        <v>0</v>
      </c>
      <c r="GO79" s="0" t="n">
        <f aca="false">ROUND(IF(BI79=2,O79+X79+Y79+GK79,0),2)</f>
        <v>0</v>
      </c>
      <c r="GP79" s="0" t="n">
        <f aca="false">ROUND(IF(BI79=4,O79+X79+Y79+GK79,0),2)</f>
        <v>32275.9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E80" s="0" t="s">
        <v>215</v>
      </c>
      <c r="F80" s="0" t="s">
        <v>134</v>
      </c>
      <c r="G80" s="0" t="s">
        <v>135</v>
      </c>
      <c r="H80" s="0" t="s">
        <v>83</v>
      </c>
      <c r="I80" s="0" t="n">
        <v>77.1</v>
      </c>
      <c r="J80" s="0" t="n">
        <v>0</v>
      </c>
      <c r="O80" s="0" t="n">
        <f aca="false">ROUND(CP80,2)</f>
        <v>6974.1</v>
      </c>
      <c r="P80" s="0" t="n">
        <f aca="false">ROUND(CQ80*I80,2)</f>
        <v>0</v>
      </c>
      <c r="Q80" s="0" t="n">
        <f aca="false">ROUND(CR80*I80,2)</f>
        <v>6974.1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73752688</v>
      </c>
      <c r="AB80" s="0" t="n">
        <f aca="false">ROUND((AC80+AD80+AF80),6)</f>
        <v>43.28</v>
      </c>
      <c r="AC80" s="0" t="n">
        <f aca="false">ROUND((ES80),6)</f>
        <v>0</v>
      </c>
      <c r="AD80" s="0" t="n">
        <f aca="false">ROUND((ET80),6)</f>
        <v>43.28</v>
      </c>
      <c r="AE80" s="0" t="n">
        <f aca="false">ROUND((EU80),6)</f>
        <v>0</v>
      </c>
      <c r="AF80" s="0" t="n">
        <f aca="false">ROUND((EV80),6)</f>
        <v>0</v>
      </c>
      <c r="AG80" s="0" t="n">
        <f aca="false">ROUND((AP80),6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6)</f>
        <v>0</v>
      </c>
      <c r="AK80" s="0" t="n">
        <v>43.28</v>
      </c>
      <c r="AL80" s="0" t="n">
        <v>0</v>
      </c>
      <c r="AM80" s="0" t="n">
        <v>43.28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</v>
      </c>
      <c r="BB80" s="0" t="n">
        <v>2.09</v>
      </c>
      <c r="BC80" s="0" t="n">
        <v>1</v>
      </c>
      <c r="BH80" s="0" t="n">
        <v>0</v>
      </c>
      <c r="BI80" s="0" t="n">
        <v>4</v>
      </c>
      <c r="BJ80" s="0" t="s">
        <v>136</v>
      </c>
      <c r="BM80" s="0" t="n">
        <v>1111</v>
      </c>
      <c r="BN80" s="0" t="n">
        <v>0</v>
      </c>
      <c r="BO80" s="0" t="s">
        <v>134</v>
      </c>
      <c r="BP80" s="0" t="n">
        <v>1</v>
      </c>
      <c r="BQ80" s="0" t="n">
        <v>150</v>
      </c>
      <c r="BR80" s="0" t="n">
        <v>0</v>
      </c>
      <c r="BS80" s="0" t="n">
        <v>1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6974.1</v>
      </c>
      <c r="CQ80" s="0" t="n">
        <f aca="false">(AC80*BC80*AW80)</f>
        <v>0</v>
      </c>
      <c r="CR80" s="0" t="n">
        <f aca="false">(AD80*BB80*AV80)</f>
        <v>90.4552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9</v>
      </c>
      <c r="DV80" s="0" t="s">
        <v>83</v>
      </c>
      <c r="DW80" s="0" t="s">
        <v>83</v>
      </c>
      <c r="DX80" s="0" t="n">
        <v>1000</v>
      </c>
      <c r="EE80" s="0" t="n">
        <v>23652546</v>
      </c>
      <c r="EF80" s="0" t="n">
        <v>150</v>
      </c>
      <c r="EG80" s="0" t="s">
        <v>130</v>
      </c>
      <c r="EH80" s="0" t="n">
        <v>0</v>
      </c>
      <c r="EJ80" s="0" t="n">
        <v>4</v>
      </c>
      <c r="EK80" s="0" t="n">
        <v>1111</v>
      </c>
      <c r="EL80" s="0" t="s">
        <v>131</v>
      </c>
      <c r="EM80" s="0" t="s">
        <v>132</v>
      </c>
      <c r="EQ80" s="0" t="n">
        <v>0</v>
      </c>
      <c r="ER80" s="0" t="n">
        <v>43.28</v>
      </c>
      <c r="ES80" s="0" t="n">
        <v>0</v>
      </c>
      <c r="ET80" s="0" t="n">
        <v>43.28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1695613196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6974.1</v>
      </c>
      <c r="GN80" s="0" t="n">
        <f aca="false">ROUND(IF(OR(BI80=0,BI80=1),O80+X80+Y80+GK80,0),2)</f>
        <v>0</v>
      </c>
      <c r="GO80" s="0" t="n">
        <f aca="false">ROUND(IF(BI80=2,O80+X80+Y80+GK80,0),2)</f>
        <v>0</v>
      </c>
      <c r="GP80" s="0" t="n">
        <f aca="false">ROUND(IF(BI80=4,O80+X80+Y80+GK80,0),2)</f>
        <v>6974.1</v>
      </c>
      <c r="GR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E81" s="0" t="s">
        <v>216</v>
      </c>
      <c r="F81" s="0" t="s">
        <v>217</v>
      </c>
      <c r="G81" s="0" t="s">
        <v>218</v>
      </c>
      <c r="H81" s="0" t="s">
        <v>83</v>
      </c>
      <c r="I81" s="0" t="n">
        <v>0.002</v>
      </c>
      <c r="J81" s="0" t="n">
        <v>0</v>
      </c>
      <c r="O81" s="0" t="n">
        <f aca="false">ROUND(CP81,2)</f>
        <v>0.69</v>
      </c>
      <c r="P81" s="0" t="n">
        <f aca="false">ROUND(CQ81*I81,2)</f>
        <v>0</v>
      </c>
      <c r="Q81" s="0" t="n">
        <f aca="false">ROUND(CR81*I81,2)</f>
        <v>0.69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73752688</v>
      </c>
      <c r="AB81" s="0" t="n">
        <f aca="false">ROUND((AC81+AD81+AF81),6)</f>
        <v>62.02</v>
      </c>
      <c r="AC81" s="0" t="n">
        <f aca="false">ROUND((ES81),6)</f>
        <v>0</v>
      </c>
      <c r="AD81" s="0" t="n">
        <f aca="false">ROUND((ET81),6)</f>
        <v>62.02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62.02</v>
      </c>
      <c r="AL81" s="0" t="n">
        <v>0</v>
      </c>
      <c r="AM81" s="0" t="n">
        <v>62.02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5.55</v>
      </c>
      <c r="BC81" s="0" t="n">
        <v>1</v>
      </c>
      <c r="BH81" s="0" t="n">
        <v>0</v>
      </c>
      <c r="BI81" s="0" t="n">
        <v>4</v>
      </c>
      <c r="BJ81" s="0" t="s">
        <v>219</v>
      </c>
      <c r="BM81" s="0" t="n">
        <v>1113</v>
      </c>
      <c r="BN81" s="0" t="n">
        <v>0</v>
      </c>
      <c r="BO81" s="0" t="s">
        <v>141</v>
      </c>
      <c r="BP81" s="0" t="n">
        <v>1</v>
      </c>
      <c r="BQ81" s="0" t="n">
        <v>150</v>
      </c>
      <c r="BR81" s="0" t="n">
        <v>0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0.69</v>
      </c>
      <c r="CQ81" s="0" t="n">
        <f aca="false">(AC81*BC81*AW81)</f>
        <v>0</v>
      </c>
      <c r="CR81" s="0" t="n">
        <f aca="false">(AD81*BB81*AV81)</f>
        <v>344.211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9</v>
      </c>
      <c r="DV81" s="0" t="s">
        <v>83</v>
      </c>
      <c r="DW81" s="0" t="s">
        <v>83</v>
      </c>
      <c r="DX81" s="0" t="n">
        <v>1000</v>
      </c>
      <c r="EE81" s="0" t="n">
        <v>23652548</v>
      </c>
      <c r="EF81" s="0" t="n">
        <v>150</v>
      </c>
      <c r="EG81" s="0" t="s">
        <v>130</v>
      </c>
      <c r="EH81" s="0" t="n">
        <v>0</v>
      </c>
      <c r="EJ81" s="0" t="n">
        <v>4</v>
      </c>
      <c r="EK81" s="0" t="n">
        <v>1113</v>
      </c>
      <c r="EL81" s="0" t="s">
        <v>142</v>
      </c>
      <c r="EM81" s="0" t="s">
        <v>143</v>
      </c>
      <c r="EQ81" s="0" t="n">
        <v>0</v>
      </c>
      <c r="ER81" s="0" t="n">
        <v>62.02</v>
      </c>
      <c r="ES81" s="0" t="n">
        <v>0</v>
      </c>
      <c r="ET81" s="0" t="n">
        <v>62.02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1330702433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0.69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0.69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20</v>
      </c>
      <c r="F82" s="0" t="s">
        <v>145</v>
      </c>
      <c r="G82" s="0" t="s">
        <v>146</v>
      </c>
      <c r="H82" s="0" t="s">
        <v>83</v>
      </c>
      <c r="I82" s="0" t="n">
        <v>0.002</v>
      </c>
      <c r="J82" s="0" t="n">
        <v>0</v>
      </c>
      <c r="O82" s="0" t="n">
        <f aca="false">ROUND(CP82,2)</f>
        <v>0.41</v>
      </c>
      <c r="P82" s="0" t="n">
        <f aca="false">ROUND(CQ82*I82,2)</f>
        <v>0</v>
      </c>
      <c r="Q82" s="0" t="n">
        <f aca="false">ROUND(CR82*I82,2)</f>
        <v>0.41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73752688</v>
      </c>
      <c r="AB82" s="0" t="n">
        <f aca="false">ROUND((AC82+AD82+AF82),6)</f>
        <v>101</v>
      </c>
      <c r="AC82" s="0" t="n">
        <f aca="false">ROUND((ES82),6)</f>
        <v>0</v>
      </c>
      <c r="AD82" s="0" t="n">
        <f aca="false">ROUND((ET82),6)</f>
        <v>101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101</v>
      </c>
      <c r="AL82" s="0" t="n">
        <v>0</v>
      </c>
      <c r="AM82" s="0" t="n">
        <v>101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</v>
      </c>
      <c r="BB82" s="0" t="n">
        <v>2.01</v>
      </c>
      <c r="BC82" s="0" t="n">
        <v>1</v>
      </c>
      <c r="BH82" s="0" t="n">
        <v>0</v>
      </c>
      <c r="BI82" s="0" t="n">
        <v>4</v>
      </c>
      <c r="BJ82" s="0" t="s">
        <v>147</v>
      </c>
      <c r="BM82" s="0" t="n">
        <v>1110</v>
      </c>
      <c r="BN82" s="0" t="n">
        <v>0</v>
      </c>
      <c r="BO82" s="0" t="s">
        <v>145</v>
      </c>
      <c r="BP82" s="0" t="n">
        <v>1</v>
      </c>
      <c r="BQ82" s="0" t="n">
        <v>150</v>
      </c>
      <c r="BR82" s="0" t="n">
        <v>0</v>
      </c>
      <c r="BS82" s="0" t="n">
        <v>1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0.41</v>
      </c>
      <c r="CQ82" s="0" t="n">
        <f aca="false">(AC82*BC82*AW82)</f>
        <v>0</v>
      </c>
      <c r="CR82" s="0" t="n">
        <f aca="false">(AD82*BB82*AV82)</f>
        <v>203.01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83</v>
      </c>
      <c r="DW82" s="0" t="s">
        <v>83</v>
      </c>
      <c r="DX82" s="0" t="n">
        <v>1000</v>
      </c>
      <c r="EE82" s="0" t="n">
        <v>23652545</v>
      </c>
      <c r="EF82" s="0" t="n">
        <v>150</v>
      </c>
      <c r="EG82" s="0" t="s">
        <v>130</v>
      </c>
      <c r="EH82" s="0" t="n">
        <v>0</v>
      </c>
      <c r="EJ82" s="0" t="n">
        <v>4</v>
      </c>
      <c r="EK82" s="0" t="n">
        <v>1110</v>
      </c>
      <c r="EL82" s="0" t="s">
        <v>148</v>
      </c>
      <c r="EM82" s="0" t="s">
        <v>149</v>
      </c>
      <c r="EQ82" s="0" t="n">
        <v>0</v>
      </c>
      <c r="ER82" s="0" t="n">
        <v>101</v>
      </c>
      <c r="ES82" s="0" t="n">
        <v>0</v>
      </c>
      <c r="ET82" s="0" t="n">
        <v>101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684198422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0.41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0.41</v>
      </c>
      <c r="GR82" s="0" t="n">
        <v>0</v>
      </c>
    </row>
    <row r="84" customFormat="false" ht="12.75" hidden="false" customHeight="false" outlineLevel="0" collapsed="false">
      <c r="A84" s="53" t="n">
        <v>51</v>
      </c>
      <c r="B84" s="53" t="n">
        <f aca="false">B68</f>
        <v>1</v>
      </c>
      <c r="C84" s="53" t="n">
        <f aca="false">A68</f>
        <v>4</v>
      </c>
      <c r="D84" s="53" t="n">
        <f aca="false">ROW(A68)</f>
        <v>68</v>
      </c>
      <c r="E84" s="53"/>
      <c r="F84" s="53" t="str">
        <f aca="false">IF(F68&lt;&gt;"",F68,"")</f>
        <v>Новый раздел</v>
      </c>
      <c r="G84" s="53" t="str">
        <f aca="false">IF(G68&lt;&gt;"",G68,"")</f>
        <v>Тепловая сеть 2Ду40 мм - 20 м бесканально</v>
      </c>
      <c r="H84" s="53"/>
      <c r="I84" s="53"/>
      <c r="J84" s="53"/>
      <c r="K84" s="53"/>
      <c r="L84" s="53"/>
      <c r="M84" s="53"/>
      <c r="N84" s="53"/>
      <c r="O84" s="53" t="n">
        <f aca="false">ROUND(AB84,2)</f>
        <v>674455.42</v>
      </c>
      <c r="P84" s="53" t="n">
        <f aca="false">ROUND(AC84,2)</f>
        <v>284823.28</v>
      </c>
      <c r="Q84" s="53" t="n">
        <f aca="false">ROUND(AD84,2)</f>
        <v>119368.04</v>
      </c>
      <c r="R84" s="53" t="n">
        <f aca="false">ROUND(AE84,2)</f>
        <v>2968.03</v>
      </c>
      <c r="S84" s="53" t="n">
        <f aca="false">ROUND(AF84,2)</f>
        <v>270264.1</v>
      </c>
      <c r="T84" s="53" t="n">
        <f aca="false">ROUND(AG84,2)</f>
        <v>0</v>
      </c>
      <c r="U84" s="53" t="n">
        <f aca="false">AH84</f>
        <v>21.386161944</v>
      </c>
      <c r="V84" s="53" t="n">
        <f aca="false">AI84</f>
        <v>0</v>
      </c>
      <c r="W84" s="53" t="n">
        <f aca="false">ROUND(AJ84,2)</f>
        <v>57.52</v>
      </c>
      <c r="X84" s="53" t="n">
        <f aca="false">ROUND(AK84,2)</f>
        <v>6778.95</v>
      </c>
      <c r="Y84" s="53" t="n">
        <f aca="false">ROUND(AL84,2)</f>
        <v>3456.83</v>
      </c>
      <c r="Z84" s="53"/>
      <c r="AA84" s="53"/>
      <c r="AB84" s="53" t="n">
        <f aca="false">ROUND(SUMIF(AA72:AA82,"=73752688",O72:O82),2)</f>
        <v>674455.42</v>
      </c>
      <c r="AC84" s="53" t="n">
        <f aca="false">ROUND(SUMIF(AA72:AA82,"=73752688",P72:P82),2)</f>
        <v>284823.28</v>
      </c>
      <c r="AD84" s="53" t="n">
        <f aca="false">ROUND(SUMIF(AA72:AA82,"=73752688",Q72:Q82),2)</f>
        <v>119368.04</v>
      </c>
      <c r="AE84" s="53" t="n">
        <f aca="false">ROUND(SUMIF(AA72:AA82,"=73752688",R72:R82),2)</f>
        <v>2968.03</v>
      </c>
      <c r="AF84" s="53" t="n">
        <f aca="false">ROUND(SUMIF(AA72:AA82,"=73752688",S72:S82),2)</f>
        <v>270264.1</v>
      </c>
      <c r="AG84" s="53" t="n">
        <f aca="false">ROUND(SUMIF(AA72:AA82,"=73752688",T72:T82),2)</f>
        <v>0</v>
      </c>
      <c r="AH84" s="53" t="n">
        <f aca="false">SUMIF(AA72:AA82,"=73752688",U72:U82)</f>
        <v>21.386161944</v>
      </c>
      <c r="AI84" s="53" t="n">
        <f aca="false">SUMIF(AA72:AA82,"=73752688",V72:V82)</f>
        <v>0</v>
      </c>
      <c r="AJ84" s="53" t="n">
        <f aca="false">ROUND(SUMIF(AA72:AA82,"=73752688",W72:W82),2)</f>
        <v>57.52</v>
      </c>
      <c r="AK84" s="53" t="n">
        <f aca="false">ROUND(SUMIF(AA72:AA82,"=73752688",X72:X82),2)</f>
        <v>6778.95</v>
      </c>
      <c r="AL84" s="53" t="n">
        <f aca="false">ROUND(SUMIF(AA72:AA82,"=73752688",Y72:Y82),2)</f>
        <v>3456.83</v>
      </c>
      <c r="AM84" s="53"/>
      <c r="AN84" s="53"/>
      <c r="AO84" s="53" t="n">
        <f aca="false">ROUND(BB84,2)</f>
        <v>0</v>
      </c>
      <c r="AP84" s="53" t="n">
        <f aca="false">ROUND(BC84,2)</f>
        <v>0</v>
      </c>
      <c r="AQ84" s="53" t="n">
        <f aca="false">ROUND(BD84,2)</f>
        <v>0</v>
      </c>
      <c r="AR84" s="53" t="n">
        <f aca="false">ROUND(BE84,2)</f>
        <v>689647.81</v>
      </c>
      <c r="AS84" s="53" t="n">
        <f aca="false">ROUND(BF84,2)</f>
        <v>650396.71</v>
      </c>
      <c r="AT84" s="53" t="n">
        <f aca="false">ROUND(BG84,2)</f>
        <v>0</v>
      </c>
      <c r="AU84" s="53" t="n">
        <f aca="false">ROUND(BH84,2)</f>
        <v>39251.1</v>
      </c>
      <c r="AV84" s="53" t="n">
        <f aca="false">ROUND(BI84,2)</f>
        <v>284823.28</v>
      </c>
      <c r="AW84" s="53" t="n">
        <f aca="false">ROUND(BJ84,2)</f>
        <v>284823.28</v>
      </c>
      <c r="AX84" s="53" t="n">
        <f aca="false">ROUND(BK84,2)</f>
        <v>0</v>
      </c>
      <c r="AY84" s="53" t="n">
        <f aca="false">ROUND(BL84,2)</f>
        <v>284823.28</v>
      </c>
      <c r="AZ84" s="53" t="n">
        <f aca="false">ROUND(BM84,2)</f>
        <v>0</v>
      </c>
      <c r="BA84" s="53"/>
      <c r="BB84" s="53" t="n">
        <f aca="false">ROUND(SUMIF(AA72:AA82,"=73752688",FQ72:FQ82),2)</f>
        <v>0</v>
      </c>
      <c r="BC84" s="53" t="n">
        <f aca="false">ROUND(SUMIF(AA72:AA82,"=73752688",FR72:FR82),2)</f>
        <v>0</v>
      </c>
      <c r="BD84" s="53" t="n">
        <f aca="false">ROUND(SUMIF(AA72:AA82,"=73752688",GL72:GL82),2)</f>
        <v>0</v>
      </c>
      <c r="BE84" s="53" t="n">
        <f aca="false">ROUND(SUMIF(AA72:AA82,"=73752688",GM72:GM82),2)</f>
        <v>689647.81</v>
      </c>
      <c r="BF84" s="53" t="n">
        <f aca="false">ROUND(SUMIF(AA72:AA82,"=73752688",GN72:GN82),2)</f>
        <v>650396.71</v>
      </c>
      <c r="BG84" s="53" t="n">
        <f aca="false">ROUND(SUMIF(AA72:AA82,"=73752688",GO72:GO82),2)</f>
        <v>0</v>
      </c>
      <c r="BH84" s="53" t="n">
        <f aca="false">ROUND(SUMIF(AA72:AA82,"=73752688",GP72:GP82),2)</f>
        <v>39251.1</v>
      </c>
      <c r="BI84" s="53" t="n">
        <f aca="false">AC84-BB84</f>
        <v>284823.28</v>
      </c>
      <c r="BJ84" s="53" t="n">
        <f aca="false">AC84-BC84</f>
        <v>284823.28</v>
      </c>
      <c r="BK84" s="53" t="n">
        <f aca="false">BB84-BD84</f>
        <v>0</v>
      </c>
      <c r="BL84" s="53" t="n">
        <f aca="false">AC84-BB84-BC84+BD84</f>
        <v>284823.28</v>
      </c>
      <c r="BM84" s="53" t="n">
        <f aca="false">BC84-BD84</f>
        <v>0</v>
      </c>
      <c r="BN84" s="53"/>
      <c r="BO84" s="54"/>
      <c r="BP84" s="54"/>
      <c r="BQ84" s="54"/>
      <c r="BR84" s="54"/>
      <c r="BS84" s="54"/>
      <c r="BT84" s="54"/>
      <c r="BU84" s="54"/>
      <c r="BV84" s="54"/>
      <c r="BW84" s="54"/>
      <c r="BX84" s="54"/>
      <c r="BY84" s="54"/>
      <c r="BZ84" s="54"/>
      <c r="CA84" s="54"/>
      <c r="CB84" s="54"/>
      <c r="CC84" s="54"/>
      <c r="CD84" s="54"/>
      <c r="CE84" s="54"/>
      <c r="CF84" s="54"/>
      <c r="CG84" s="54"/>
      <c r="CH84" s="54"/>
      <c r="CI84" s="54"/>
      <c r="CJ84" s="54"/>
      <c r="CK84" s="54"/>
      <c r="CL84" s="54"/>
      <c r="CM84" s="54"/>
      <c r="CN84" s="54"/>
      <c r="CO84" s="54"/>
      <c r="CP84" s="54"/>
      <c r="CQ84" s="54"/>
      <c r="CR84" s="54"/>
      <c r="CS84" s="54"/>
      <c r="CT84" s="54"/>
      <c r="CU84" s="54"/>
      <c r="CV84" s="54"/>
      <c r="CW84" s="54"/>
      <c r="CX84" s="54"/>
      <c r="CY84" s="54"/>
      <c r="CZ84" s="54"/>
      <c r="DA84" s="54"/>
      <c r="DB84" s="54"/>
      <c r="DC84" s="54"/>
      <c r="DD84" s="54"/>
      <c r="DE84" s="54"/>
      <c r="DF84" s="54"/>
      <c r="DG84" s="54"/>
      <c r="DH84" s="54"/>
      <c r="DI84" s="54"/>
      <c r="DJ84" s="54"/>
      <c r="DK84" s="54"/>
      <c r="DL84" s="54"/>
      <c r="DM84" s="54"/>
      <c r="DN84" s="54" t="n">
        <v>0</v>
      </c>
    </row>
    <row r="86" customFormat="false" ht="12.75" hidden="false" customHeight="false" outlineLevel="0" collapsed="false">
      <c r="A86" s="55" t="n">
        <v>50</v>
      </c>
      <c r="B86" s="55" t="n">
        <v>0</v>
      </c>
      <c r="C86" s="55" t="n">
        <v>0</v>
      </c>
      <c r="D86" s="55" t="n">
        <v>1</v>
      </c>
      <c r="E86" s="55" t="n">
        <v>201</v>
      </c>
      <c r="F86" s="55" t="n">
        <f aca="false">ROUND(Source!O84,O86)</f>
        <v>674455.42</v>
      </c>
      <c r="G86" s="55" t="s">
        <v>150</v>
      </c>
      <c r="H86" s="55" t="s">
        <v>151</v>
      </c>
      <c r="I86" s="55"/>
      <c r="J86" s="55"/>
      <c r="K86" s="55" t="n">
        <v>201</v>
      </c>
      <c r="L86" s="55" t="n">
        <v>1</v>
      </c>
      <c r="M86" s="55" t="n">
        <v>3</v>
      </c>
      <c r="N86" s="55"/>
      <c r="O86" s="55" t="n">
        <v>2</v>
      </c>
      <c r="P86" s="55"/>
    </row>
    <row r="87" customFormat="false" ht="12.75" hidden="false" customHeight="false" outlineLevel="0" collapsed="false">
      <c r="A87" s="55" t="n">
        <v>50</v>
      </c>
      <c r="B87" s="55" t="n">
        <v>0</v>
      </c>
      <c r="C87" s="55" t="n">
        <v>0</v>
      </c>
      <c r="D87" s="55" t="n">
        <v>1</v>
      </c>
      <c r="E87" s="55" t="n">
        <v>202</v>
      </c>
      <c r="F87" s="55" t="n">
        <f aca="false">ROUND(Source!P84,O87)</f>
        <v>284823.28</v>
      </c>
      <c r="G87" s="55" t="s">
        <v>152</v>
      </c>
      <c r="H87" s="55" t="s">
        <v>153</v>
      </c>
      <c r="I87" s="55"/>
      <c r="J87" s="55"/>
      <c r="K87" s="55" t="n">
        <v>202</v>
      </c>
      <c r="L87" s="55" t="n">
        <v>2</v>
      </c>
      <c r="M87" s="55" t="n">
        <v>3</v>
      </c>
      <c r="N87" s="55"/>
      <c r="O87" s="55" t="n">
        <v>2</v>
      </c>
      <c r="P87" s="55"/>
    </row>
    <row r="88" customFormat="false" ht="12.75" hidden="false" customHeight="false" outlineLevel="0" collapsed="false">
      <c r="A88" s="55" t="n">
        <v>50</v>
      </c>
      <c r="B88" s="55" t="n">
        <v>0</v>
      </c>
      <c r="C88" s="55" t="n">
        <v>0</v>
      </c>
      <c r="D88" s="55" t="n">
        <v>1</v>
      </c>
      <c r="E88" s="55" t="n">
        <v>222</v>
      </c>
      <c r="F88" s="55" t="n">
        <f aca="false">ROUND(Source!AO84,O88)</f>
        <v>0</v>
      </c>
      <c r="G88" s="55" t="s">
        <v>154</v>
      </c>
      <c r="H88" s="55" t="s">
        <v>155</v>
      </c>
      <c r="I88" s="55"/>
      <c r="J88" s="55"/>
      <c r="K88" s="55" t="n">
        <v>222</v>
      </c>
      <c r="L88" s="55" t="n">
        <v>3</v>
      </c>
      <c r="M88" s="55" t="n">
        <v>3</v>
      </c>
      <c r="N88" s="55"/>
      <c r="O88" s="55" t="n">
        <v>2</v>
      </c>
      <c r="P88" s="55"/>
    </row>
    <row r="89" customFormat="false" ht="12.75" hidden="false" customHeight="false" outlineLevel="0" collapsed="false">
      <c r="A89" s="55" t="n">
        <v>50</v>
      </c>
      <c r="B89" s="55" t="n">
        <v>0</v>
      </c>
      <c r="C89" s="55" t="n">
        <v>0</v>
      </c>
      <c r="D89" s="55" t="n">
        <v>1</v>
      </c>
      <c r="E89" s="55" t="n">
        <v>225</v>
      </c>
      <c r="F89" s="55" t="n">
        <f aca="false">ROUND(Source!AV84,O89)</f>
        <v>284823.28</v>
      </c>
      <c r="G89" s="55" t="s">
        <v>156</v>
      </c>
      <c r="H89" s="55" t="s">
        <v>157</v>
      </c>
      <c r="I89" s="55"/>
      <c r="J89" s="55"/>
      <c r="K89" s="55" t="n">
        <v>225</v>
      </c>
      <c r="L89" s="55" t="n">
        <v>4</v>
      </c>
      <c r="M89" s="55" t="n">
        <v>3</v>
      </c>
      <c r="N89" s="55"/>
      <c r="O89" s="55" t="n">
        <v>2</v>
      </c>
      <c r="P89" s="55"/>
    </row>
    <row r="90" customFormat="false" ht="12.75" hidden="false" customHeight="false" outlineLevel="0" collapsed="false">
      <c r="A90" s="55" t="n">
        <v>50</v>
      </c>
      <c r="B90" s="55" t="n">
        <v>0</v>
      </c>
      <c r="C90" s="55" t="n">
        <v>0</v>
      </c>
      <c r="D90" s="55" t="n">
        <v>1</v>
      </c>
      <c r="E90" s="55" t="n">
        <v>226</v>
      </c>
      <c r="F90" s="55" t="n">
        <f aca="false">ROUND(Source!AW84,O90)</f>
        <v>284823.28</v>
      </c>
      <c r="G90" s="55" t="s">
        <v>158</v>
      </c>
      <c r="H90" s="55" t="s">
        <v>159</v>
      </c>
      <c r="I90" s="55"/>
      <c r="J90" s="55"/>
      <c r="K90" s="55" t="n">
        <v>226</v>
      </c>
      <c r="L90" s="55" t="n">
        <v>5</v>
      </c>
      <c r="M90" s="55" t="n">
        <v>3</v>
      </c>
      <c r="N90" s="55"/>
      <c r="O90" s="55" t="n">
        <v>2</v>
      </c>
      <c r="P90" s="55"/>
    </row>
    <row r="91" customFormat="false" ht="12.75" hidden="false" customHeight="false" outlineLevel="0" collapsed="false">
      <c r="A91" s="55" t="n">
        <v>50</v>
      </c>
      <c r="B91" s="55" t="n">
        <v>0</v>
      </c>
      <c r="C91" s="55" t="n">
        <v>0</v>
      </c>
      <c r="D91" s="55" t="n">
        <v>1</v>
      </c>
      <c r="E91" s="55" t="n">
        <v>227</v>
      </c>
      <c r="F91" s="55" t="n">
        <f aca="false">ROUND(Source!AX84,O91)</f>
        <v>0</v>
      </c>
      <c r="G91" s="55" t="s">
        <v>160</v>
      </c>
      <c r="H91" s="55" t="s">
        <v>161</v>
      </c>
      <c r="I91" s="55"/>
      <c r="J91" s="55"/>
      <c r="K91" s="55" t="n">
        <v>227</v>
      </c>
      <c r="L91" s="55" t="n">
        <v>6</v>
      </c>
      <c r="M91" s="55" t="n">
        <v>3</v>
      </c>
      <c r="N91" s="55"/>
      <c r="O91" s="55" t="n">
        <v>2</v>
      </c>
      <c r="P91" s="55"/>
    </row>
    <row r="92" customFormat="false" ht="12.75" hidden="false" customHeight="false" outlineLevel="0" collapsed="false">
      <c r="A92" s="55" t="n">
        <v>50</v>
      </c>
      <c r="B92" s="55" t="n">
        <v>0</v>
      </c>
      <c r="C92" s="55" t="n">
        <v>0</v>
      </c>
      <c r="D92" s="55" t="n">
        <v>1</v>
      </c>
      <c r="E92" s="55" t="n">
        <v>228</v>
      </c>
      <c r="F92" s="55" t="n">
        <f aca="false">ROUND(Source!AY84,O92)</f>
        <v>284823.28</v>
      </c>
      <c r="G92" s="55" t="s">
        <v>162</v>
      </c>
      <c r="H92" s="55" t="s">
        <v>163</v>
      </c>
      <c r="I92" s="55"/>
      <c r="J92" s="55"/>
      <c r="K92" s="55" t="n">
        <v>228</v>
      </c>
      <c r="L92" s="55" t="n">
        <v>7</v>
      </c>
      <c r="M92" s="55" t="n">
        <v>3</v>
      </c>
      <c r="N92" s="55"/>
      <c r="O92" s="55" t="n">
        <v>2</v>
      </c>
      <c r="P92" s="55"/>
    </row>
    <row r="93" customFormat="false" ht="12.75" hidden="false" customHeight="false" outlineLevel="0" collapsed="false">
      <c r="A93" s="55" t="n">
        <v>50</v>
      </c>
      <c r="B93" s="55" t="n">
        <v>0</v>
      </c>
      <c r="C93" s="55" t="n">
        <v>0</v>
      </c>
      <c r="D93" s="55" t="n">
        <v>1</v>
      </c>
      <c r="E93" s="55" t="n">
        <v>216</v>
      </c>
      <c r="F93" s="55" t="n">
        <f aca="false">ROUND(Source!AP84,O93)</f>
        <v>0</v>
      </c>
      <c r="G93" s="55" t="s">
        <v>164</v>
      </c>
      <c r="H93" s="55" t="s">
        <v>165</v>
      </c>
      <c r="I93" s="55"/>
      <c r="J93" s="55"/>
      <c r="K93" s="55" t="n">
        <v>216</v>
      </c>
      <c r="L93" s="55" t="n">
        <v>8</v>
      </c>
      <c r="M93" s="55" t="n">
        <v>3</v>
      </c>
      <c r="N93" s="55"/>
      <c r="O93" s="55" t="n">
        <v>2</v>
      </c>
      <c r="P93" s="55"/>
    </row>
    <row r="94" customFormat="false" ht="12.75" hidden="false" customHeight="false" outlineLevel="0" collapsed="false">
      <c r="A94" s="55" t="n">
        <v>50</v>
      </c>
      <c r="B94" s="55" t="n">
        <v>0</v>
      </c>
      <c r="C94" s="55" t="n">
        <v>0</v>
      </c>
      <c r="D94" s="55" t="n">
        <v>1</v>
      </c>
      <c r="E94" s="55" t="n">
        <v>223</v>
      </c>
      <c r="F94" s="55" t="n">
        <f aca="false">ROUND(Source!AQ84,O94)</f>
        <v>0</v>
      </c>
      <c r="G94" s="55" t="s">
        <v>166</v>
      </c>
      <c r="H94" s="55" t="s">
        <v>167</v>
      </c>
      <c r="I94" s="55"/>
      <c r="J94" s="55"/>
      <c r="K94" s="55" t="n">
        <v>223</v>
      </c>
      <c r="L94" s="55" t="n">
        <v>9</v>
      </c>
      <c r="M94" s="55" t="n">
        <v>3</v>
      </c>
      <c r="N94" s="55"/>
      <c r="O94" s="55" t="n">
        <v>2</v>
      </c>
      <c r="P94" s="55"/>
    </row>
    <row r="95" customFormat="false" ht="12.75" hidden="false" customHeight="false" outlineLevel="0" collapsed="false">
      <c r="A95" s="55" t="n">
        <v>50</v>
      </c>
      <c r="B95" s="55" t="n">
        <v>0</v>
      </c>
      <c r="C95" s="55" t="n">
        <v>0</v>
      </c>
      <c r="D95" s="55" t="n">
        <v>1</v>
      </c>
      <c r="E95" s="55" t="n">
        <v>229</v>
      </c>
      <c r="F95" s="55" t="n">
        <f aca="false">ROUND(Source!AZ84,O95)</f>
        <v>0</v>
      </c>
      <c r="G95" s="55" t="s">
        <v>168</v>
      </c>
      <c r="H95" s="55" t="s">
        <v>169</v>
      </c>
      <c r="I95" s="55"/>
      <c r="J95" s="55"/>
      <c r="K95" s="55" t="n">
        <v>229</v>
      </c>
      <c r="L95" s="55" t="n">
        <v>10</v>
      </c>
      <c r="M95" s="55" t="n">
        <v>3</v>
      </c>
      <c r="N95" s="55"/>
      <c r="O95" s="55" t="n">
        <v>2</v>
      </c>
      <c r="P95" s="55"/>
    </row>
    <row r="96" customFormat="false" ht="12.75" hidden="false" customHeight="false" outlineLevel="0" collapsed="false">
      <c r="A96" s="55" t="n">
        <v>50</v>
      </c>
      <c r="B96" s="55" t="n">
        <v>0</v>
      </c>
      <c r="C96" s="55" t="n">
        <v>0</v>
      </c>
      <c r="D96" s="55" t="n">
        <v>1</v>
      </c>
      <c r="E96" s="55" t="n">
        <v>203</v>
      </c>
      <c r="F96" s="55" t="n">
        <f aca="false">ROUND(Source!Q84,O96)</f>
        <v>119368.04</v>
      </c>
      <c r="G96" s="55" t="s">
        <v>170</v>
      </c>
      <c r="H96" s="55" t="s">
        <v>171</v>
      </c>
      <c r="I96" s="55"/>
      <c r="J96" s="55"/>
      <c r="K96" s="55" t="n">
        <v>203</v>
      </c>
      <c r="L96" s="55" t="n">
        <v>11</v>
      </c>
      <c r="M96" s="55" t="n">
        <v>3</v>
      </c>
      <c r="N96" s="55"/>
      <c r="O96" s="55" t="n">
        <v>2</v>
      </c>
      <c r="P96" s="55"/>
    </row>
    <row r="97" customFormat="false" ht="12.75" hidden="false" customHeight="false" outlineLevel="0" collapsed="false">
      <c r="A97" s="55" t="n">
        <v>50</v>
      </c>
      <c r="B97" s="55" t="n">
        <v>0</v>
      </c>
      <c r="C97" s="55" t="n">
        <v>0</v>
      </c>
      <c r="D97" s="55" t="n">
        <v>1</v>
      </c>
      <c r="E97" s="55" t="n">
        <v>204</v>
      </c>
      <c r="F97" s="55" t="n">
        <f aca="false">ROUND(Source!R84,O97)</f>
        <v>2968.03</v>
      </c>
      <c r="G97" s="55" t="s">
        <v>172</v>
      </c>
      <c r="H97" s="55" t="s">
        <v>173</v>
      </c>
      <c r="I97" s="55"/>
      <c r="J97" s="55"/>
      <c r="K97" s="55" t="n">
        <v>204</v>
      </c>
      <c r="L97" s="55" t="n">
        <v>12</v>
      </c>
      <c r="M97" s="55" t="n">
        <v>3</v>
      </c>
      <c r="N97" s="55"/>
      <c r="O97" s="55" t="n">
        <v>2</v>
      </c>
      <c r="P97" s="55"/>
    </row>
    <row r="98" customFormat="false" ht="12.75" hidden="false" customHeight="false" outlineLevel="0" collapsed="false">
      <c r="A98" s="55" t="n">
        <v>50</v>
      </c>
      <c r="B98" s="55" t="n">
        <v>0</v>
      </c>
      <c r="C98" s="55" t="n">
        <v>0</v>
      </c>
      <c r="D98" s="55" t="n">
        <v>1</v>
      </c>
      <c r="E98" s="55" t="n">
        <v>205</v>
      </c>
      <c r="F98" s="55" t="n">
        <f aca="false">ROUND(Source!S84,O98)</f>
        <v>270264.1</v>
      </c>
      <c r="G98" s="55" t="s">
        <v>174</v>
      </c>
      <c r="H98" s="55" t="s">
        <v>175</v>
      </c>
      <c r="I98" s="55"/>
      <c r="J98" s="55"/>
      <c r="K98" s="55" t="n">
        <v>205</v>
      </c>
      <c r="L98" s="55" t="n">
        <v>13</v>
      </c>
      <c r="M98" s="55" t="n">
        <v>3</v>
      </c>
      <c r="N98" s="55"/>
      <c r="O98" s="55" t="n">
        <v>2</v>
      </c>
      <c r="P98" s="55"/>
    </row>
    <row r="99" customFormat="false" ht="12.75" hidden="false" customHeight="false" outlineLevel="0" collapsed="false">
      <c r="A99" s="55" t="n">
        <v>50</v>
      </c>
      <c r="B99" s="55" t="n">
        <v>0</v>
      </c>
      <c r="C99" s="55" t="n">
        <v>0</v>
      </c>
      <c r="D99" s="55" t="n">
        <v>1</v>
      </c>
      <c r="E99" s="55" t="n">
        <v>214</v>
      </c>
      <c r="F99" s="55" t="n">
        <f aca="false">ROUND(Source!AS84,O99)</f>
        <v>650396.71</v>
      </c>
      <c r="G99" s="55" t="s">
        <v>176</v>
      </c>
      <c r="H99" s="55" t="s">
        <v>177</v>
      </c>
      <c r="I99" s="55"/>
      <c r="J99" s="55"/>
      <c r="K99" s="55" t="n">
        <v>214</v>
      </c>
      <c r="L99" s="55" t="n">
        <v>14</v>
      </c>
      <c r="M99" s="55" t="n">
        <v>3</v>
      </c>
      <c r="N99" s="55"/>
      <c r="O99" s="55" t="n">
        <v>2</v>
      </c>
      <c r="P99" s="55"/>
    </row>
    <row r="100" customFormat="false" ht="12.75" hidden="false" customHeight="false" outlineLevel="0" collapsed="false">
      <c r="A100" s="55" t="n">
        <v>50</v>
      </c>
      <c r="B100" s="55" t="n">
        <v>0</v>
      </c>
      <c r="C100" s="55" t="n">
        <v>0</v>
      </c>
      <c r="D100" s="55" t="n">
        <v>1</v>
      </c>
      <c r="E100" s="55" t="n">
        <v>215</v>
      </c>
      <c r="F100" s="55" t="n">
        <f aca="false">ROUND(Source!AT84,O100)</f>
        <v>0</v>
      </c>
      <c r="G100" s="55" t="s">
        <v>178</v>
      </c>
      <c r="H100" s="55" t="s">
        <v>179</v>
      </c>
      <c r="I100" s="55"/>
      <c r="J100" s="55"/>
      <c r="K100" s="55" t="n">
        <v>215</v>
      </c>
      <c r="L100" s="55" t="n">
        <v>15</v>
      </c>
      <c r="M100" s="55" t="n">
        <v>3</v>
      </c>
      <c r="N100" s="55"/>
      <c r="O100" s="55" t="n">
        <v>2</v>
      </c>
      <c r="P100" s="55"/>
    </row>
    <row r="101" customFormat="false" ht="12.75" hidden="false" customHeight="false" outlineLevel="0" collapsed="false">
      <c r="A101" s="55" t="n">
        <v>50</v>
      </c>
      <c r="B101" s="55" t="n">
        <v>0</v>
      </c>
      <c r="C101" s="55" t="n">
        <v>0</v>
      </c>
      <c r="D101" s="55" t="n">
        <v>1</v>
      </c>
      <c r="E101" s="55" t="n">
        <v>217</v>
      </c>
      <c r="F101" s="55" t="n">
        <f aca="false">ROUND(Source!AU84,O101)</f>
        <v>39251.1</v>
      </c>
      <c r="G101" s="55" t="s">
        <v>39</v>
      </c>
      <c r="H101" s="55" t="s">
        <v>180</v>
      </c>
      <c r="I101" s="55"/>
      <c r="J101" s="55"/>
      <c r="K101" s="55" t="n">
        <v>217</v>
      </c>
      <c r="L101" s="55" t="n">
        <v>16</v>
      </c>
      <c r="M101" s="55" t="n">
        <v>3</v>
      </c>
      <c r="N101" s="55"/>
      <c r="O101" s="55" t="n">
        <v>2</v>
      </c>
      <c r="P101" s="55"/>
    </row>
    <row r="102" customFormat="false" ht="12.75" hidden="false" customHeight="false" outlineLevel="0" collapsed="false">
      <c r="A102" s="55" t="n">
        <v>50</v>
      </c>
      <c r="B102" s="55" t="n">
        <v>0</v>
      </c>
      <c r="C102" s="55" t="n">
        <v>0</v>
      </c>
      <c r="D102" s="55" t="n">
        <v>1</v>
      </c>
      <c r="E102" s="55" t="n">
        <v>206</v>
      </c>
      <c r="F102" s="55" t="n">
        <f aca="false">ROUND(Source!T84,O102)</f>
        <v>0</v>
      </c>
      <c r="G102" s="55" t="s">
        <v>181</v>
      </c>
      <c r="H102" s="55" t="s">
        <v>182</v>
      </c>
      <c r="I102" s="55"/>
      <c r="J102" s="55"/>
      <c r="K102" s="55" t="n">
        <v>206</v>
      </c>
      <c r="L102" s="55" t="n">
        <v>17</v>
      </c>
      <c r="M102" s="55" t="n">
        <v>3</v>
      </c>
      <c r="N102" s="55"/>
      <c r="O102" s="55" t="n">
        <v>2</v>
      </c>
      <c r="P102" s="55"/>
    </row>
    <row r="103" customFormat="false" ht="12.75" hidden="false" customHeight="false" outlineLevel="0" collapsed="false">
      <c r="A103" s="55" t="n">
        <v>50</v>
      </c>
      <c r="B103" s="55" t="n">
        <v>0</v>
      </c>
      <c r="C103" s="55" t="n">
        <v>0</v>
      </c>
      <c r="D103" s="55" t="n">
        <v>1</v>
      </c>
      <c r="E103" s="55" t="n">
        <v>207</v>
      </c>
      <c r="F103" s="55" t="n">
        <f aca="false">Source!U84</f>
        <v>21.386161944</v>
      </c>
      <c r="G103" s="55" t="s">
        <v>183</v>
      </c>
      <c r="H103" s="55" t="s">
        <v>184</v>
      </c>
      <c r="I103" s="55"/>
      <c r="J103" s="55"/>
      <c r="K103" s="55" t="n">
        <v>207</v>
      </c>
      <c r="L103" s="55" t="n">
        <v>18</v>
      </c>
      <c r="M103" s="55" t="n">
        <v>3</v>
      </c>
      <c r="N103" s="55"/>
      <c r="O103" s="55" t="n">
        <v>-1</v>
      </c>
      <c r="P103" s="55"/>
    </row>
    <row r="104" customFormat="false" ht="12.75" hidden="false" customHeight="false" outlineLevel="0" collapsed="false">
      <c r="A104" s="55" t="n">
        <v>50</v>
      </c>
      <c r="B104" s="55" t="n">
        <v>0</v>
      </c>
      <c r="C104" s="55" t="n">
        <v>0</v>
      </c>
      <c r="D104" s="55" t="n">
        <v>1</v>
      </c>
      <c r="E104" s="55" t="n">
        <v>208</v>
      </c>
      <c r="F104" s="55" t="n">
        <f aca="false">Source!V84</f>
        <v>0</v>
      </c>
      <c r="G104" s="55" t="s">
        <v>185</v>
      </c>
      <c r="H104" s="55" t="s">
        <v>186</v>
      </c>
      <c r="I104" s="55"/>
      <c r="J104" s="55"/>
      <c r="K104" s="55" t="n">
        <v>208</v>
      </c>
      <c r="L104" s="55" t="n">
        <v>19</v>
      </c>
      <c r="M104" s="55" t="n">
        <v>3</v>
      </c>
      <c r="N104" s="55"/>
      <c r="O104" s="55" t="n">
        <v>-1</v>
      </c>
      <c r="P104" s="55"/>
    </row>
    <row r="105" customFormat="false" ht="12.75" hidden="false" customHeight="false" outlineLevel="0" collapsed="false">
      <c r="A105" s="55" t="n">
        <v>50</v>
      </c>
      <c r="B105" s="55" t="n">
        <v>0</v>
      </c>
      <c r="C105" s="55" t="n">
        <v>0</v>
      </c>
      <c r="D105" s="55" t="n">
        <v>1</v>
      </c>
      <c r="E105" s="55" t="n">
        <v>209</v>
      </c>
      <c r="F105" s="55" t="n">
        <f aca="false">ROUND(Source!W84,O105)</f>
        <v>57.52</v>
      </c>
      <c r="G105" s="55" t="s">
        <v>187</v>
      </c>
      <c r="H105" s="55" t="s">
        <v>188</v>
      </c>
      <c r="I105" s="55"/>
      <c r="J105" s="55"/>
      <c r="K105" s="55" t="n">
        <v>209</v>
      </c>
      <c r="L105" s="55" t="n">
        <v>20</v>
      </c>
      <c r="M105" s="55" t="n">
        <v>3</v>
      </c>
      <c r="N105" s="55"/>
      <c r="O105" s="55" t="n">
        <v>2</v>
      </c>
      <c r="P105" s="55"/>
    </row>
    <row r="106" customFormat="false" ht="12.75" hidden="false" customHeight="false" outlineLevel="0" collapsed="false">
      <c r="A106" s="55" t="n">
        <v>50</v>
      </c>
      <c r="B106" s="55" t="n">
        <v>0</v>
      </c>
      <c r="C106" s="55" t="n">
        <v>0</v>
      </c>
      <c r="D106" s="55" t="n">
        <v>1</v>
      </c>
      <c r="E106" s="55" t="n">
        <v>210</v>
      </c>
      <c r="F106" s="55" t="n">
        <f aca="false">ROUND(Source!X84,O106)</f>
        <v>6778.95</v>
      </c>
      <c r="G106" s="55" t="s">
        <v>189</v>
      </c>
      <c r="H106" s="55" t="s">
        <v>190</v>
      </c>
      <c r="I106" s="55"/>
      <c r="J106" s="55"/>
      <c r="K106" s="55" t="n">
        <v>210</v>
      </c>
      <c r="L106" s="55" t="n">
        <v>21</v>
      </c>
      <c r="M106" s="55" t="n">
        <v>3</v>
      </c>
      <c r="N106" s="55"/>
      <c r="O106" s="55" t="n">
        <v>2</v>
      </c>
      <c r="P106" s="55"/>
    </row>
    <row r="107" customFormat="false" ht="12.75" hidden="false" customHeight="false" outlineLevel="0" collapsed="false">
      <c r="A107" s="55" t="n">
        <v>50</v>
      </c>
      <c r="B107" s="55" t="n">
        <v>0</v>
      </c>
      <c r="C107" s="55" t="n">
        <v>0</v>
      </c>
      <c r="D107" s="55" t="n">
        <v>1</v>
      </c>
      <c r="E107" s="55" t="n">
        <v>211</v>
      </c>
      <c r="F107" s="55" t="n">
        <f aca="false">ROUND(Source!Y84,O107)</f>
        <v>3456.83</v>
      </c>
      <c r="G107" s="55" t="s">
        <v>191</v>
      </c>
      <c r="H107" s="55" t="s">
        <v>192</v>
      </c>
      <c r="I107" s="55"/>
      <c r="J107" s="55"/>
      <c r="K107" s="55" t="n">
        <v>211</v>
      </c>
      <c r="L107" s="55" t="n">
        <v>22</v>
      </c>
      <c r="M107" s="55" t="n">
        <v>3</v>
      </c>
      <c r="N107" s="55"/>
      <c r="O107" s="55" t="n">
        <v>2</v>
      </c>
      <c r="P107" s="55"/>
    </row>
    <row r="108" customFormat="false" ht="12.75" hidden="false" customHeight="false" outlineLevel="0" collapsed="false">
      <c r="A108" s="55" t="n">
        <v>50</v>
      </c>
      <c r="B108" s="55" t="n">
        <v>0</v>
      </c>
      <c r="C108" s="55" t="n">
        <v>0</v>
      </c>
      <c r="D108" s="55" t="n">
        <v>1</v>
      </c>
      <c r="E108" s="55" t="n">
        <v>224</v>
      </c>
      <c r="F108" s="55" t="n">
        <f aca="false">ROUND(Source!AR84,O108)</f>
        <v>689647.81</v>
      </c>
      <c r="G108" s="55" t="s">
        <v>193</v>
      </c>
      <c r="H108" s="55" t="s">
        <v>194</v>
      </c>
      <c r="I108" s="55"/>
      <c r="J108" s="55"/>
      <c r="K108" s="55" t="n">
        <v>224</v>
      </c>
      <c r="L108" s="55" t="n">
        <v>23</v>
      </c>
      <c r="M108" s="55" t="n">
        <v>3</v>
      </c>
      <c r="N108" s="55"/>
      <c r="O108" s="55" t="n">
        <v>2</v>
      </c>
      <c r="P108" s="55"/>
    </row>
    <row r="110" customFormat="false" ht="12.75" hidden="false" customHeight="false" outlineLevel="0" collapsed="false">
      <c r="A110" s="53" t="n">
        <v>51</v>
      </c>
      <c r="B110" s="53" t="n">
        <f aca="false">B20</f>
        <v>1</v>
      </c>
      <c r="C110" s="53" t="n">
        <f aca="false">A20</f>
        <v>3</v>
      </c>
      <c r="D110" s="53" t="n">
        <f aca="false">ROW(A20)</f>
        <v>20</v>
      </c>
      <c r="E110" s="53"/>
      <c r="F110" s="53" t="str">
        <f aca="false">IF(F20&lt;&gt;"",F20,"")</f>
        <v>Новая локальная смета</v>
      </c>
      <c r="G110" s="53" t="str">
        <f aca="false">IF(G20&lt;&gt;"",G20,"")</f>
        <v>Новослободская ул. 26, стр.3</v>
      </c>
      <c r="H110" s="53"/>
      <c r="I110" s="53"/>
      <c r="J110" s="53"/>
      <c r="K110" s="53"/>
      <c r="L110" s="53"/>
      <c r="M110" s="53"/>
      <c r="N110" s="53"/>
      <c r="O110" s="53" t="n">
        <f aca="false">ROUND(O42+O84+AB110,2)</f>
        <v>5463918.33</v>
      </c>
      <c r="P110" s="53" t="n">
        <f aca="false">ROUND(P42+P84+AC110,2)</f>
        <v>2167762.45</v>
      </c>
      <c r="Q110" s="53" t="n">
        <f aca="false">ROUND(Q42+Q84+AD110,2)</f>
        <v>1432806.07</v>
      </c>
      <c r="R110" s="53" t="n">
        <f aca="false">ROUND(R42+R84+AE110,2)</f>
        <v>23039.21</v>
      </c>
      <c r="S110" s="53" t="n">
        <f aca="false">ROUND(S42+S84+AF110,2)</f>
        <v>1863349.81</v>
      </c>
      <c r="T110" s="53" t="n">
        <f aca="false">ROUND(T42+T84+AG110,2)</f>
        <v>0</v>
      </c>
      <c r="U110" s="53" t="n">
        <f aca="false">U42+U84+AH110</f>
        <v>347.573889336</v>
      </c>
      <c r="V110" s="53" t="n">
        <f aca="false">V42+V84+AI110</f>
        <v>0</v>
      </c>
      <c r="W110" s="53" t="n">
        <f aca="false">ROUND(W42+W84+AJ110,2)</f>
        <v>698.66</v>
      </c>
      <c r="X110" s="53" t="n">
        <f aca="false">ROUND(X42+X84+AK110,2)</f>
        <v>96149.33</v>
      </c>
      <c r="Y110" s="53" t="n">
        <f aca="false">ROUND(Y42+Y84+AL110,2)</f>
        <v>49002.05</v>
      </c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 t="n">
        <f aca="false">ROUND(AO42+AO84+BB110,2)</f>
        <v>0</v>
      </c>
      <c r="AP110" s="53" t="n">
        <f aca="false">ROUND(AP42+AP84+BC110,2)</f>
        <v>0</v>
      </c>
      <c r="AQ110" s="53" t="n">
        <f aca="false">ROUND(AQ42+AQ84+BD110,2)</f>
        <v>0</v>
      </c>
      <c r="AR110" s="53" t="n">
        <f aca="false">ROUND(AR42+AR84+BE110,2)</f>
        <v>5647545.2</v>
      </c>
      <c r="AS110" s="53" t="n">
        <f aca="false">ROUND(AS42+AS84+BF110,2)</f>
        <v>5153388.2</v>
      </c>
      <c r="AT110" s="53" t="n">
        <f aca="false">ROUND(AT42+AT84+BG110,2)</f>
        <v>0</v>
      </c>
      <c r="AU110" s="53" t="n">
        <f aca="false">ROUND(AU42+AU84+BH110,2)</f>
        <v>494157</v>
      </c>
      <c r="AV110" s="53" t="n">
        <f aca="false">ROUND(AV42+AV84+BI110,2)</f>
        <v>2167762.45</v>
      </c>
      <c r="AW110" s="53" t="n">
        <f aca="false">ROUND(AW42+AW84+BJ110,2)</f>
        <v>2167762.45</v>
      </c>
      <c r="AX110" s="53" t="n">
        <f aca="false">ROUND(AX42+AX84+BK110,2)</f>
        <v>0</v>
      </c>
      <c r="AY110" s="53" t="n">
        <f aca="false">ROUND(AY42+AY84+BL110,2)</f>
        <v>2167762.45</v>
      </c>
      <c r="AZ110" s="53" t="n">
        <f aca="false">ROUND(AZ42+AZ84+BM110,2)</f>
        <v>0</v>
      </c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4"/>
      <c r="BP110" s="54"/>
      <c r="BQ110" s="54"/>
      <c r="BR110" s="54"/>
      <c r="BS110" s="54"/>
      <c r="BT110" s="54"/>
      <c r="BU110" s="54"/>
      <c r="BV110" s="54"/>
      <c r="BW110" s="54"/>
      <c r="BX110" s="54"/>
      <c r="BY110" s="54"/>
      <c r="BZ110" s="54"/>
      <c r="CA110" s="54"/>
      <c r="CB110" s="54"/>
      <c r="CC110" s="54"/>
      <c r="CD110" s="54"/>
      <c r="CE110" s="54"/>
      <c r="CF110" s="54"/>
      <c r="CG110" s="54"/>
      <c r="CH110" s="54"/>
      <c r="CI110" s="54"/>
      <c r="CJ110" s="54"/>
      <c r="CK110" s="54"/>
      <c r="CL110" s="54"/>
      <c r="CM110" s="54"/>
      <c r="CN110" s="54"/>
      <c r="CO110" s="54"/>
      <c r="CP110" s="54"/>
      <c r="CQ110" s="54"/>
      <c r="CR110" s="54"/>
      <c r="CS110" s="54"/>
      <c r="CT110" s="54"/>
      <c r="CU110" s="54"/>
      <c r="CV110" s="54"/>
      <c r="CW110" s="54"/>
      <c r="CX110" s="54"/>
      <c r="CY110" s="54"/>
      <c r="CZ110" s="54"/>
      <c r="DA110" s="54"/>
      <c r="DB110" s="54"/>
      <c r="DC110" s="54"/>
      <c r="DD110" s="54"/>
      <c r="DE110" s="54"/>
      <c r="DF110" s="54"/>
      <c r="DG110" s="54"/>
      <c r="DH110" s="54"/>
      <c r="DI110" s="54"/>
      <c r="DJ110" s="54"/>
      <c r="DK110" s="54"/>
      <c r="DL110" s="54"/>
      <c r="DM110" s="54"/>
      <c r="DN110" s="54" t="n">
        <v>0</v>
      </c>
    </row>
    <row r="112" customFormat="false" ht="12.75" hidden="false" customHeight="false" outlineLevel="0" collapsed="false">
      <c r="A112" s="55" t="n">
        <v>50</v>
      </c>
      <c r="B112" s="55" t="n">
        <v>0</v>
      </c>
      <c r="C112" s="55" t="n">
        <v>0</v>
      </c>
      <c r="D112" s="55" t="n">
        <v>1</v>
      </c>
      <c r="E112" s="55" t="n">
        <v>201</v>
      </c>
      <c r="F112" s="55" t="n">
        <f aca="false">ROUND(Source!O110,O112)</f>
        <v>5463918.33</v>
      </c>
      <c r="G112" s="55" t="s">
        <v>150</v>
      </c>
      <c r="H112" s="55" t="s">
        <v>151</v>
      </c>
      <c r="I112" s="55"/>
      <c r="J112" s="55"/>
      <c r="K112" s="55" t="n">
        <v>201</v>
      </c>
      <c r="L112" s="55" t="n">
        <v>1</v>
      </c>
      <c r="M112" s="55" t="n">
        <v>3</v>
      </c>
      <c r="N112" s="55"/>
      <c r="O112" s="55" t="n">
        <v>2</v>
      </c>
      <c r="P112" s="55"/>
    </row>
    <row r="113" customFormat="false" ht="12.75" hidden="false" customHeight="false" outlineLevel="0" collapsed="false">
      <c r="A113" s="55" t="n">
        <v>50</v>
      </c>
      <c r="B113" s="55" t="n">
        <v>0</v>
      </c>
      <c r="C113" s="55" t="n">
        <v>0</v>
      </c>
      <c r="D113" s="55" t="n">
        <v>1</v>
      </c>
      <c r="E113" s="55" t="n">
        <v>202</v>
      </c>
      <c r="F113" s="55" t="n">
        <f aca="false">ROUND(Source!P110,O113)</f>
        <v>2167762.45</v>
      </c>
      <c r="G113" s="55" t="s">
        <v>152</v>
      </c>
      <c r="H113" s="55" t="s">
        <v>153</v>
      </c>
      <c r="I113" s="55"/>
      <c r="J113" s="55"/>
      <c r="K113" s="55" t="n">
        <v>202</v>
      </c>
      <c r="L113" s="55" t="n">
        <v>2</v>
      </c>
      <c r="M113" s="55" t="n">
        <v>3</v>
      </c>
      <c r="N113" s="55"/>
      <c r="O113" s="55" t="n">
        <v>2</v>
      </c>
      <c r="P113" s="55"/>
    </row>
    <row r="114" customFormat="false" ht="12.75" hidden="false" customHeight="false" outlineLevel="0" collapsed="false">
      <c r="A114" s="55" t="n">
        <v>50</v>
      </c>
      <c r="B114" s="55" t="n">
        <v>0</v>
      </c>
      <c r="C114" s="55" t="n">
        <v>0</v>
      </c>
      <c r="D114" s="55" t="n">
        <v>1</v>
      </c>
      <c r="E114" s="55" t="n">
        <v>222</v>
      </c>
      <c r="F114" s="55" t="n">
        <f aca="false">ROUND(Source!AO110,O114)</f>
        <v>0</v>
      </c>
      <c r="G114" s="55" t="s">
        <v>154</v>
      </c>
      <c r="H114" s="55" t="s">
        <v>155</v>
      </c>
      <c r="I114" s="55"/>
      <c r="J114" s="55"/>
      <c r="K114" s="55" t="n">
        <v>222</v>
      </c>
      <c r="L114" s="55" t="n">
        <v>3</v>
      </c>
      <c r="M114" s="55" t="n">
        <v>3</v>
      </c>
      <c r="N114" s="55"/>
      <c r="O114" s="55" t="n">
        <v>2</v>
      </c>
      <c r="P114" s="55"/>
    </row>
    <row r="115" customFormat="false" ht="12.75" hidden="false" customHeight="false" outlineLevel="0" collapsed="false">
      <c r="A115" s="55" t="n">
        <v>50</v>
      </c>
      <c r="B115" s="55" t="n">
        <v>0</v>
      </c>
      <c r="C115" s="55" t="n">
        <v>0</v>
      </c>
      <c r="D115" s="55" t="n">
        <v>1</v>
      </c>
      <c r="E115" s="55" t="n">
        <v>225</v>
      </c>
      <c r="F115" s="55" t="n">
        <f aca="false">ROUND(Source!AV110,O115)</f>
        <v>2167762.45</v>
      </c>
      <c r="G115" s="55" t="s">
        <v>156</v>
      </c>
      <c r="H115" s="55" t="s">
        <v>157</v>
      </c>
      <c r="I115" s="55"/>
      <c r="J115" s="55"/>
      <c r="K115" s="55" t="n">
        <v>225</v>
      </c>
      <c r="L115" s="55" t="n">
        <v>4</v>
      </c>
      <c r="M115" s="55" t="n">
        <v>3</v>
      </c>
      <c r="N115" s="55"/>
      <c r="O115" s="55" t="n">
        <v>2</v>
      </c>
      <c r="P115" s="55"/>
    </row>
    <row r="116" customFormat="false" ht="12.75" hidden="false" customHeight="false" outlineLevel="0" collapsed="false">
      <c r="A116" s="55" t="n">
        <v>50</v>
      </c>
      <c r="B116" s="55" t="n">
        <v>0</v>
      </c>
      <c r="C116" s="55" t="n">
        <v>0</v>
      </c>
      <c r="D116" s="55" t="n">
        <v>1</v>
      </c>
      <c r="E116" s="55" t="n">
        <v>226</v>
      </c>
      <c r="F116" s="55" t="n">
        <f aca="false">ROUND(Source!AW110,O116)</f>
        <v>2167762.45</v>
      </c>
      <c r="G116" s="55" t="s">
        <v>158</v>
      </c>
      <c r="H116" s="55" t="s">
        <v>159</v>
      </c>
      <c r="I116" s="55"/>
      <c r="J116" s="55"/>
      <c r="K116" s="55" t="n">
        <v>226</v>
      </c>
      <c r="L116" s="55" t="n">
        <v>5</v>
      </c>
      <c r="M116" s="55" t="n">
        <v>3</v>
      </c>
      <c r="N116" s="55"/>
      <c r="O116" s="55" t="n">
        <v>2</v>
      </c>
      <c r="P116" s="55"/>
    </row>
    <row r="117" customFormat="false" ht="12.75" hidden="false" customHeight="false" outlineLevel="0" collapsed="false">
      <c r="A117" s="55" t="n">
        <v>50</v>
      </c>
      <c r="B117" s="55" t="n">
        <v>0</v>
      </c>
      <c r="C117" s="55" t="n">
        <v>0</v>
      </c>
      <c r="D117" s="55" t="n">
        <v>1</v>
      </c>
      <c r="E117" s="55" t="n">
        <v>227</v>
      </c>
      <c r="F117" s="55" t="n">
        <f aca="false">ROUND(Source!AX110,O117)</f>
        <v>0</v>
      </c>
      <c r="G117" s="55" t="s">
        <v>160</v>
      </c>
      <c r="H117" s="55" t="s">
        <v>161</v>
      </c>
      <c r="I117" s="55"/>
      <c r="J117" s="55"/>
      <c r="K117" s="55" t="n">
        <v>227</v>
      </c>
      <c r="L117" s="55" t="n">
        <v>6</v>
      </c>
      <c r="M117" s="55" t="n">
        <v>3</v>
      </c>
      <c r="N117" s="55"/>
      <c r="O117" s="55" t="n">
        <v>2</v>
      </c>
      <c r="P117" s="55"/>
    </row>
    <row r="118" customFormat="false" ht="12.75" hidden="false" customHeight="false" outlineLevel="0" collapsed="false">
      <c r="A118" s="55" t="n">
        <v>50</v>
      </c>
      <c r="B118" s="55" t="n">
        <v>0</v>
      </c>
      <c r="C118" s="55" t="n">
        <v>0</v>
      </c>
      <c r="D118" s="55" t="n">
        <v>1</v>
      </c>
      <c r="E118" s="55" t="n">
        <v>228</v>
      </c>
      <c r="F118" s="55" t="n">
        <f aca="false">ROUND(Source!AY110,O118)</f>
        <v>2167762.45</v>
      </c>
      <c r="G118" s="55" t="s">
        <v>162</v>
      </c>
      <c r="H118" s="55" t="s">
        <v>163</v>
      </c>
      <c r="I118" s="55"/>
      <c r="J118" s="55"/>
      <c r="K118" s="55" t="n">
        <v>228</v>
      </c>
      <c r="L118" s="55" t="n">
        <v>7</v>
      </c>
      <c r="M118" s="55" t="n">
        <v>3</v>
      </c>
      <c r="N118" s="55"/>
      <c r="O118" s="55" t="n">
        <v>2</v>
      </c>
      <c r="P118" s="55"/>
    </row>
    <row r="119" customFormat="false" ht="12.75" hidden="false" customHeight="false" outlineLevel="0" collapsed="false">
      <c r="A119" s="55" t="n">
        <v>50</v>
      </c>
      <c r="B119" s="55" t="n">
        <v>0</v>
      </c>
      <c r="C119" s="55" t="n">
        <v>0</v>
      </c>
      <c r="D119" s="55" t="n">
        <v>1</v>
      </c>
      <c r="E119" s="55" t="n">
        <v>216</v>
      </c>
      <c r="F119" s="55" t="n">
        <f aca="false">ROUND(Source!AP110,O119)</f>
        <v>0</v>
      </c>
      <c r="G119" s="55" t="s">
        <v>164</v>
      </c>
      <c r="H119" s="55" t="s">
        <v>165</v>
      </c>
      <c r="I119" s="55"/>
      <c r="J119" s="55"/>
      <c r="K119" s="55" t="n">
        <v>216</v>
      </c>
      <c r="L119" s="55" t="n">
        <v>8</v>
      </c>
      <c r="M119" s="55" t="n">
        <v>3</v>
      </c>
      <c r="N119" s="55"/>
      <c r="O119" s="55" t="n">
        <v>2</v>
      </c>
      <c r="P119" s="55"/>
    </row>
    <row r="120" customFormat="false" ht="12.75" hidden="false" customHeight="false" outlineLevel="0" collapsed="false">
      <c r="A120" s="55" t="n">
        <v>50</v>
      </c>
      <c r="B120" s="55" t="n">
        <v>0</v>
      </c>
      <c r="C120" s="55" t="n">
        <v>0</v>
      </c>
      <c r="D120" s="55" t="n">
        <v>1</v>
      </c>
      <c r="E120" s="55" t="n">
        <v>223</v>
      </c>
      <c r="F120" s="55" t="n">
        <f aca="false">ROUND(Source!AQ110,O120)</f>
        <v>0</v>
      </c>
      <c r="G120" s="55" t="s">
        <v>166</v>
      </c>
      <c r="H120" s="55" t="s">
        <v>167</v>
      </c>
      <c r="I120" s="55"/>
      <c r="J120" s="55"/>
      <c r="K120" s="55" t="n">
        <v>223</v>
      </c>
      <c r="L120" s="55" t="n">
        <v>9</v>
      </c>
      <c r="M120" s="55" t="n">
        <v>3</v>
      </c>
      <c r="N120" s="55"/>
      <c r="O120" s="55" t="n">
        <v>2</v>
      </c>
      <c r="P120" s="55"/>
    </row>
    <row r="121" customFormat="false" ht="12.75" hidden="false" customHeight="false" outlineLevel="0" collapsed="false">
      <c r="A121" s="55" t="n">
        <v>50</v>
      </c>
      <c r="B121" s="55" t="n">
        <v>0</v>
      </c>
      <c r="C121" s="55" t="n">
        <v>0</v>
      </c>
      <c r="D121" s="55" t="n">
        <v>1</v>
      </c>
      <c r="E121" s="55" t="n">
        <v>229</v>
      </c>
      <c r="F121" s="55" t="n">
        <f aca="false">ROUND(Source!AZ110,O121)</f>
        <v>0</v>
      </c>
      <c r="G121" s="55" t="s">
        <v>168</v>
      </c>
      <c r="H121" s="55" t="s">
        <v>169</v>
      </c>
      <c r="I121" s="55"/>
      <c r="J121" s="55"/>
      <c r="K121" s="55" t="n">
        <v>229</v>
      </c>
      <c r="L121" s="55" t="n">
        <v>10</v>
      </c>
      <c r="M121" s="55" t="n">
        <v>3</v>
      </c>
      <c r="N121" s="55"/>
      <c r="O121" s="55" t="n">
        <v>2</v>
      </c>
      <c r="P121" s="55"/>
    </row>
    <row r="122" customFormat="false" ht="12.75" hidden="false" customHeight="false" outlineLevel="0" collapsed="false">
      <c r="A122" s="55" t="n">
        <v>50</v>
      </c>
      <c r="B122" s="55" t="n">
        <v>0</v>
      </c>
      <c r="C122" s="55" t="n">
        <v>0</v>
      </c>
      <c r="D122" s="55" t="n">
        <v>1</v>
      </c>
      <c r="E122" s="55" t="n">
        <v>203</v>
      </c>
      <c r="F122" s="55" t="n">
        <f aca="false">ROUND(Source!Q110,O122)</f>
        <v>1432806.07</v>
      </c>
      <c r="G122" s="55" t="s">
        <v>170</v>
      </c>
      <c r="H122" s="55" t="s">
        <v>171</v>
      </c>
      <c r="I122" s="55"/>
      <c r="J122" s="55"/>
      <c r="K122" s="55" t="n">
        <v>203</v>
      </c>
      <c r="L122" s="55" t="n">
        <v>11</v>
      </c>
      <c r="M122" s="55" t="n">
        <v>3</v>
      </c>
      <c r="N122" s="55"/>
      <c r="O122" s="55" t="n">
        <v>2</v>
      </c>
      <c r="P122" s="55"/>
    </row>
    <row r="123" customFormat="false" ht="12.75" hidden="false" customHeight="false" outlineLevel="0" collapsed="false">
      <c r="A123" s="55" t="n">
        <v>50</v>
      </c>
      <c r="B123" s="55" t="n">
        <v>0</v>
      </c>
      <c r="C123" s="55" t="n">
        <v>0</v>
      </c>
      <c r="D123" s="55" t="n">
        <v>1</v>
      </c>
      <c r="E123" s="55" t="n">
        <v>204</v>
      </c>
      <c r="F123" s="55" t="n">
        <f aca="false">ROUND(Source!R110,O123)</f>
        <v>23039.21</v>
      </c>
      <c r="G123" s="55" t="s">
        <v>172</v>
      </c>
      <c r="H123" s="55" t="s">
        <v>173</v>
      </c>
      <c r="I123" s="55"/>
      <c r="J123" s="55"/>
      <c r="K123" s="55" t="n">
        <v>204</v>
      </c>
      <c r="L123" s="55" t="n">
        <v>12</v>
      </c>
      <c r="M123" s="55" t="n">
        <v>3</v>
      </c>
      <c r="N123" s="55"/>
      <c r="O123" s="55" t="n">
        <v>2</v>
      </c>
      <c r="P123" s="55"/>
    </row>
    <row r="124" customFormat="false" ht="12.75" hidden="false" customHeight="false" outlineLevel="0" collapsed="false">
      <c r="A124" s="55" t="n">
        <v>50</v>
      </c>
      <c r="B124" s="55" t="n">
        <v>0</v>
      </c>
      <c r="C124" s="55" t="n">
        <v>0</v>
      </c>
      <c r="D124" s="55" t="n">
        <v>1</v>
      </c>
      <c r="E124" s="55" t="n">
        <v>205</v>
      </c>
      <c r="F124" s="55" t="n">
        <f aca="false">ROUND(Source!S110,O124)</f>
        <v>1863349.81</v>
      </c>
      <c r="G124" s="55" t="s">
        <v>174</v>
      </c>
      <c r="H124" s="55" t="s">
        <v>175</v>
      </c>
      <c r="I124" s="55"/>
      <c r="J124" s="55"/>
      <c r="K124" s="55" t="n">
        <v>205</v>
      </c>
      <c r="L124" s="55" t="n">
        <v>13</v>
      </c>
      <c r="M124" s="55" t="n">
        <v>3</v>
      </c>
      <c r="N124" s="55"/>
      <c r="O124" s="55" t="n">
        <v>2</v>
      </c>
      <c r="P124" s="55"/>
    </row>
    <row r="125" customFormat="false" ht="12.75" hidden="false" customHeight="false" outlineLevel="0" collapsed="false">
      <c r="A125" s="55" t="n">
        <v>50</v>
      </c>
      <c r="B125" s="55" t="n">
        <v>0</v>
      </c>
      <c r="C125" s="55" t="n">
        <v>0</v>
      </c>
      <c r="D125" s="55" t="n">
        <v>1</v>
      </c>
      <c r="E125" s="55" t="n">
        <v>214</v>
      </c>
      <c r="F125" s="55" t="n">
        <f aca="false">ROUND(Source!AS110,O125)</f>
        <v>5153388.2</v>
      </c>
      <c r="G125" s="55" t="s">
        <v>176</v>
      </c>
      <c r="H125" s="55" t="s">
        <v>177</v>
      </c>
      <c r="I125" s="55"/>
      <c r="J125" s="55"/>
      <c r="K125" s="55" t="n">
        <v>214</v>
      </c>
      <c r="L125" s="55" t="n">
        <v>14</v>
      </c>
      <c r="M125" s="55" t="n">
        <v>3</v>
      </c>
      <c r="N125" s="55"/>
      <c r="O125" s="55" t="n">
        <v>2</v>
      </c>
      <c r="P125" s="55"/>
    </row>
    <row r="126" customFormat="false" ht="12.75" hidden="false" customHeight="false" outlineLevel="0" collapsed="false">
      <c r="A126" s="55" t="n">
        <v>50</v>
      </c>
      <c r="B126" s="55" t="n">
        <v>0</v>
      </c>
      <c r="C126" s="55" t="n">
        <v>0</v>
      </c>
      <c r="D126" s="55" t="n">
        <v>1</v>
      </c>
      <c r="E126" s="55" t="n">
        <v>215</v>
      </c>
      <c r="F126" s="55" t="n">
        <f aca="false">ROUND(Source!AT110,O126)</f>
        <v>0</v>
      </c>
      <c r="G126" s="55" t="s">
        <v>178</v>
      </c>
      <c r="H126" s="55" t="s">
        <v>179</v>
      </c>
      <c r="I126" s="55"/>
      <c r="J126" s="55"/>
      <c r="K126" s="55" t="n">
        <v>215</v>
      </c>
      <c r="L126" s="55" t="n">
        <v>15</v>
      </c>
      <c r="M126" s="55" t="n">
        <v>3</v>
      </c>
      <c r="N126" s="55"/>
      <c r="O126" s="55" t="n">
        <v>2</v>
      </c>
      <c r="P126" s="55"/>
    </row>
    <row r="127" customFormat="false" ht="12.75" hidden="false" customHeight="false" outlineLevel="0" collapsed="false">
      <c r="A127" s="55" t="n">
        <v>50</v>
      </c>
      <c r="B127" s="55" t="n">
        <v>0</v>
      </c>
      <c r="C127" s="55" t="n">
        <v>0</v>
      </c>
      <c r="D127" s="55" t="n">
        <v>1</v>
      </c>
      <c r="E127" s="55" t="n">
        <v>217</v>
      </c>
      <c r="F127" s="55" t="n">
        <f aca="false">ROUND(Source!AU110,O127)</f>
        <v>494157</v>
      </c>
      <c r="G127" s="55" t="s">
        <v>39</v>
      </c>
      <c r="H127" s="55" t="s">
        <v>180</v>
      </c>
      <c r="I127" s="55"/>
      <c r="J127" s="55"/>
      <c r="K127" s="55" t="n">
        <v>217</v>
      </c>
      <c r="L127" s="55" t="n">
        <v>16</v>
      </c>
      <c r="M127" s="55" t="n">
        <v>3</v>
      </c>
      <c r="N127" s="55"/>
      <c r="O127" s="55" t="n">
        <v>2</v>
      </c>
      <c r="P127" s="55"/>
    </row>
    <row r="128" customFormat="false" ht="12.75" hidden="false" customHeight="false" outlineLevel="0" collapsed="false">
      <c r="A128" s="55" t="n">
        <v>50</v>
      </c>
      <c r="B128" s="55" t="n">
        <v>0</v>
      </c>
      <c r="C128" s="55" t="n">
        <v>0</v>
      </c>
      <c r="D128" s="55" t="n">
        <v>1</v>
      </c>
      <c r="E128" s="55" t="n">
        <v>206</v>
      </c>
      <c r="F128" s="55" t="n">
        <f aca="false">ROUND(Source!T110,O128)</f>
        <v>0</v>
      </c>
      <c r="G128" s="55" t="s">
        <v>181</v>
      </c>
      <c r="H128" s="55" t="s">
        <v>182</v>
      </c>
      <c r="I128" s="55"/>
      <c r="J128" s="55"/>
      <c r="K128" s="55" t="n">
        <v>206</v>
      </c>
      <c r="L128" s="55" t="n">
        <v>17</v>
      </c>
      <c r="M128" s="55" t="n">
        <v>3</v>
      </c>
      <c r="N128" s="55"/>
      <c r="O128" s="55" t="n">
        <v>2</v>
      </c>
      <c r="P128" s="55"/>
    </row>
    <row r="129" customFormat="false" ht="12.75" hidden="false" customHeight="false" outlineLevel="0" collapsed="false">
      <c r="A129" s="55" t="n">
        <v>50</v>
      </c>
      <c r="B129" s="55" t="n">
        <v>0</v>
      </c>
      <c r="C129" s="55" t="n">
        <v>0</v>
      </c>
      <c r="D129" s="55" t="n">
        <v>1</v>
      </c>
      <c r="E129" s="55" t="n">
        <v>207</v>
      </c>
      <c r="F129" s="55" t="n">
        <f aca="false">Source!U110</f>
        <v>347.573889336</v>
      </c>
      <c r="G129" s="55" t="s">
        <v>183</v>
      </c>
      <c r="H129" s="55" t="s">
        <v>184</v>
      </c>
      <c r="I129" s="55"/>
      <c r="J129" s="55"/>
      <c r="K129" s="55" t="n">
        <v>207</v>
      </c>
      <c r="L129" s="55" t="n">
        <v>18</v>
      </c>
      <c r="M129" s="55" t="n">
        <v>3</v>
      </c>
      <c r="N129" s="55"/>
      <c r="O129" s="55" t="n">
        <v>-1</v>
      </c>
      <c r="P129" s="55"/>
    </row>
    <row r="130" customFormat="false" ht="12.75" hidden="false" customHeight="false" outlineLevel="0" collapsed="false">
      <c r="A130" s="55" t="n">
        <v>50</v>
      </c>
      <c r="B130" s="55" t="n">
        <v>0</v>
      </c>
      <c r="C130" s="55" t="n">
        <v>0</v>
      </c>
      <c r="D130" s="55" t="n">
        <v>1</v>
      </c>
      <c r="E130" s="55" t="n">
        <v>208</v>
      </c>
      <c r="F130" s="55" t="n">
        <f aca="false">Source!V110</f>
        <v>0</v>
      </c>
      <c r="G130" s="55" t="s">
        <v>185</v>
      </c>
      <c r="H130" s="55" t="s">
        <v>186</v>
      </c>
      <c r="I130" s="55"/>
      <c r="J130" s="55"/>
      <c r="K130" s="55" t="n">
        <v>208</v>
      </c>
      <c r="L130" s="55" t="n">
        <v>19</v>
      </c>
      <c r="M130" s="55" t="n">
        <v>3</v>
      </c>
      <c r="N130" s="55"/>
      <c r="O130" s="55" t="n">
        <v>-1</v>
      </c>
      <c r="P130" s="55"/>
    </row>
    <row r="131" customFormat="false" ht="12.75" hidden="false" customHeight="false" outlineLevel="0" collapsed="false">
      <c r="A131" s="55" t="n">
        <v>50</v>
      </c>
      <c r="B131" s="55" t="n">
        <v>0</v>
      </c>
      <c r="C131" s="55" t="n">
        <v>0</v>
      </c>
      <c r="D131" s="55" t="n">
        <v>1</v>
      </c>
      <c r="E131" s="55" t="n">
        <v>209</v>
      </c>
      <c r="F131" s="55" t="n">
        <f aca="false">ROUND(Source!W110,O131)</f>
        <v>698.66</v>
      </c>
      <c r="G131" s="55" t="s">
        <v>187</v>
      </c>
      <c r="H131" s="55" t="s">
        <v>188</v>
      </c>
      <c r="I131" s="55"/>
      <c r="J131" s="55"/>
      <c r="K131" s="55" t="n">
        <v>209</v>
      </c>
      <c r="L131" s="55" t="n">
        <v>20</v>
      </c>
      <c r="M131" s="55" t="n">
        <v>3</v>
      </c>
      <c r="N131" s="55"/>
      <c r="O131" s="55" t="n">
        <v>2</v>
      </c>
      <c r="P131" s="55"/>
    </row>
    <row r="132" customFormat="false" ht="12.75" hidden="false" customHeight="false" outlineLevel="0" collapsed="false">
      <c r="A132" s="55" t="n">
        <v>50</v>
      </c>
      <c r="B132" s="55" t="n">
        <v>0</v>
      </c>
      <c r="C132" s="55" t="n">
        <v>0</v>
      </c>
      <c r="D132" s="55" t="n">
        <v>1</v>
      </c>
      <c r="E132" s="55" t="n">
        <v>210</v>
      </c>
      <c r="F132" s="55" t="n">
        <f aca="false">ROUND(Source!X110,O132)</f>
        <v>96149.33</v>
      </c>
      <c r="G132" s="55" t="s">
        <v>189</v>
      </c>
      <c r="H132" s="55" t="s">
        <v>190</v>
      </c>
      <c r="I132" s="55"/>
      <c r="J132" s="55"/>
      <c r="K132" s="55" t="n">
        <v>210</v>
      </c>
      <c r="L132" s="55" t="n">
        <v>21</v>
      </c>
      <c r="M132" s="55" t="n">
        <v>3</v>
      </c>
      <c r="N132" s="55"/>
      <c r="O132" s="55" t="n">
        <v>2</v>
      </c>
      <c r="P132" s="55"/>
    </row>
    <row r="133" customFormat="false" ht="12.75" hidden="false" customHeight="false" outlineLevel="0" collapsed="false">
      <c r="A133" s="55" t="n">
        <v>50</v>
      </c>
      <c r="B133" s="55" t="n">
        <v>0</v>
      </c>
      <c r="C133" s="55" t="n">
        <v>0</v>
      </c>
      <c r="D133" s="55" t="n">
        <v>1</v>
      </c>
      <c r="E133" s="55" t="n">
        <v>211</v>
      </c>
      <c r="F133" s="55" t="n">
        <f aca="false">ROUND(Source!Y110,O133)</f>
        <v>49002.05</v>
      </c>
      <c r="G133" s="55" t="s">
        <v>191</v>
      </c>
      <c r="H133" s="55" t="s">
        <v>192</v>
      </c>
      <c r="I133" s="55"/>
      <c r="J133" s="55"/>
      <c r="K133" s="55" t="n">
        <v>211</v>
      </c>
      <c r="L133" s="55" t="n">
        <v>22</v>
      </c>
      <c r="M133" s="55" t="n">
        <v>3</v>
      </c>
      <c r="N133" s="55"/>
      <c r="O133" s="55" t="n">
        <v>2</v>
      </c>
      <c r="P133" s="55"/>
    </row>
    <row r="134" customFormat="false" ht="12.75" hidden="false" customHeight="false" outlineLevel="0" collapsed="false">
      <c r="A134" s="55" t="n">
        <v>50</v>
      </c>
      <c r="B134" s="55" t="n">
        <v>0</v>
      </c>
      <c r="C134" s="55" t="n">
        <v>0</v>
      </c>
      <c r="D134" s="55" t="n">
        <v>1</v>
      </c>
      <c r="E134" s="55" t="n">
        <v>224</v>
      </c>
      <c r="F134" s="55" t="n">
        <f aca="false">ROUND(Source!AR110,O134)</f>
        <v>5647545.2</v>
      </c>
      <c r="G134" s="55" t="s">
        <v>193</v>
      </c>
      <c r="H134" s="55" t="s">
        <v>194</v>
      </c>
      <c r="I134" s="55"/>
      <c r="J134" s="55"/>
      <c r="K134" s="55" t="n">
        <v>224</v>
      </c>
      <c r="L134" s="55" t="n">
        <v>23</v>
      </c>
      <c r="M134" s="55" t="n">
        <v>3</v>
      </c>
      <c r="N134" s="55"/>
      <c r="O134" s="55" t="n">
        <v>2</v>
      </c>
      <c r="P134" s="55"/>
    </row>
    <row r="136" customFormat="false" ht="12.75" hidden="false" customHeight="false" outlineLevel="0" collapsed="false">
      <c r="A136" s="53" t="n">
        <v>51</v>
      </c>
      <c r="B136" s="53" t="n">
        <f aca="false">B12</f>
        <v>165</v>
      </c>
      <c r="C136" s="53" t="n">
        <f aca="false">A12</f>
        <v>1</v>
      </c>
      <c r="D136" s="53" t="n">
        <f aca="false">ROW(A12)</f>
        <v>12</v>
      </c>
      <c r="E136" s="53"/>
      <c r="F136" s="53" t="str">
        <f aca="false">IF(F12&lt;&gt;"",F12,"")</f>
        <v>Новый объект</v>
      </c>
      <c r="G136" s="53" t="str">
        <f aca="false">IF(G12&lt;&gt;"",G12,"")</f>
        <v>Новослободская ул., 26, стр.3</v>
      </c>
      <c r="H136" s="53"/>
      <c r="I136" s="53"/>
      <c r="J136" s="53"/>
      <c r="K136" s="53"/>
      <c r="L136" s="53"/>
      <c r="M136" s="53"/>
      <c r="N136" s="53"/>
      <c r="O136" s="53" t="n">
        <f aca="false">ROUND(O110,2)</f>
        <v>5463918.33</v>
      </c>
      <c r="P136" s="53" t="n">
        <f aca="false">ROUND(P110,2)</f>
        <v>2167762.45</v>
      </c>
      <c r="Q136" s="53" t="n">
        <f aca="false">ROUND(Q110,2)</f>
        <v>1432806.07</v>
      </c>
      <c r="R136" s="53" t="n">
        <f aca="false">ROUND(R110,2)</f>
        <v>23039.21</v>
      </c>
      <c r="S136" s="53" t="n">
        <f aca="false">ROUND(S110,2)</f>
        <v>1863349.81</v>
      </c>
      <c r="T136" s="53" t="n">
        <f aca="false">ROUND(T110,2)</f>
        <v>0</v>
      </c>
      <c r="U136" s="53" t="n">
        <f aca="false">U110</f>
        <v>347.573889336</v>
      </c>
      <c r="V136" s="53" t="n">
        <f aca="false">V110</f>
        <v>0</v>
      </c>
      <c r="W136" s="53" t="n">
        <f aca="false">ROUND(W110,2)</f>
        <v>698.66</v>
      </c>
      <c r="X136" s="53" t="n">
        <f aca="false">ROUND(X110,2)</f>
        <v>96149.33</v>
      </c>
      <c r="Y136" s="53" t="n">
        <f aca="false">ROUND(Y110,2)</f>
        <v>49002.05</v>
      </c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 t="n">
        <f aca="false">ROUND(AO110,2)</f>
        <v>0</v>
      </c>
      <c r="AP136" s="53" t="n">
        <f aca="false">ROUND(AP110,2)</f>
        <v>0</v>
      </c>
      <c r="AQ136" s="53" t="n">
        <f aca="false">ROUND(AQ110,2)</f>
        <v>0</v>
      </c>
      <c r="AR136" s="53" t="n">
        <f aca="false">ROUND(AR110,2)</f>
        <v>5647545.2</v>
      </c>
      <c r="AS136" s="53" t="n">
        <f aca="false">ROUND(AS110,2)</f>
        <v>5153388.2</v>
      </c>
      <c r="AT136" s="53" t="n">
        <f aca="false">ROUND(AT110,2)</f>
        <v>0</v>
      </c>
      <c r="AU136" s="53" t="n">
        <f aca="false">ROUND(AU110,2)</f>
        <v>494157</v>
      </c>
      <c r="AV136" s="53" t="n">
        <f aca="false">ROUND(AV110,2)</f>
        <v>2167762.45</v>
      </c>
      <c r="AW136" s="53" t="n">
        <f aca="false">ROUND(AW110,2)</f>
        <v>2167762.45</v>
      </c>
      <c r="AX136" s="53" t="n">
        <f aca="false">ROUND(AX110,2)</f>
        <v>0</v>
      </c>
      <c r="AY136" s="53" t="n">
        <f aca="false">ROUND(AY110,2)</f>
        <v>2167762.45</v>
      </c>
      <c r="AZ136" s="53" t="n">
        <f aca="false">ROUND(AZ110,2)</f>
        <v>0</v>
      </c>
      <c r="BA136" s="53"/>
      <c r="BB136" s="53"/>
      <c r="BC136" s="53"/>
      <c r="BD136" s="53"/>
      <c r="BE136" s="53"/>
      <c r="BF136" s="53"/>
      <c r="BG136" s="53"/>
      <c r="BH136" s="53"/>
      <c r="BI136" s="53"/>
      <c r="BJ136" s="53"/>
      <c r="BK136" s="53"/>
      <c r="BL136" s="53"/>
      <c r="BM136" s="53"/>
      <c r="BN136" s="53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 t="n">
        <v>0</v>
      </c>
    </row>
    <row r="138" customFormat="false" ht="12.75" hidden="false" customHeight="false" outlineLevel="0" collapsed="false">
      <c r="A138" s="55" t="n">
        <v>50</v>
      </c>
      <c r="B138" s="55" t="n">
        <v>0</v>
      </c>
      <c r="C138" s="55" t="n">
        <v>0</v>
      </c>
      <c r="D138" s="55" t="n">
        <v>1</v>
      </c>
      <c r="E138" s="55" t="n">
        <v>201</v>
      </c>
      <c r="F138" s="55" t="n">
        <f aca="false">ROUND(Source!O136,O138)</f>
        <v>5463918.33</v>
      </c>
      <c r="G138" s="55" t="s">
        <v>150</v>
      </c>
      <c r="H138" s="55" t="s">
        <v>151</v>
      </c>
      <c r="I138" s="55"/>
      <c r="J138" s="55"/>
      <c r="K138" s="55" t="n">
        <v>201</v>
      </c>
      <c r="L138" s="55" t="n">
        <v>1</v>
      </c>
      <c r="M138" s="55" t="n">
        <v>3</v>
      </c>
      <c r="N138" s="55"/>
      <c r="O138" s="55" t="n">
        <v>2</v>
      </c>
      <c r="P138" s="55"/>
    </row>
    <row r="139" customFormat="false" ht="12.75" hidden="false" customHeight="false" outlineLevel="0" collapsed="false">
      <c r="A139" s="55" t="n">
        <v>50</v>
      </c>
      <c r="B139" s="55" t="n">
        <v>0</v>
      </c>
      <c r="C139" s="55" t="n">
        <v>0</v>
      </c>
      <c r="D139" s="55" t="n">
        <v>1</v>
      </c>
      <c r="E139" s="55" t="n">
        <v>202</v>
      </c>
      <c r="F139" s="55" t="n">
        <f aca="false">ROUND(Source!P136,O139)</f>
        <v>2167762.45</v>
      </c>
      <c r="G139" s="55" t="s">
        <v>152</v>
      </c>
      <c r="H139" s="55" t="s">
        <v>153</v>
      </c>
      <c r="I139" s="55"/>
      <c r="J139" s="55"/>
      <c r="K139" s="55" t="n">
        <v>202</v>
      </c>
      <c r="L139" s="55" t="n">
        <v>2</v>
      </c>
      <c r="M139" s="55" t="n">
        <v>3</v>
      </c>
      <c r="N139" s="55"/>
      <c r="O139" s="55" t="n">
        <v>2</v>
      </c>
      <c r="P139" s="55"/>
    </row>
    <row r="140" customFormat="false" ht="12.75" hidden="false" customHeight="false" outlineLevel="0" collapsed="false">
      <c r="A140" s="55" t="n">
        <v>50</v>
      </c>
      <c r="B140" s="55" t="n">
        <v>0</v>
      </c>
      <c r="C140" s="55" t="n">
        <v>0</v>
      </c>
      <c r="D140" s="55" t="n">
        <v>1</v>
      </c>
      <c r="E140" s="55" t="n">
        <v>222</v>
      </c>
      <c r="F140" s="55" t="n">
        <f aca="false">ROUND(Source!AO136,O140)</f>
        <v>0</v>
      </c>
      <c r="G140" s="55" t="s">
        <v>154</v>
      </c>
      <c r="H140" s="55" t="s">
        <v>155</v>
      </c>
      <c r="I140" s="55"/>
      <c r="J140" s="55"/>
      <c r="K140" s="55" t="n">
        <v>222</v>
      </c>
      <c r="L140" s="55" t="n">
        <v>3</v>
      </c>
      <c r="M140" s="55" t="n">
        <v>3</v>
      </c>
      <c r="N140" s="55"/>
      <c r="O140" s="55" t="n">
        <v>2</v>
      </c>
      <c r="P140" s="55"/>
    </row>
    <row r="141" customFormat="false" ht="12.75" hidden="false" customHeight="false" outlineLevel="0" collapsed="false">
      <c r="A141" s="55" t="n">
        <v>50</v>
      </c>
      <c r="B141" s="55" t="n">
        <v>0</v>
      </c>
      <c r="C141" s="55" t="n">
        <v>0</v>
      </c>
      <c r="D141" s="55" t="n">
        <v>1</v>
      </c>
      <c r="E141" s="55" t="n">
        <v>225</v>
      </c>
      <c r="F141" s="55" t="n">
        <f aca="false">ROUND(Source!AV136,O141)</f>
        <v>2167762.45</v>
      </c>
      <c r="G141" s="55" t="s">
        <v>156</v>
      </c>
      <c r="H141" s="55" t="s">
        <v>157</v>
      </c>
      <c r="I141" s="55"/>
      <c r="J141" s="55"/>
      <c r="K141" s="55" t="n">
        <v>225</v>
      </c>
      <c r="L141" s="55" t="n">
        <v>4</v>
      </c>
      <c r="M141" s="55" t="n">
        <v>3</v>
      </c>
      <c r="N141" s="55"/>
      <c r="O141" s="55" t="n">
        <v>2</v>
      </c>
      <c r="P141" s="55"/>
    </row>
    <row r="142" customFormat="false" ht="12.75" hidden="false" customHeight="false" outlineLevel="0" collapsed="false">
      <c r="A142" s="55" t="n">
        <v>50</v>
      </c>
      <c r="B142" s="55" t="n">
        <v>0</v>
      </c>
      <c r="C142" s="55" t="n">
        <v>0</v>
      </c>
      <c r="D142" s="55" t="n">
        <v>1</v>
      </c>
      <c r="E142" s="55" t="n">
        <v>226</v>
      </c>
      <c r="F142" s="55" t="n">
        <f aca="false">ROUND(Source!AW136,O142)</f>
        <v>2167762.45</v>
      </c>
      <c r="G142" s="55" t="s">
        <v>158</v>
      </c>
      <c r="H142" s="55" t="s">
        <v>159</v>
      </c>
      <c r="I142" s="55"/>
      <c r="J142" s="55"/>
      <c r="K142" s="55" t="n">
        <v>226</v>
      </c>
      <c r="L142" s="55" t="n">
        <v>5</v>
      </c>
      <c r="M142" s="55" t="n">
        <v>3</v>
      </c>
      <c r="N142" s="55"/>
      <c r="O142" s="55" t="n">
        <v>2</v>
      </c>
      <c r="P142" s="55"/>
    </row>
    <row r="143" customFormat="false" ht="12.75" hidden="false" customHeight="false" outlineLevel="0" collapsed="false">
      <c r="A143" s="55" t="n">
        <v>50</v>
      </c>
      <c r="B143" s="55" t="n">
        <v>0</v>
      </c>
      <c r="C143" s="55" t="n">
        <v>0</v>
      </c>
      <c r="D143" s="55" t="n">
        <v>1</v>
      </c>
      <c r="E143" s="55" t="n">
        <v>227</v>
      </c>
      <c r="F143" s="55" t="n">
        <f aca="false">ROUND(Source!AX136,O143)</f>
        <v>0</v>
      </c>
      <c r="G143" s="55" t="s">
        <v>160</v>
      </c>
      <c r="H143" s="55" t="s">
        <v>161</v>
      </c>
      <c r="I143" s="55"/>
      <c r="J143" s="55"/>
      <c r="K143" s="55" t="n">
        <v>227</v>
      </c>
      <c r="L143" s="55" t="n">
        <v>6</v>
      </c>
      <c r="M143" s="55" t="n">
        <v>3</v>
      </c>
      <c r="N143" s="55"/>
      <c r="O143" s="55" t="n">
        <v>2</v>
      </c>
      <c r="P143" s="55"/>
    </row>
    <row r="144" customFormat="false" ht="12.75" hidden="false" customHeight="false" outlineLevel="0" collapsed="false">
      <c r="A144" s="55" t="n">
        <v>50</v>
      </c>
      <c r="B144" s="55" t="n">
        <v>0</v>
      </c>
      <c r="C144" s="55" t="n">
        <v>0</v>
      </c>
      <c r="D144" s="55" t="n">
        <v>1</v>
      </c>
      <c r="E144" s="55" t="n">
        <v>228</v>
      </c>
      <c r="F144" s="55" t="n">
        <f aca="false">ROUND(Source!AY136,O144)</f>
        <v>2167762.45</v>
      </c>
      <c r="G144" s="55" t="s">
        <v>162</v>
      </c>
      <c r="H144" s="55" t="s">
        <v>163</v>
      </c>
      <c r="I144" s="55"/>
      <c r="J144" s="55"/>
      <c r="K144" s="55" t="n">
        <v>228</v>
      </c>
      <c r="L144" s="55" t="n">
        <v>7</v>
      </c>
      <c r="M144" s="55" t="n">
        <v>3</v>
      </c>
      <c r="N144" s="55"/>
      <c r="O144" s="55" t="n">
        <v>2</v>
      </c>
      <c r="P144" s="55"/>
    </row>
    <row r="145" customFormat="false" ht="12.75" hidden="false" customHeight="false" outlineLevel="0" collapsed="false">
      <c r="A145" s="55" t="n">
        <v>50</v>
      </c>
      <c r="B145" s="55" t="n">
        <v>0</v>
      </c>
      <c r="C145" s="55" t="n">
        <v>0</v>
      </c>
      <c r="D145" s="55" t="n">
        <v>1</v>
      </c>
      <c r="E145" s="55" t="n">
        <v>216</v>
      </c>
      <c r="F145" s="55" t="n">
        <f aca="false">ROUND(Source!AP136,O145)</f>
        <v>0</v>
      </c>
      <c r="G145" s="55" t="s">
        <v>164</v>
      </c>
      <c r="H145" s="55" t="s">
        <v>165</v>
      </c>
      <c r="I145" s="55"/>
      <c r="J145" s="55"/>
      <c r="K145" s="55" t="n">
        <v>216</v>
      </c>
      <c r="L145" s="55" t="n">
        <v>8</v>
      </c>
      <c r="M145" s="55" t="n">
        <v>3</v>
      </c>
      <c r="N145" s="55"/>
      <c r="O145" s="55" t="n">
        <v>2</v>
      </c>
      <c r="P145" s="55"/>
    </row>
    <row r="146" customFormat="false" ht="12.75" hidden="false" customHeight="false" outlineLevel="0" collapsed="false">
      <c r="A146" s="55" t="n">
        <v>50</v>
      </c>
      <c r="B146" s="55" t="n">
        <v>0</v>
      </c>
      <c r="C146" s="55" t="n">
        <v>0</v>
      </c>
      <c r="D146" s="55" t="n">
        <v>1</v>
      </c>
      <c r="E146" s="55" t="n">
        <v>223</v>
      </c>
      <c r="F146" s="55" t="n">
        <f aca="false">ROUND(Source!AQ136,O146)</f>
        <v>0</v>
      </c>
      <c r="G146" s="55" t="s">
        <v>166</v>
      </c>
      <c r="H146" s="55" t="s">
        <v>167</v>
      </c>
      <c r="I146" s="55"/>
      <c r="J146" s="55"/>
      <c r="K146" s="55" t="n">
        <v>223</v>
      </c>
      <c r="L146" s="55" t="n">
        <v>9</v>
      </c>
      <c r="M146" s="55" t="n">
        <v>3</v>
      </c>
      <c r="N146" s="55"/>
      <c r="O146" s="55" t="n">
        <v>2</v>
      </c>
      <c r="P146" s="55"/>
    </row>
    <row r="147" customFormat="false" ht="12.75" hidden="false" customHeight="false" outlineLevel="0" collapsed="false">
      <c r="A147" s="55" t="n">
        <v>50</v>
      </c>
      <c r="B147" s="55" t="n">
        <v>0</v>
      </c>
      <c r="C147" s="55" t="n">
        <v>0</v>
      </c>
      <c r="D147" s="55" t="n">
        <v>1</v>
      </c>
      <c r="E147" s="55" t="n">
        <v>229</v>
      </c>
      <c r="F147" s="55" t="n">
        <f aca="false">ROUND(Source!AZ136,O147)</f>
        <v>0</v>
      </c>
      <c r="G147" s="55" t="s">
        <v>168</v>
      </c>
      <c r="H147" s="55" t="s">
        <v>169</v>
      </c>
      <c r="I147" s="55"/>
      <c r="J147" s="55"/>
      <c r="K147" s="55" t="n">
        <v>229</v>
      </c>
      <c r="L147" s="55" t="n">
        <v>10</v>
      </c>
      <c r="M147" s="55" t="n">
        <v>3</v>
      </c>
      <c r="N147" s="55"/>
      <c r="O147" s="55" t="n">
        <v>2</v>
      </c>
      <c r="P147" s="55"/>
    </row>
    <row r="148" customFormat="false" ht="12.75" hidden="false" customHeight="false" outlineLevel="0" collapsed="false">
      <c r="A148" s="55" t="n">
        <v>50</v>
      </c>
      <c r="B148" s="55" t="n">
        <v>0</v>
      </c>
      <c r="C148" s="55" t="n">
        <v>0</v>
      </c>
      <c r="D148" s="55" t="n">
        <v>1</v>
      </c>
      <c r="E148" s="55" t="n">
        <v>203</v>
      </c>
      <c r="F148" s="55" t="n">
        <f aca="false">ROUND(Source!Q136,O148)</f>
        <v>1432806.07</v>
      </c>
      <c r="G148" s="55" t="s">
        <v>170</v>
      </c>
      <c r="H148" s="55" t="s">
        <v>171</v>
      </c>
      <c r="I148" s="55"/>
      <c r="J148" s="55"/>
      <c r="K148" s="55" t="n">
        <v>203</v>
      </c>
      <c r="L148" s="55" t="n">
        <v>11</v>
      </c>
      <c r="M148" s="55" t="n">
        <v>3</v>
      </c>
      <c r="N148" s="55"/>
      <c r="O148" s="55" t="n">
        <v>2</v>
      </c>
      <c r="P148" s="55"/>
    </row>
    <row r="149" customFormat="false" ht="12.75" hidden="false" customHeight="false" outlineLevel="0" collapsed="false">
      <c r="A149" s="55" t="n">
        <v>50</v>
      </c>
      <c r="B149" s="55" t="n">
        <v>0</v>
      </c>
      <c r="C149" s="55" t="n">
        <v>0</v>
      </c>
      <c r="D149" s="55" t="n">
        <v>1</v>
      </c>
      <c r="E149" s="55" t="n">
        <v>204</v>
      </c>
      <c r="F149" s="55" t="n">
        <f aca="false">ROUND(Source!R136,O149)</f>
        <v>23039.21</v>
      </c>
      <c r="G149" s="55" t="s">
        <v>172</v>
      </c>
      <c r="H149" s="55" t="s">
        <v>173</v>
      </c>
      <c r="I149" s="55"/>
      <c r="J149" s="55"/>
      <c r="K149" s="55" t="n">
        <v>204</v>
      </c>
      <c r="L149" s="55" t="n">
        <v>12</v>
      </c>
      <c r="M149" s="55" t="n">
        <v>3</v>
      </c>
      <c r="N149" s="55"/>
      <c r="O149" s="55" t="n">
        <v>2</v>
      </c>
      <c r="P149" s="55"/>
    </row>
    <row r="150" customFormat="false" ht="12.75" hidden="false" customHeight="false" outlineLevel="0" collapsed="false">
      <c r="A150" s="55" t="n">
        <v>50</v>
      </c>
      <c r="B150" s="55" t="n">
        <v>0</v>
      </c>
      <c r="C150" s="55" t="n">
        <v>0</v>
      </c>
      <c r="D150" s="55" t="n">
        <v>1</v>
      </c>
      <c r="E150" s="55" t="n">
        <v>205</v>
      </c>
      <c r="F150" s="55" t="n">
        <f aca="false">ROUND(Source!S136,O150)</f>
        <v>1863349.81</v>
      </c>
      <c r="G150" s="55" t="s">
        <v>174</v>
      </c>
      <c r="H150" s="55" t="s">
        <v>175</v>
      </c>
      <c r="I150" s="55"/>
      <c r="J150" s="55"/>
      <c r="K150" s="55" t="n">
        <v>205</v>
      </c>
      <c r="L150" s="55" t="n">
        <v>13</v>
      </c>
      <c r="M150" s="55" t="n">
        <v>3</v>
      </c>
      <c r="N150" s="55"/>
      <c r="O150" s="55" t="n">
        <v>2</v>
      </c>
      <c r="P150" s="55"/>
    </row>
    <row r="151" customFormat="false" ht="12.75" hidden="false" customHeight="false" outlineLevel="0" collapsed="false">
      <c r="A151" s="55" t="n">
        <v>50</v>
      </c>
      <c r="B151" s="55" t="n">
        <v>0</v>
      </c>
      <c r="C151" s="55" t="n">
        <v>0</v>
      </c>
      <c r="D151" s="55" t="n">
        <v>1</v>
      </c>
      <c r="E151" s="55" t="n">
        <v>214</v>
      </c>
      <c r="F151" s="55" t="n">
        <f aca="false">ROUND(Source!AS136,O151)</f>
        <v>5153388.2</v>
      </c>
      <c r="G151" s="55" t="s">
        <v>176</v>
      </c>
      <c r="H151" s="55" t="s">
        <v>177</v>
      </c>
      <c r="I151" s="55"/>
      <c r="J151" s="55"/>
      <c r="K151" s="55" t="n">
        <v>214</v>
      </c>
      <c r="L151" s="55" t="n">
        <v>14</v>
      </c>
      <c r="M151" s="55" t="n">
        <v>3</v>
      </c>
      <c r="N151" s="55"/>
      <c r="O151" s="55" t="n">
        <v>2</v>
      </c>
      <c r="P151" s="55"/>
    </row>
    <row r="152" customFormat="false" ht="12.75" hidden="false" customHeight="false" outlineLevel="0" collapsed="false">
      <c r="A152" s="55" t="n">
        <v>50</v>
      </c>
      <c r="B152" s="55" t="n">
        <v>0</v>
      </c>
      <c r="C152" s="55" t="n">
        <v>0</v>
      </c>
      <c r="D152" s="55" t="n">
        <v>1</v>
      </c>
      <c r="E152" s="55" t="n">
        <v>215</v>
      </c>
      <c r="F152" s="55" t="n">
        <f aca="false">ROUND(Source!AT136,O152)</f>
        <v>0</v>
      </c>
      <c r="G152" s="55" t="s">
        <v>178</v>
      </c>
      <c r="H152" s="55" t="s">
        <v>179</v>
      </c>
      <c r="I152" s="55"/>
      <c r="J152" s="55"/>
      <c r="K152" s="55" t="n">
        <v>215</v>
      </c>
      <c r="L152" s="55" t="n">
        <v>15</v>
      </c>
      <c r="M152" s="55" t="n">
        <v>3</v>
      </c>
      <c r="N152" s="55"/>
      <c r="O152" s="55" t="n">
        <v>2</v>
      </c>
      <c r="P152" s="55"/>
    </row>
    <row r="153" customFormat="false" ht="12.75" hidden="false" customHeight="false" outlineLevel="0" collapsed="false">
      <c r="A153" s="55" t="n">
        <v>50</v>
      </c>
      <c r="B153" s="55" t="n">
        <v>0</v>
      </c>
      <c r="C153" s="55" t="n">
        <v>0</v>
      </c>
      <c r="D153" s="55" t="n">
        <v>1</v>
      </c>
      <c r="E153" s="55" t="n">
        <v>217</v>
      </c>
      <c r="F153" s="55" t="n">
        <f aca="false">ROUND(Source!AU136,O153)</f>
        <v>494157</v>
      </c>
      <c r="G153" s="55" t="s">
        <v>39</v>
      </c>
      <c r="H153" s="55" t="s">
        <v>180</v>
      </c>
      <c r="I153" s="55"/>
      <c r="J153" s="55"/>
      <c r="K153" s="55" t="n">
        <v>217</v>
      </c>
      <c r="L153" s="55" t="n">
        <v>16</v>
      </c>
      <c r="M153" s="55" t="n">
        <v>3</v>
      </c>
      <c r="N153" s="55"/>
      <c r="O153" s="55" t="n">
        <v>2</v>
      </c>
      <c r="P153" s="55"/>
    </row>
    <row r="154" customFormat="false" ht="12.75" hidden="false" customHeight="false" outlineLevel="0" collapsed="false">
      <c r="A154" s="55" t="n">
        <v>50</v>
      </c>
      <c r="B154" s="55" t="n">
        <v>0</v>
      </c>
      <c r="C154" s="55" t="n">
        <v>0</v>
      </c>
      <c r="D154" s="55" t="n">
        <v>1</v>
      </c>
      <c r="E154" s="55" t="n">
        <v>206</v>
      </c>
      <c r="F154" s="55" t="n">
        <f aca="false">ROUND(Source!T136,O154)</f>
        <v>0</v>
      </c>
      <c r="G154" s="55" t="s">
        <v>181</v>
      </c>
      <c r="H154" s="55" t="s">
        <v>182</v>
      </c>
      <c r="I154" s="55"/>
      <c r="J154" s="55"/>
      <c r="K154" s="55" t="n">
        <v>206</v>
      </c>
      <c r="L154" s="55" t="n">
        <v>17</v>
      </c>
      <c r="M154" s="55" t="n">
        <v>3</v>
      </c>
      <c r="N154" s="55"/>
      <c r="O154" s="55" t="n">
        <v>2</v>
      </c>
      <c r="P154" s="55"/>
    </row>
    <row r="155" customFormat="false" ht="12.75" hidden="false" customHeight="false" outlineLevel="0" collapsed="false">
      <c r="A155" s="55" t="n">
        <v>50</v>
      </c>
      <c r="B155" s="55" t="n">
        <v>0</v>
      </c>
      <c r="C155" s="55" t="n">
        <v>0</v>
      </c>
      <c r="D155" s="55" t="n">
        <v>1</v>
      </c>
      <c r="E155" s="55" t="n">
        <v>207</v>
      </c>
      <c r="F155" s="55" t="n">
        <f aca="false">Source!U136</f>
        <v>347.573889336</v>
      </c>
      <c r="G155" s="55" t="s">
        <v>183</v>
      </c>
      <c r="H155" s="55" t="s">
        <v>184</v>
      </c>
      <c r="I155" s="55"/>
      <c r="J155" s="55"/>
      <c r="K155" s="55" t="n">
        <v>207</v>
      </c>
      <c r="L155" s="55" t="n">
        <v>18</v>
      </c>
      <c r="M155" s="55" t="n">
        <v>3</v>
      </c>
      <c r="N155" s="55"/>
      <c r="O155" s="55" t="n">
        <v>-1</v>
      </c>
      <c r="P155" s="55"/>
    </row>
    <row r="156" customFormat="false" ht="12.75" hidden="false" customHeight="false" outlineLevel="0" collapsed="false">
      <c r="A156" s="55" t="n">
        <v>50</v>
      </c>
      <c r="B156" s="55" t="n">
        <v>0</v>
      </c>
      <c r="C156" s="55" t="n">
        <v>0</v>
      </c>
      <c r="D156" s="55" t="n">
        <v>1</v>
      </c>
      <c r="E156" s="55" t="n">
        <v>208</v>
      </c>
      <c r="F156" s="55" t="n">
        <f aca="false">Source!V136</f>
        <v>0</v>
      </c>
      <c r="G156" s="55" t="s">
        <v>185</v>
      </c>
      <c r="H156" s="55" t="s">
        <v>186</v>
      </c>
      <c r="I156" s="55"/>
      <c r="J156" s="55"/>
      <c r="K156" s="55" t="n">
        <v>208</v>
      </c>
      <c r="L156" s="55" t="n">
        <v>19</v>
      </c>
      <c r="M156" s="55" t="n">
        <v>3</v>
      </c>
      <c r="N156" s="55"/>
      <c r="O156" s="55" t="n">
        <v>-1</v>
      </c>
      <c r="P156" s="55"/>
    </row>
    <row r="157" customFormat="false" ht="12.75" hidden="false" customHeight="false" outlineLevel="0" collapsed="false">
      <c r="A157" s="55" t="n">
        <v>50</v>
      </c>
      <c r="B157" s="55" t="n">
        <v>0</v>
      </c>
      <c r="C157" s="55" t="n">
        <v>0</v>
      </c>
      <c r="D157" s="55" t="n">
        <v>1</v>
      </c>
      <c r="E157" s="55" t="n">
        <v>209</v>
      </c>
      <c r="F157" s="55" t="n">
        <f aca="false">ROUND(Source!W136,O157)</f>
        <v>698.66</v>
      </c>
      <c r="G157" s="55" t="s">
        <v>187</v>
      </c>
      <c r="H157" s="55" t="s">
        <v>188</v>
      </c>
      <c r="I157" s="55"/>
      <c r="J157" s="55"/>
      <c r="K157" s="55" t="n">
        <v>209</v>
      </c>
      <c r="L157" s="55" t="n">
        <v>20</v>
      </c>
      <c r="M157" s="55" t="n">
        <v>3</v>
      </c>
      <c r="N157" s="55"/>
      <c r="O157" s="55" t="n">
        <v>2</v>
      </c>
      <c r="P157" s="55"/>
    </row>
    <row r="158" customFormat="false" ht="12.75" hidden="false" customHeight="false" outlineLevel="0" collapsed="false">
      <c r="A158" s="55" t="n">
        <v>50</v>
      </c>
      <c r="B158" s="55" t="n">
        <v>0</v>
      </c>
      <c r="C158" s="55" t="n">
        <v>0</v>
      </c>
      <c r="D158" s="55" t="n">
        <v>1</v>
      </c>
      <c r="E158" s="55" t="n">
        <v>210</v>
      </c>
      <c r="F158" s="55" t="n">
        <f aca="false">ROUND(Source!X136,O158)</f>
        <v>96149.33</v>
      </c>
      <c r="G158" s="55" t="s">
        <v>189</v>
      </c>
      <c r="H158" s="55" t="s">
        <v>190</v>
      </c>
      <c r="I158" s="55"/>
      <c r="J158" s="55"/>
      <c r="K158" s="55" t="n">
        <v>210</v>
      </c>
      <c r="L158" s="55" t="n">
        <v>21</v>
      </c>
      <c r="M158" s="55" t="n">
        <v>3</v>
      </c>
      <c r="N158" s="55"/>
      <c r="O158" s="55" t="n">
        <v>2</v>
      </c>
      <c r="P158" s="55"/>
    </row>
    <row r="159" customFormat="false" ht="12.75" hidden="false" customHeight="false" outlineLevel="0" collapsed="false">
      <c r="A159" s="55" t="n">
        <v>50</v>
      </c>
      <c r="B159" s="55" t="n">
        <v>0</v>
      </c>
      <c r="C159" s="55" t="n">
        <v>0</v>
      </c>
      <c r="D159" s="55" t="n">
        <v>1</v>
      </c>
      <c r="E159" s="55" t="n">
        <v>211</v>
      </c>
      <c r="F159" s="55" t="n">
        <f aca="false">ROUND(Source!Y136,O159)</f>
        <v>49002.05</v>
      </c>
      <c r="G159" s="55" t="s">
        <v>191</v>
      </c>
      <c r="H159" s="55" t="s">
        <v>192</v>
      </c>
      <c r="I159" s="55"/>
      <c r="J159" s="55"/>
      <c r="K159" s="55" t="n">
        <v>211</v>
      </c>
      <c r="L159" s="55" t="n">
        <v>22</v>
      </c>
      <c r="M159" s="55" t="n">
        <v>3</v>
      </c>
      <c r="N159" s="55"/>
      <c r="O159" s="55" t="n">
        <v>2</v>
      </c>
      <c r="P159" s="55"/>
    </row>
    <row r="160" customFormat="false" ht="12.75" hidden="false" customHeight="false" outlineLevel="0" collapsed="false">
      <c r="A160" s="55" t="n">
        <v>50</v>
      </c>
      <c r="B160" s="55" t="n">
        <v>0</v>
      </c>
      <c r="C160" s="55" t="n">
        <v>0</v>
      </c>
      <c r="D160" s="55" t="n">
        <v>1</v>
      </c>
      <c r="E160" s="55" t="n">
        <v>224</v>
      </c>
      <c r="F160" s="55" t="n">
        <f aca="false">ROUND(Source!AR136,O160)</f>
        <v>5647545.2</v>
      </c>
      <c r="G160" s="55" t="s">
        <v>193</v>
      </c>
      <c r="H160" s="55" t="s">
        <v>194</v>
      </c>
      <c r="I160" s="55"/>
      <c r="J160" s="55"/>
      <c r="K160" s="55" t="n">
        <v>224</v>
      </c>
      <c r="L160" s="55" t="n">
        <v>23</v>
      </c>
      <c r="M160" s="55" t="n">
        <v>3</v>
      </c>
      <c r="N160" s="55"/>
      <c r="O160" s="55" t="n">
        <v>2</v>
      </c>
      <c r="P160" s="55"/>
    </row>
    <row r="163" customFormat="false" ht="12.75" hidden="false" customHeight="false" outlineLevel="0" collapsed="false">
      <c r="A163" s="0" t="n">
        <v>-1</v>
      </c>
    </row>
    <row r="165" customFormat="false" ht="12.75" hidden="false" customHeight="false" outlineLevel="0" collapsed="false">
      <c r="A165" s="54" t="n">
        <v>75</v>
      </c>
      <c r="B165" s="54" t="s">
        <v>221</v>
      </c>
      <c r="C165" s="54" t="n">
        <v>2016</v>
      </c>
      <c r="D165" s="54" t="n">
        <v>0</v>
      </c>
      <c r="E165" s="54" t="n">
        <v>5</v>
      </c>
      <c r="F165" s="54" t="n">
        <v>0</v>
      </c>
      <c r="G165" s="54" t="n">
        <v>0</v>
      </c>
      <c r="H165" s="54" t="n">
        <v>2</v>
      </c>
      <c r="I165" s="54" t="n">
        <v>1</v>
      </c>
      <c r="J165" s="54" t="n">
        <v>1</v>
      </c>
      <c r="K165" s="54" t="n">
        <v>98</v>
      </c>
      <c r="L165" s="54" t="n">
        <v>69</v>
      </c>
      <c r="M165" s="54" t="n">
        <v>0</v>
      </c>
      <c r="N165" s="54" t="n">
        <v>73752688</v>
      </c>
      <c r="O165" s="54" t="n">
        <v>1</v>
      </c>
    </row>
    <row r="166" customFormat="false" ht="12.75" hidden="false" customHeight="false" outlineLevel="0" collapsed="false">
      <c r="A166" s="56" t="n">
        <v>1</v>
      </c>
      <c r="B166" s="56" t="s">
        <v>222</v>
      </c>
      <c r="C166" s="56" t="s">
        <v>62</v>
      </c>
      <c r="D166" s="56" t="n">
        <v>2016</v>
      </c>
      <c r="E166" s="56" t="n">
        <v>5</v>
      </c>
      <c r="F166" s="56" t="n">
        <v>1</v>
      </c>
      <c r="G166" s="56" t="n">
        <v>1</v>
      </c>
      <c r="H166" s="56" t="n">
        <v>0</v>
      </c>
      <c r="I166" s="56" t="n">
        <v>2</v>
      </c>
      <c r="J166" s="56" t="n">
        <v>1</v>
      </c>
      <c r="K166" s="56" t="n">
        <v>1</v>
      </c>
      <c r="L166" s="56" t="n">
        <v>1</v>
      </c>
      <c r="M166" s="56" t="n">
        <v>1</v>
      </c>
      <c r="N166" s="56" t="n">
        <v>1</v>
      </c>
      <c r="O166" s="56" t="n">
        <v>1</v>
      </c>
      <c r="P166" s="56" t="n">
        <v>1</v>
      </c>
      <c r="Q166" s="56" t="n">
        <v>1</v>
      </c>
      <c r="R166" s="56"/>
      <c r="S166" s="56"/>
      <c r="T166" s="56"/>
      <c r="U166" s="56"/>
      <c r="V166" s="56"/>
      <c r="W166" s="56"/>
      <c r="X166" s="56"/>
      <c r="Y166" s="56"/>
      <c r="Z166" s="56"/>
    </row>
    <row r="170" customFormat="false" ht="12.75" hidden="false" customHeight="false" outlineLevel="0" collapsed="false">
      <c r="A170" s="0" t="n">
        <v>65</v>
      </c>
      <c r="C170" s="0" t="n">
        <v>1</v>
      </c>
      <c r="D170" s="0" t="n">
        <v>0</v>
      </c>
      <c r="E17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3</v>
      </c>
      <c r="D1" s="0" t="s">
        <v>223</v>
      </c>
      <c r="F1" s="0" t="n">
        <v>0</v>
      </c>
      <c r="G1" s="0" t="n">
        <v>0</v>
      </c>
      <c r="H1" s="0" t="n">
        <v>0</v>
      </c>
      <c r="I1" s="0" t="s">
        <v>55</v>
      </c>
      <c r="K1" s="0" t="n">
        <v>1</v>
      </c>
      <c r="L1" s="0" t="n">
        <v>48718</v>
      </c>
      <c r="M1" s="0" t="n">
        <v>21826378</v>
      </c>
    </row>
    <row r="12" customFormat="false" ht="12.75" hidden="false" customHeight="false" outlineLevel="0" collapsed="false">
      <c r="A12" s="52" t="n">
        <v>1</v>
      </c>
      <c r="B12" s="52" t="n">
        <v>47</v>
      </c>
      <c r="C12" s="52" t="n">
        <v>0</v>
      </c>
      <c r="D12" s="52"/>
      <c r="E12" s="52" t="n">
        <v>0</v>
      </c>
      <c r="F12" s="52" t="s">
        <v>56</v>
      </c>
      <c r="G12" s="52" t="s">
        <v>57</v>
      </c>
      <c r="H12" s="52"/>
      <c r="I12" s="52" t="n">
        <v>0</v>
      </c>
      <c r="J12" s="52"/>
      <c r="K12" s="52"/>
      <c r="L12" s="52"/>
      <c r="M12" s="52"/>
      <c r="N12" s="52"/>
      <c r="O12" s="52" t="n">
        <v>0</v>
      </c>
      <c r="P12" s="52" t="n">
        <v>0</v>
      </c>
      <c r="Q12" s="52" t="n">
        <v>0</v>
      </c>
      <c r="R12" s="52" t="n">
        <v>167</v>
      </c>
      <c r="S12" s="52"/>
      <c r="T12" s="52"/>
      <c r="U12" s="52"/>
      <c r="V12" s="52" t="n">
        <v>0</v>
      </c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 t="s">
        <v>58</v>
      </c>
      <c r="BI12" s="52" t="s">
        <v>59</v>
      </c>
      <c r="BJ12" s="52" t="n">
        <v>1</v>
      </c>
      <c r="BK12" s="52" t="n">
        <v>1</v>
      </c>
      <c r="BL12" s="52" t="n">
        <v>0</v>
      </c>
      <c r="BM12" s="52" t="n">
        <v>0</v>
      </c>
      <c r="BN12" s="52" t="n">
        <v>1</v>
      </c>
      <c r="BO12" s="52" t="n">
        <v>0</v>
      </c>
      <c r="BP12" s="52" t="n">
        <v>6</v>
      </c>
      <c r="BQ12" s="52" t="n">
        <v>2</v>
      </c>
      <c r="BR12" s="52" t="n">
        <v>1</v>
      </c>
      <c r="BS12" s="52" t="n">
        <v>1</v>
      </c>
      <c r="BT12" s="52" t="n">
        <v>1</v>
      </c>
      <c r="BU12" s="52" t="n">
        <v>1</v>
      </c>
      <c r="BV12" s="52" t="n">
        <v>1</v>
      </c>
      <c r="BW12" s="52" t="n">
        <v>1</v>
      </c>
      <c r="BX12" s="52" t="n">
        <v>0</v>
      </c>
      <c r="BY12" s="52" t="s">
        <v>60</v>
      </c>
      <c r="BZ12" s="52" t="s">
        <v>61</v>
      </c>
      <c r="CA12" s="52" t="s">
        <v>62</v>
      </c>
      <c r="CB12" s="52" t="s">
        <v>62</v>
      </c>
      <c r="CC12" s="52" t="s">
        <v>62</v>
      </c>
      <c r="CD12" s="52" t="s">
        <v>62</v>
      </c>
      <c r="CE12" s="52"/>
      <c r="CF12" s="52" t="n">
        <v>0</v>
      </c>
      <c r="CG12" s="52" t="n">
        <v>0</v>
      </c>
      <c r="CH12" s="52" t="n">
        <v>8</v>
      </c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 t="n">
        <v>0</v>
      </c>
    </row>
    <row r="14" customFormat="false" ht="12.75" hidden="false" customHeight="false" outlineLevel="0" collapsed="false">
      <c r="A14" s="52" t="n">
        <v>22</v>
      </c>
      <c r="B14" s="52" t="n">
        <v>0</v>
      </c>
      <c r="C14" s="52" t="n">
        <v>0</v>
      </c>
      <c r="D14" s="52" t="n">
        <v>73752688</v>
      </c>
      <c r="E14" s="52" t="n">
        <v>0</v>
      </c>
      <c r="F14" s="52" t="n">
        <v>3</v>
      </c>
      <c r="G14" s="52"/>
      <c r="H14" s="52"/>
      <c r="I14" s="52"/>
      <c r="J14" s="52"/>
      <c r="K14" s="52"/>
      <c r="L14" s="52"/>
      <c r="M14" s="52"/>
      <c r="N14" s="52"/>
      <c r="O14" s="52"/>
    </row>
    <row r="16" customFormat="false" ht="12.75" hidden="false" customHeight="false" outlineLevel="0" collapsed="false">
      <c r="A16" s="57" t="n">
        <v>3</v>
      </c>
      <c r="B16" s="57" t="n">
        <v>1</v>
      </c>
      <c r="C16" s="57" t="s">
        <v>63</v>
      </c>
      <c r="D16" s="57" t="s">
        <v>64</v>
      </c>
      <c r="E16" s="58" t="n">
        <v>5153.3882</v>
      </c>
      <c r="F16" s="58" t="n">
        <v>0</v>
      </c>
      <c r="G16" s="58" t="n">
        <v>0</v>
      </c>
      <c r="H16" s="58" t="n">
        <v>494.157</v>
      </c>
      <c r="I16" s="58" t="n">
        <v>5647.5452</v>
      </c>
      <c r="J16" s="58" t="n">
        <v>1863.34981</v>
      </c>
      <c r="AI16" s="57" t="n">
        <v>0</v>
      </c>
      <c r="AJ16" s="57" t="n">
        <v>-1</v>
      </c>
      <c r="AK16" s="57"/>
      <c r="AL16" s="57"/>
      <c r="AM16" s="57"/>
      <c r="AN16" s="57" t="n">
        <v>0</v>
      </c>
      <c r="AO16" s="57"/>
      <c r="AP16" s="57"/>
      <c r="AT16" s="58" t="n">
        <v>5463918.33</v>
      </c>
      <c r="AU16" s="58" t="n">
        <v>2167762.45</v>
      </c>
      <c r="AV16" s="58" t="n">
        <v>0</v>
      </c>
      <c r="AW16" s="58" t="n">
        <v>0</v>
      </c>
      <c r="AX16" s="58" t="n">
        <v>0</v>
      </c>
      <c r="AY16" s="58" t="n">
        <v>1432806.07</v>
      </c>
      <c r="AZ16" s="58" t="n">
        <v>23039.21</v>
      </c>
      <c r="BA16" s="58" t="n">
        <v>1863349.81</v>
      </c>
      <c r="BB16" s="58" t="n">
        <v>5153388.2</v>
      </c>
      <c r="BC16" s="58" t="n">
        <v>0</v>
      </c>
      <c r="BD16" s="58" t="n">
        <v>494157</v>
      </c>
      <c r="BE16" s="58" t="n">
        <v>0</v>
      </c>
      <c r="BF16" s="58" t="n">
        <v>347.573889336</v>
      </c>
      <c r="BG16" s="58" t="n">
        <v>0</v>
      </c>
      <c r="BH16" s="58" t="n">
        <v>698.66</v>
      </c>
      <c r="BI16" s="58" t="n">
        <v>96149.33</v>
      </c>
      <c r="BJ16" s="58" t="n">
        <v>49002.05</v>
      </c>
      <c r="BK16" s="58" t="n">
        <v>5647545.2</v>
      </c>
    </row>
    <row r="18" customFormat="false" ht="12.75" hidden="false" customHeight="false" outlineLevel="0" collapsed="false">
      <c r="A18" s="0" t="n">
        <v>51</v>
      </c>
      <c r="E18" s="59" t="n">
        <v>5153.3882</v>
      </c>
      <c r="F18" s="59" t="n">
        <v>0</v>
      </c>
      <c r="G18" s="59" t="n">
        <v>0</v>
      </c>
      <c r="H18" s="59" t="n">
        <v>494.157</v>
      </c>
      <c r="I18" s="59" t="n">
        <v>5647.5452</v>
      </c>
      <c r="J18" s="59" t="n">
        <v>1863.34981</v>
      </c>
      <c r="K18" s="59"/>
      <c r="L18" s="59"/>
      <c r="M18" s="59"/>
      <c r="N18" s="59"/>
      <c r="O18" s="59"/>
      <c r="P18" s="59"/>
      <c r="Q18" s="59"/>
      <c r="R18" s="59"/>
      <c r="S18" s="59"/>
    </row>
    <row r="20" customFormat="false" ht="12.75" hidden="false" customHeight="false" outlineLevel="0" collapsed="false">
      <c r="A20" s="55" t="n">
        <v>50</v>
      </c>
      <c r="B20" s="55" t="n">
        <v>0</v>
      </c>
      <c r="C20" s="55" t="n">
        <v>0</v>
      </c>
      <c r="D20" s="55" t="n">
        <v>1</v>
      </c>
      <c r="E20" s="55" t="n">
        <v>201</v>
      </c>
      <c r="F20" s="55" t="n">
        <v>5463918.33</v>
      </c>
      <c r="G20" s="55" t="s">
        <v>150</v>
      </c>
      <c r="H20" s="55" t="s">
        <v>151</v>
      </c>
      <c r="I20" s="55"/>
      <c r="J20" s="55"/>
      <c r="K20" s="55" t="n">
        <v>201</v>
      </c>
      <c r="L20" s="55" t="n">
        <v>1</v>
      </c>
      <c r="M20" s="55" t="n">
        <v>3</v>
      </c>
      <c r="N20" s="55"/>
      <c r="O20" s="55" t="n">
        <v>2</v>
      </c>
      <c r="P20" s="55"/>
    </row>
    <row r="21" customFormat="false" ht="12.75" hidden="false" customHeight="false" outlineLevel="0" collapsed="false">
      <c r="A21" s="55" t="n">
        <v>50</v>
      </c>
      <c r="B21" s="55" t="n">
        <v>0</v>
      </c>
      <c r="C21" s="55" t="n">
        <v>0</v>
      </c>
      <c r="D21" s="55" t="n">
        <v>1</v>
      </c>
      <c r="E21" s="55" t="n">
        <v>202</v>
      </c>
      <c r="F21" s="55" t="n">
        <v>2167762.45</v>
      </c>
      <c r="G21" s="55" t="s">
        <v>152</v>
      </c>
      <c r="H21" s="55" t="s">
        <v>153</v>
      </c>
      <c r="I21" s="55"/>
      <c r="J21" s="55"/>
      <c r="K21" s="55" t="n">
        <v>202</v>
      </c>
      <c r="L21" s="55" t="n">
        <v>2</v>
      </c>
      <c r="M21" s="55" t="n">
        <v>3</v>
      </c>
      <c r="N21" s="55"/>
      <c r="O21" s="55" t="n">
        <v>2</v>
      </c>
      <c r="P21" s="55"/>
    </row>
    <row r="22" customFormat="false" ht="12.75" hidden="false" customHeight="false" outlineLevel="0" collapsed="false">
      <c r="A22" s="55" t="n">
        <v>50</v>
      </c>
      <c r="B22" s="55" t="n">
        <v>0</v>
      </c>
      <c r="C22" s="55" t="n">
        <v>0</v>
      </c>
      <c r="D22" s="55" t="n">
        <v>1</v>
      </c>
      <c r="E22" s="55" t="n">
        <v>222</v>
      </c>
      <c r="F22" s="55" t="n">
        <v>0</v>
      </c>
      <c r="G22" s="55" t="s">
        <v>154</v>
      </c>
      <c r="H22" s="55" t="s">
        <v>155</v>
      </c>
      <c r="I22" s="55"/>
      <c r="J22" s="55"/>
      <c r="K22" s="55" t="n">
        <v>222</v>
      </c>
      <c r="L22" s="55" t="n">
        <v>3</v>
      </c>
      <c r="M22" s="55" t="n">
        <v>3</v>
      </c>
      <c r="N22" s="55"/>
      <c r="O22" s="55" t="n">
        <v>2</v>
      </c>
      <c r="P22" s="55"/>
    </row>
    <row r="23" customFormat="false" ht="12.75" hidden="false" customHeight="false" outlineLevel="0" collapsed="false">
      <c r="A23" s="55" t="n">
        <v>50</v>
      </c>
      <c r="B23" s="55" t="n">
        <v>0</v>
      </c>
      <c r="C23" s="55" t="n">
        <v>0</v>
      </c>
      <c r="D23" s="55" t="n">
        <v>1</v>
      </c>
      <c r="E23" s="55" t="n">
        <v>225</v>
      </c>
      <c r="F23" s="55" t="n">
        <v>2167762.45</v>
      </c>
      <c r="G23" s="55" t="s">
        <v>156</v>
      </c>
      <c r="H23" s="55" t="s">
        <v>157</v>
      </c>
      <c r="I23" s="55"/>
      <c r="J23" s="55"/>
      <c r="K23" s="55" t="n">
        <v>225</v>
      </c>
      <c r="L23" s="55" t="n">
        <v>4</v>
      </c>
      <c r="M23" s="55" t="n">
        <v>3</v>
      </c>
      <c r="N23" s="55"/>
      <c r="O23" s="55" t="n">
        <v>2</v>
      </c>
      <c r="P23" s="55"/>
    </row>
    <row r="24" customFormat="false" ht="12.75" hidden="false" customHeight="false" outlineLevel="0" collapsed="false">
      <c r="A24" s="55" t="n">
        <v>50</v>
      </c>
      <c r="B24" s="55" t="n">
        <v>0</v>
      </c>
      <c r="C24" s="55" t="n">
        <v>0</v>
      </c>
      <c r="D24" s="55" t="n">
        <v>1</v>
      </c>
      <c r="E24" s="55" t="n">
        <v>226</v>
      </c>
      <c r="F24" s="55" t="n">
        <v>2167762.45</v>
      </c>
      <c r="G24" s="55" t="s">
        <v>158</v>
      </c>
      <c r="H24" s="55" t="s">
        <v>159</v>
      </c>
      <c r="I24" s="55"/>
      <c r="J24" s="55"/>
      <c r="K24" s="55" t="n">
        <v>226</v>
      </c>
      <c r="L24" s="55" t="n">
        <v>5</v>
      </c>
      <c r="M24" s="55" t="n">
        <v>3</v>
      </c>
      <c r="N24" s="55"/>
      <c r="O24" s="55" t="n">
        <v>2</v>
      </c>
      <c r="P24" s="55"/>
    </row>
    <row r="25" customFormat="false" ht="12.75" hidden="false" customHeight="false" outlineLevel="0" collapsed="false">
      <c r="A25" s="55" t="n">
        <v>50</v>
      </c>
      <c r="B25" s="55" t="n">
        <v>0</v>
      </c>
      <c r="C25" s="55" t="n">
        <v>0</v>
      </c>
      <c r="D25" s="55" t="n">
        <v>1</v>
      </c>
      <c r="E25" s="55" t="n">
        <v>227</v>
      </c>
      <c r="F25" s="55" t="n">
        <v>0</v>
      </c>
      <c r="G25" s="55" t="s">
        <v>160</v>
      </c>
      <c r="H25" s="55" t="s">
        <v>161</v>
      </c>
      <c r="I25" s="55"/>
      <c r="J25" s="55"/>
      <c r="K25" s="55" t="n">
        <v>227</v>
      </c>
      <c r="L25" s="55" t="n">
        <v>6</v>
      </c>
      <c r="M25" s="55" t="n">
        <v>3</v>
      </c>
      <c r="N25" s="55"/>
      <c r="O25" s="55" t="n">
        <v>2</v>
      </c>
      <c r="P25" s="55"/>
    </row>
    <row r="26" customFormat="false" ht="12.75" hidden="false" customHeight="false" outlineLevel="0" collapsed="false">
      <c r="A26" s="55" t="n">
        <v>50</v>
      </c>
      <c r="B26" s="55" t="n">
        <v>0</v>
      </c>
      <c r="C26" s="55" t="n">
        <v>0</v>
      </c>
      <c r="D26" s="55" t="n">
        <v>1</v>
      </c>
      <c r="E26" s="55" t="n">
        <v>228</v>
      </c>
      <c r="F26" s="55" t="n">
        <v>2167762.45</v>
      </c>
      <c r="G26" s="55" t="s">
        <v>162</v>
      </c>
      <c r="H26" s="55" t="s">
        <v>163</v>
      </c>
      <c r="I26" s="55"/>
      <c r="J26" s="55"/>
      <c r="K26" s="55" t="n">
        <v>228</v>
      </c>
      <c r="L26" s="55" t="n">
        <v>7</v>
      </c>
      <c r="M26" s="55" t="n">
        <v>3</v>
      </c>
      <c r="N26" s="55"/>
      <c r="O26" s="55" t="n">
        <v>2</v>
      </c>
      <c r="P26" s="55"/>
    </row>
    <row r="27" customFormat="false" ht="12.75" hidden="false" customHeight="false" outlineLevel="0" collapsed="false">
      <c r="A27" s="55" t="n">
        <v>50</v>
      </c>
      <c r="B27" s="55" t="n">
        <v>0</v>
      </c>
      <c r="C27" s="55" t="n">
        <v>0</v>
      </c>
      <c r="D27" s="55" t="n">
        <v>1</v>
      </c>
      <c r="E27" s="55" t="n">
        <v>216</v>
      </c>
      <c r="F27" s="55" t="n">
        <v>0</v>
      </c>
      <c r="G27" s="55" t="s">
        <v>164</v>
      </c>
      <c r="H27" s="55" t="s">
        <v>165</v>
      </c>
      <c r="I27" s="55"/>
      <c r="J27" s="55"/>
      <c r="K27" s="55" t="n">
        <v>216</v>
      </c>
      <c r="L27" s="55" t="n">
        <v>8</v>
      </c>
      <c r="M27" s="55" t="n">
        <v>3</v>
      </c>
      <c r="N27" s="55"/>
      <c r="O27" s="55" t="n">
        <v>2</v>
      </c>
      <c r="P27" s="55"/>
    </row>
    <row r="28" customFormat="false" ht="12.75" hidden="false" customHeight="false" outlineLevel="0" collapsed="false">
      <c r="A28" s="55" t="n">
        <v>50</v>
      </c>
      <c r="B28" s="55" t="n">
        <v>0</v>
      </c>
      <c r="C28" s="55" t="n">
        <v>0</v>
      </c>
      <c r="D28" s="55" t="n">
        <v>1</v>
      </c>
      <c r="E28" s="55" t="n">
        <v>223</v>
      </c>
      <c r="F28" s="55" t="n">
        <v>0</v>
      </c>
      <c r="G28" s="55" t="s">
        <v>166</v>
      </c>
      <c r="H28" s="55" t="s">
        <v>167</v>
      </c>
      <c r="I28" s="55"/>
      <c r="J28" s="55"/>
      <c r="K28" s="55" t="n">
        <v>223</v>
      </c>
      <c r="L28" s="55" t="n">
        <v>9</v>
      </c>
      <c r="M28" s="55" t="n">
        <v>3</v>
      </c>
      <c r="N28" s="55"/>
      <c r="O28" s="55" t="n">
        <v>2</v>
      </c>
      <c r="P28" s="55"/>
    </row>
    <row r="29" customFormat="false" ht="12.75" hidden="false" customHeight="false" outlineLevel="0" collapsed="false">
      <c r="A29" s="55" t="n">
        <v>50</v>
      </c>
      <c r="B29" s="55" t="n">
        <v>0</v>
      </c>
      <c r="C29" s="55" t="n">
        <v>0</v>
      </c>
      <c r="D29" s="55" t="n">
        <v>1</v>
      </c>
      <c r="E29" s="55" t="n">
        <v>229</v>
      </c>
      <c r="F29" s="55" t="n">
        <v>0</v>
      </c>
      <c r="G29" s="55" t="s">
        <v>168</v>
      </c>
      <c r="H29" s="55" t="s">
        <v>169</v>
      </c>
      <c r="I29" s="55"/>
      <c r="J29" s="55"/>
      <c r="K29" s="55" t="n">
        <v>229</v>
      </c>
      <c r="L29" s="55" t="n">
        <v>10</v>
      </c>
      <c r="M29" s="55" t="n">
        <v>3</v>
      </c>
      <c r="N29" s="55"/>
      <c r="O29" s="55" t="n">
        <v>2</v>
      </c>
      <c r="P29" s="55"/>
    </row>
    <row r="30" customFormat="false" ht="12.75" hidden="false" customHeight="false" outlineLevel="0" collapsed="false">
      <c r="A30" s="55" t="n">
        <v>50</v>
      </c>
      <c r="B30" s="55" t="n">
        <v>0</v>
      </c>
      <c r="C30" s="55" t="n">
        <v>0</v>
      </c>
      <c r="D30" s="55" t="n">
        <v>1</v>
      </c>
      <c r="E30" s="55" t="n">
        <v>203</v>
      </c>
      <c r="F30" s="55" t="n">
        <v>1432806.07</v>
      </c>
      <c r="G30" s="55" t="s">
        <v>170</v>
      </c>
      <c r="H30" s="55" t="s">
        <v>171</v>
      </c>
      <c r="I30" s="55"/>
      <c r="J30" s="55"/>
      <c r="K30" s="55" t="n">
        <v>203</v>
      </c>
      <c r="L30" s="55" t="n">
        <v>11</v>
      </c>
      <c r="M30" s="55" t="n">
        <v>3</v>
      </c>
      <c r="N30" s="55"/>
      <c r="O30" s="55" t="n">
        <v>2</v>
      </c>
      <c r="P30" s="55"/>
    </row>
    <row r="31" customFormat="false" ht="12.75" hidden="false" customHeight="false" outlineLevel="0" collapsed="false">
      <c r="A31" s="55" t="n">
        <v>50</v>
      </c>
      <c r="B31" s="55" t="n">
        <v>0</v>
      </c>
      <c r="C31" s="55" t="n">
        <v>0</v>
      </c>
      <c r="D31" s="55" t="n">
        <v>1</v>
      </c>
      <c r="E31" s="55" t="n">
        <v>204</v>
      </c>
      <c r="F31" s="55" t="n">
        <v>23039.21</v>
      </c>
      <c r="G31" s="55" t="s">
        <v>172</v>
      </c>
      <c r="H31" s="55" t="s">
        <v>173</v>
      </c>
      <c r="I31" s="55"/>
      <c r="J31" s="55"/>
      <c r="K31" s="55" t="n">
        <v>204</v>
      </c>
      <c r="L31" s="55" t="n">
        <v>12</v>
      </c>
      <c r="M31" s="55" t="n">
        <v>3</v>
      </c>
      <c r="N31" s="55"/>
      <c r="O31" s="55" t="n">
        <v>2</v>
      </c>
      <c r="P31" s="55"/>
    </row>
    <row r="32" customFormat="false" ht="12.75" hidden="false" customHeight="false" outlineLevel="0" collapsed="false">
      <c r="A32" s="55" t="n">
        <v>50</v>
      </c>
      <c r="B32" s="55" t="n">
        <v>0</v>
      </c>
      <c r="C32" s="55" t="n">
        <v>0</v>
      </c>
      <c r="D32" s="55" t="n">
        <v>1</v>
      </c>
      <c r="E32" s="55" t="n">
        <v>205</v>
      </c>
      <c r="F32" s="55" t="n">
        <v>1863349.81</v>
      </c>
      <c r="G32" s="55" t="s">
        <v>174</v>
      </c>
      <c r="H32" s="55" t="s">
        <v>175</v>
      </c>
      <c r="I32" s="55"/>
      <c r="J32" s="55"/>
      <c r="K32" s="55" t="n">
        <v>205</v>
      </c>
      <c r="L32" s="55" t="n">
        <v>13</v>
      </c>
      <c r="M32" s="55" t="n">
        <v>3</v>
      </c>
      <c r="N32" s="55"/>
      <c r="O32" s="55" t="n">
        <v>2</v>
      </c>
      <c r="P32" s="55"/>
    </row>
    <row r="33" customFormat="false" ht="12.75" hidden="false" customHeight="false" outlineLevel="0" collapsed="false">
      <c r="A33" s="55" t="n">
        <v>50</v>
      </c>
      <c r="B33" s="55" t="n">
        <v>0</v>
      </c>
      <c r="C33" s="55" t="n">
        <v>0</v>
      </c>
      <c r="D33" s="55" t="n">
        <v>1</v>
      </c>
      <c r="E33" s="55" t="n">
        <v>214</v>
      </c>
      <c r="F33" s="55" t="n">
        <v>5153388.2</v>
      </c>
      <c r="G33" s="55" t="s">
        <v>176</v>
      </c>
      <c r="H33" s="55" t="s">
        <v>177</v>
      </c>
      <c r="I33" s="55"/>
      <c r="J33" s="55"/>
      <c r="K33" s="55" t="n">
        <v>214</v>
      </c>
      <c r="L33" s="55" t="n">
        <v>14</v>
      </c>
      <c r="M33" s="55" t="n">
        <v>3</v>
      </c>
      <c r="N33" s="55"/>
      <c r="O33" s="55" t="n">
        <v>2</v>
      </c>
      <c r="P33" s="55"/>
    </row>
    <row r="34" customFormat="false" ht="12.75" hidden="false" customHeight="false" outlineLevel="0" collapsed="false">
      <c r="A34" s="55" t="n">
        <v>50</v>
      </c>
      <c r="B34" s="55" t="n">
        <v>0</v>
      </c>
      <c r="C34" s="55" t="n">
        <v>0</v>
      </c>
      <c r="D34" s="55" t="n">
        <v>1</v>
      </c>
      <c r="E34" s="55" t="n">
        <v>215</v>
      </c>
      <c r="F34" s="55" t="n">
        <v>0</v>
      </c>
      <c r="G34" s="55" t="s">
        <v>178</v>
      </c>
      <c r="H34" s="55" t="s">
        <v>179</v>
      </c>
      <c r="I34" s="55"/>
      <c r="J34" s="55"/>
      <c r="K34" s="55" t="n">
        <v>215</v>
      </c>
      <c r="L34" s="55" t="n">
        <v>15</v>
      </c>
      <c r="M34" s="55" t="n">
        <v>3</v>
      </c>
      <c r="N34" s="55"/>
      <c r="O34" s="55" t="n">
        <v>2</v>
      </c>
      <c r="P34" s="55"/>
    </row>
    <row r="35" customFormat="false" ht="12.75" hidden="false" customHeight="false" outlineLevel="0" collapsed="false">
      <c r="A35" s="55" t="n">
        <v>50</v>
      </c>
      <c r="B35" s="55" t="n">
        <v>0</v>
      </c>
      <c r="C35" s="55" t="n">
        <v>0</v>
      </c>
      <c r="D35" s="55" t="n">
        <v>1</v>
      </c>
      <c r="E35" s="55" t="n">
        <v>217</v>
      </c>
      <c r="F35" s="55" t="n">
        <v>494157</v>
      </c>
      <c r="G35" s="55" t="s">
        <v>39</v>
      </c>
      <c r="H35" s="55" t="s">
        <v>180</v>
      </c>
      <c r="I35" s="55"/>
      <c r="J35" s="55"/>
      <c r="K35" s="55" t="n">
        <v>217</v>
      </c>
      <c r="L35" s="55" t="n">
        <v>16</v>
      </c>
      <c r="M35" s="55" t="n">
        <v>3</v>
      </c>
      <c r="N35" s="55"/>
      <c r="O35" s="55" t="n">
        <v>2</v>
      </c>
      <c r="P35" s="55"/>
    </row>
    <row r="36" customFormat="false" ht="12.75" hidden="false" customHeight="false" outlineLevel="0" collapsed="false">
      <c r="A36" s="55" t="n">
        <v>50</v>
      </c>
      <c r="B36" s="55" t="n">
        <v>0</v>
      </c>
      <c r="C36" s="55" t="n">
        <v>0</v>
      </c>
      <c r="D36" s="55" t="n">
        <v>1</v>
      </c>
      <c r="E36" s="55" t="n">
        <v>206</v>
      </c>
      <c r="F36" s="55" t="n">
        <v>0</v>
      </c>
      <c r="G36" s="55" t="s">
        <v>181</v>
      </c>
      <c r="H36" s="55" t="s">
        <v>182</v>
      </c>
      <c r="I36" s="55"/>
      <c r="J36" s="55"/>
      <c r="K36" s="55" t="n">
        <v>206</v>
      </c>
      <c r="L36" s="55" t="n">
        <v>17</v>
      </c>
      <c r="M36" s="55" t="n">
        <v>3</v>
      </c>
      <c r="N36" s="55"/>
      <c r="O36" s="55" t="n">
        <v>2</v>
      </c>
      <c r="P36" s="55"/>
    </row>
    <row r="37" customFormat="false" ht="12.75" hidden="false" customHeight="false" outlineLevel="0" collapsed="false">
      <c r="A37" s="55" t="n">
        <v>50</v>
      </c>
      <c r="B37" s="55" t="n">
        <v>0</v>
      </c>
      <c r="C37" s="55" t="n">
        <v>0</v>
      </c>
      <c r="D37" s="55" t="n">
        <v>1</v>
      </c>
      <c r="E37" s="55" t="n">
        <v>207</v>
      </c>
      <c r="F37" s="55" t="n">
        <v>347.573889336</v>
      </c>
      <c r="G37" s="55" t="s">
        <v>183</v>
      </c>
      <c r="H37" s="55" t="s">
        <v>184</v>
      </c>
      <c r="I37" s="55"/>
      <c r="J37" s="55"/>
      <c r="K37" s="55" t="n">
        <v>207</v>
      </c>
      <c r="L37" s="55" t="n">
        <v>18</v>
      </c>
      <c r="M37" s="55" t="n">
        <v>3</v>
      </c>
      <c r="N37" s="55"/>
      <c r="O37" s="55" t="n">
        <v>-1</v>
      </c>
      <c r="P37" s="55"/>
    </row>
    <row r="38" customFormat="false" ht="12.75" hidden="false" customHeight="false" outlineLevel="0" collapsed="false">
      <c r="A38" s="55" t="n">
        <v>50</v>
      </c>
      <c r="B38" s="55" t="n">
        <v>0</v>
      </c>
      <c r="C38" s="55" t="n">
        <v>0</v>
      </c>
      <c r="D38" s="55" t="n">
        <v>1</v>
      </c>
      <c r="E38" s="55" t="n">
        <v>208</v>
      </c>
      <c r="F38" s="55" t="n">
        <v>0</v>
      </c>
      <c r="G38" s="55" t="s">
        <v>185</v>
      </c>
      <c r="H38" s="55" t="s">
        <v>186</v>
      </c>
      <c r="I38" s="55"/>
      <c r="J38" s="55"/>
      <c r="K38" s="55" t="n">
        <v>208</v>
      </c>
      <c r="L38" s="55" t="n">
        <v>19</v>
      </c>
      <c r="M38" s="55" t="n">
        <v>3</v>
      </c>
      <c r="N38" s="55"/>
      <c r="O38" s="55" t="n">
        <v>-1</v>
      </c>
      <c r="P38" s="55"/>
    </row>
    <row r="39" customFormat="false" ht="12.75" hidden="false" customHeight="false" outlineLevel="0" collapsed="false">
      <c r="A39" s="55" t="n">
        <v>50</v>
      </c>
      <c r="B39" s="55" t="n">
        <v>0</v>
      </c>
      <c r="C39" s="55" t="n">
        <v>0</v>
      </c>
      <c r="D39" s="55" t="n">
        <v>1</v>
      </c>
      <c r="E39" s="55" t="n">
        <v>209</v>
      </c>
      <c r="F39" s="55" t="n">
        <v>698.66</v>
      </c>
      <c r="G39" s="55" t="s">
        <v>187</v>
      </c>
      <c r="H39" s="55" t="s">
        <v>188</v>
      </c>
      <c r="I39" s="55"/>
      <c r="J39" s="55"/>
      <c r="K39" s="55" t="n">
        <v>209</v>
      </c>
      <c r="L39" s="55" t="n">
        <v>20</v>
      </c>
      <c r="M39" s="55" t="n">
        <v>3</v>
      </c>
      <c r="N39" s="55"/>
      <c r="O39" s="55" t="n">
        <v>2</v>
      </c>
      <c r="P39" s="55"/>
    </row>
    <row r="40" customFormat="false" ht="12.75" hidden="false" customHeight="false" outlineLevel="0" collapsed="false">
      <c r="A40" s="55" t="n">
        <v>50</v>
      </c>
      <c r="B40" s="55" t="n">
        <v>0</v>
      </c>
      <c r="C40" s="55" t="n">
        <v>0</v>
      </c>
      <c r="D40" s="55" t="n">
        <v>1</v>
      </c>
      <c r="E40" s="55" t="n">
        <v>210</v>
      </c>
      <c r="F40" s="55" t="n">
        <v>96149.33</v>
      </c>
      <c r="G40" s="55" t="s">
        <v>189</v>
      </c>
      <c r="H40" s="55" t="s">
        <v>190</v>
      </c>
      <c r="I40" s="55"/>
      <c r="J40" s="55"/>
      <c r="K40" s="55" t="n">
        <v>210</v>
      </c>
      <c r="L40" s="55" t="n">
        <v>21</v>
      </c>
      <c r="M40" s="55" t="n">
        <v>3</v>
      </c>
      <c r="N40" s="55"/>
      <c r="O40" s="55" t="n">
        <v>2</v>
      </c>
      <c r="P40" s="55"/>
    </row>
    <row r="41" customFormat="false" ht="12.75" hidden="false" customHeight="false" outlineLevel="0" collapsed="false">
      <c r="A41" s="55" t="n">
        <v>50</v>
      </c>
      <c r="B41" s="55" t="n">
        <v>0</v>
      </c>
      <c r="C41" s="55" t="n">
        <v>0</v>
      </c>
      <c r="D41" s="55" t="n">
        <v>1</v>
      </c>
      <c r="E41" s="55" t="n">
        <v>211</v>
      </c>
      <c r="F41" s="55" t="n">
        <v>49002.05</v>
      </c>
      <c r="G41" s="55" t="s">
        <v>191</v>
      </c>
      <c r="H41" s="55" t="s">
        <v>192</v>
      </c>
      <c r="I41" s="55"/>
      <c r="J41" s="55"/>
      <c r="K41" s="55" t="n">
        <v>211</v>
      </c>
      <c r="L41" s="55" t="n">
        <v>22</v>
      </c>
      <c r="M41" s="55" t="n">
        <v>3</v>
      </c>
      <c r="N41" s="55"/>
      <c r="O41" s="55" t="n">
        <v>2</v>
      </c>
      <c r="P41" s="55"/>
    </row>
    <row r="42" customFormat="false" ht="12.75" hidden="false" customHeight="false" outlineLevel="0" collapsed="false">
      <c r="A42" s="55" t="n">
        <v>50</v>
      </c>
      <c r="B42" s="55" t="n">
        <v>0</v>
      </c>
      <c r="C42" s="55" t="n">
        <v>0</v>
      </c>
      <c r="D42" s="55" t="n">
        <v>1</v>
      </c>
      <c r="E42" s="55" t="n">
        <v>224</v>
      </c>
      <c r="F42" s="55" t="n">
        <v>5647545.2</v>
      </c>
      <c r="G42" s="55" t="s">
        <v>193</v>
      </c>
      <c r="H42" s="55" t="s">
        <v>194</v>
      </c>
      <c r="I42" s="55"/>
      <c r="J42" s="55"/>
      <c r="K42" s="55" t="n">
        <v>224</v>
      </c>
      <c r="L42" s="55" t="n">
        <v>23</v>
      </c>
      <c r="M42" s="55" t="n">
        <v>3</v>
      </c>
      <c r="N42" s="55"/>
      <c r="O42" s="55" t="n">
        <v>2</v>
      </c>
      <c r="P42" s="55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4" t="n">
        <v>75</v>
      </c>
      <c r="B47" s="54" t="s">
        <v>221</v>
      </c>
      <c r="C47" s="54" t="n">
        <v>2016</v>
      </c>
      <c r="D47" s="54" t="n">
        <v>0</v>
      </c>
      <c r="E47" s="54" t="n">
        <v>5</v>
      </c>
      <c r="F47" s="54" t="n">
        <v>0</v>
      </c>
      <c r="G47" s="54" t="n">
        <v>0</v>
      </c>
      <c r="H47" s="54" t="n">
        <v>2</v>
      </c>
      <c r="I47" s="54" t="n">
        <v>1</v>
      </c>
      <c r="J47" s="54" t="n">
        <v>1</v>
      </c>
      <c r="K47" s="54" t="n">
        <v>98</v>
      </c>
      <c r="L47" s="54" t="n">
        <v>69</v>
      </c>
      <c r="M47" s="54" t="n">
        <v>0</v>
      </c>
      <c r="N47" s="54" t="n">
        <v>73752688</v>
      </c>
      <c r="O47" s="54" t="n">
        <v>1</v>
      </c>
    </row>
    <row r="48" customFormat="false" ht="12.75" hidden="false" customHeight="false" outlineLevel="0" collapsed="false">
      <c r="A48" s="56" t="n">
        <v>1</v>
      </c>
      <c r="B48" s="56" t="s">
        <v>222</v>
      </c>
      <c r="C48" s="56" t="s">
        <v>62</v>
      </c>
      <c r="D48" s="56" t="n">
        <v>2016</v>
      </c>
      <c r="E48" s="56" t="n">
        <v>5</v>
      </c>
      <c r="F48" s="56" t="n">
        <v>1</v>
      </c>
      <c r="G48" s="56" t="n">
        <v>1</v>
      </c>
      <c r="H48" s="56" t="n">
        <v>0</v>
      </c>
      <c r="I48" s="56" t="n">
        <v>2</v>
      </c>
      <c r="J48" s="56" t="n">
        <v>1</v>
      </c>
      <c r="K48" s="56" t="n">
        <v>1</v>
      </c>
      <c r="L48" s="56" t="n">
        <v>1</v>
      </c>
      <c r="M48" s="56" t="n">
        <v>1</v>
      </c>
      <c r="N48" s="56" t="n">
        <v>1</v>
      </c>
      <c r="O48" s="56" t="n">
        <v>1</v>
      </c>
      <c r="P48" s="56" t="n">
        <v>1</v>
      </c>
      <c r="Q48" s="56" t="n">
        <v>1</v>
      </c>
      <c r="R48" s="56"/>
      <c r="S48" s="56"/>
      <c r="T48" s="56"/>
      <c r="U48" s="56"/>
      <c r="V48" s="56"/>
      <c r="W48" s="56"/>
      <c r="X48" s="56"/>
      <c r="Y48" s="56"/>
      <c r="Z48" s="56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73752688</v>
      </c>
      <c r="C1" s="0" t="n">
        <v>73753355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1</v>
      </c>
      <c r="K1" s="0" t="s">
        <v>82</v>
      </c>
      <c r="L1" s="0" t="n">
        <v>1348</v>
      </c>
      <c r="N1" s="0" t="n">
        <v>1009</v>
      </c>
      <c r="O1" s="0" t="s">
        <v>83</v>
      </c>
      <c r="P1" s="0" t="s">
        <v>83</v>
      </c>
      <c r="Q1" s="0" t="n">
        <v>1000</v>
      </c>
      <c r="W1" s="0" t="n">
        <v>1</v>
      </c>
      <c r="X1" s="0" t="n">
        <v>-1541367988</v>
      </c>
      <c r="Y1" s="0" t="n">
        <v>-3.1266278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-4.2854</v>
      </c>
      <c r="AU1" s="0" t="s">
        <v>73</v>
      </c>
      <c r="AV1" s="0" t="n">
        <v>0</v>
      </c>
      <c r="AW1" s="0" t="n">
        <v>2</v>
      </c>
      <c r="AX1" s="0" t="n">
        <v>73753360</v>
      </c>
      <c r="AY1" s="0" t="n">
        <v>1</v>
      </c>
      <c r="AZ1" s="0" t="n">
        <v>6144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-171.9645312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73752688</v>
      </c>
      <c r="C2" s="0" t="n">
        <v>73753355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1</v>
      </c>
      <c r="K2" s="0" t="s">
        <v>85</v>
      </c>
      <c r="L2" s="0" t="n">
        <v>1339</v>
      </c>
      <c r="N2" s="0" t="n">
        <v>1007</v>
      </c>
      <c r="O2" s="0" t="s">
        <v>86</v>
      </c>
      <c r="P2" s="0" t="s">
        <v>86</v>
      </c>
      <c r="Q2" s="0" t="n">
        <v>1</v>
      </c>
      <c r="W2" s="0" t="n">
        <v>1</v>
      </c>
      <c r="X2" s="0" t="n">
        <v>-589967668</v>
      </c>
      <c r="Y2" s="0" t="n">
        <v>-8.504947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-11.657</v>
      </c>
      <c r="AU2" s="0" t="s">
        <v>73</v>
      </c>
      <c r="AV2" s="0" t="n">
        <v>0</v>
      </c>
      <c r="AW2" s="0" t="n">
        <v>2</v>
      </c>
      <c r="AX2" s="0" t="n">
        <v>73753361</v>
      </c>
      <c r="AY2" s="0" t="n">
        <v>1</v>
      </c>
      <c r="AZ2" s="0" t="n">
        <v>6144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-467.772096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73752688</v>
      </c>
      <c r="C3" s="0" t="n">
        <v>73753355</v>
      </c>
      <c r="D3" s="0" t="n">
        <v>7232338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88</v>
      </c>
      <c r="J3" s="0" t="s">
        <v>90</v>
      </c>
      <c r="K3" s="0" t="s">
        <v>89</v>
      </c>
      <c r="L3" s="0" t="n">
        <v>1339</v>
      </c>
      <c r="N3" s="0" t="n">
        <v>1007</v>
      </c>
      <c r="O3" s="0" t="s">
        <v>86</v>
      </c>
      <c r="P3" s="0" t="s">
        <v>86</v>
      </c>
      <c r="Q3" s="0" t="n">
        <v>1</v>
      </c>
      <c r="W3" s="0" t="n">
        <v>0</v>
      </c>
      <c r="X3" s="0" t="n">
        <v>425610400</v>
      </c>
      <c r="Y3" s="0" t="n">
        <v>-0.044</v>
      </c>
      <c r="AA3" s="0" t="n">
        <v>2071.61</v>
      </c>
      <c r="AB3" s="0" t="n">
        <v>0</v>
      </c>
      <c r="AC3" s="0" t="n">
        <v>0</v>
      </c>
      <c r="AD3" s="0" t="n">
        <v>0</v>
      </c>
      <c r="AE3" s="0" t="n">
        <v>454.3</v>
      </c>
      <c r="AF3" s="0" t="n">
        <v>0</v>
      </c>
      <c r="AG3" s="0" t="n">
        <v>0</v>
      </c>
      <c r="AH3" s="0" t="n">
        <v>0</v>
      </c>
      <c r="AI3" s="0" t="n">
        <v>4.56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44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-2.42</v>
      </c>
      <c r="CY3" s="0" t="n">
        <f aca="false">AA3</f>
        <v>2071.61</v>
      </c>
      <c r="CZ3" s="0" t="n">
        <f aca="false">AE3</f>
        <v>454.3</v>
      </c>
      <c r="DA3" s="0" t="n">
        <f aca="false">AI3</f>
        <v>4.56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73752688</v>
      </c>
      <c r="C4" s="0" t="n">
        <v>73753355</v>
      </c>
      <c r="D4" s="0" t="n">
        <v>7240843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93</v>
      </c>
      <c r="J4" s="0" t="s">
        <v>95</v>
      </c>
      <c r="K4" s="0" t="s">
        <v>94</v>
      </c>
      <c r="L4" s="0" t="n">
        <v>1301</v>
      </c>
      <c r="N4" s="0" t="n">
        <v>1003</v>
      </c>
      <c r="O4" s="0" t="s">
        <v>70</v>
      </c>
      <c r="P4" s="0" t="s">
        <v>70</v>
      </c>
      <c r="Q4" s="0" t="n">
        <v>1</v>
      </c>
      <c r="W4" s="0" t="n">
        <v>0</v>
      </c>
      <c r="X4" s="0" t="n">
        <v>1613327471</v>
      </c>
      <c r="Y4" s="0" t="n">
        <v>2</v>
      </c>
      <c r="AA4" s="0" t="n">
        <v>802.31</v>
      </c>
      <c r="AB4" s="0" t="n">
        <v>0</v>
      </c>
      <c r="AC4" s="0" t="n">
        <v>0</v>
      </c>
      <c r="AD4" s="0" t="n">
        <v>0</v>
      </c>
      <c r="AE4" s="0" t="n">
        <v>283.5</v>
      </c>
      <c r="AF4" s="0" t="n">
        <v>0</v>
      </c>
      <c r="AG4" s="0" t="n">
        <v>0</v>
      </c>
      <c r="AH4" s="0" t="n">
        <v>0</v>
      </c>
      <c r="AI4" s="0" t="n">
        <v>2.83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110</v>
      </c>
      <c r="CY4" s="0" t="n">
        <f aca="false">AA4</f>
        <v>802.31</v>
      </c>
      <c r="CZ4" s="0" t="n">
        <f aca="false">AE4</f>
        <v>283.5</v>
      </c>
      <c r="DA4" s="0" t="n">
        <f aca="false">AI4</f>
        <v>2.83</v>
      </c>
      <c r="DB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73752688</v>
      </c>
      <c r="C5" s="0" t="n">
        <v>73753366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224</v>
      </c>
      <c r="K5" s="0" t="s">
        <v>225</v>
      </c>
      <c r="L5" s="0" t="n">
        <v>1191</v>
      </c>
      <c r="N5" s="0" t="n">
        <v>1013</v>
      </c>
      <c r="O5" s="0" t="s">
        <v>226</v>
      </c>
      <c r="P5" s="0" t="s">
        <v>226</v>
      </c>
      <c r="Q5" s="0" t="n">
        <v>1</v>
      </c>
      <c r="W5" s="0" t="n">
        <v>0</v>
      </c>
      <c r="X5" s="0" t="n">
        <v>946207192</v>
      </c>
      <c r="Y5" s="0" t="n">
        <v>21.735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18.9</v>
      </c>
      <c r="AU5" s="0" t="s">
        <v>103</v>
      </c>
      <c r="AV5" s="0" t="n">
        <v>1</v>
      </c>
      <c r="AW5" s="0" t="n">
        <v>2</v>
      </c>
      <c r="AX5" s="0" t="n">
        <v>73769908</v>
      </c>
      <c r="AY5" s="0" t="n">
        <v>1</v>
      </c>
      <c r="AZ5" s="0" t="n">
        <v>6144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3</f>
        <v>304.29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73752688</v>
      </c>
      <c r="C6" s="0" t="n">
        <v>73753366</v>
      </c>
      <c r="D6" s="0" t="n">
        <v>7231136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227</v>
      </c>
      <c r="J6" s="0" t="s">
        <v>228</v>
      </c>
      <c r="K6" s="0" t="s">
        <v>229</v>
      </c>
      <c r="L6" s="0" t="n">
        <v>1368</v>
      </c>
      <c r="N6" s="0" t="n">
        <v>1011</v>
      </c>
      <c r="O6" s="0" t="s">
        <v>230</v>
      </c>
      <c r="P6" s="0" t="s">
        <v>230</v>
      </c>
      <c r="Q6" s="0" t="n">
        <v>1</v>
      </c>
      <c r="W6" s="0" t="n">
        <v>0</v>
      </c>
      <c r="X6" s="0" t="n">
        <v>-1550519899</v>
      </c>
      <c r="Y6" s="0" t="n">
        <v>0.322</v>
      </c>
      <c r="AA6" s="0" t="n">
        <v>0</v>
      </c>
      <c r="AB6" s="0" t="n">
        <v>13.47</v>
      </c>
      <c r="AC6" s="0" t="n">
        <v>0.73</v>
      </c>
      <c r="AD6" s="0" t="n">
        <v>0</v>
      </c>
      <c r="AE6" s="0" t="n">
        <v>0</v>
      </c>
      <c r="AF6" s="0" t="n">
        <v>4.71</v>
      </c>
      <c r="AG6" s="0" t="n">
        <v>0.04</v>
      </c>
      <c r="AH6" s="0" t="n">
        <v>0</v>
      </c>
      <c r="AI6" s="0" t="n">
        <v>1</v>
      </c>
      <c r="AJ6" s="0" t="n">
        <v>2.68</v>
      </c>
      <c r="AK6" s="0" t="n">
        <v>17.04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28</v>
      </c>
      <c r="AU6" s="0" t="s">
        <v>103</v>
      </c>
      <c r="AV6" s="0" t="n">
        <v>0</v>
      </c>
      <c r="AW6" s="0" t="n">
        <v>2</v>
      </c>
      <c r="AX6" s="0" t="n">
        <v>73769909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4.508</v>
      </c>
      <c r="CY6" s="0" t="n">
        <f aca="false">AB6</f>
        <v>13.47</v>
      </c>
      <c r="CZ6" s="0" t="n">
        <f aca="false">AF6</f>
        <v>4.71</v>
      </c>
      <c r="DA6" s="0" t="n">
        <f aca="false">AJ6</f>
        <v>2.68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73752688</v>
      </c>
      <c r="C7" s="0" t="n">
        <v>73753366</v>
      </c>
      <c r="D7" s="0" t="n">
        <v>7231215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231</v>
      </c>
      <c r="J7" s="0" t="s">
        <v>232</v>
      </c>
      <c r="K7" s="0" t="s">
        <v>233</v>
      </c>
      <c r="L7" s="0" t="n">
        <v>1368</v>
      </c>
      <c r="N7" s="0" t="n">
        <v>1011</v>
      </c>
      <c r="O7" s="0" t="s">
        <v>230</v>
      </c>
      <c r="P7" s="0" t="s">
        <v>230</v>
      </c>
      <c r="Q7" s="0" t="n">
        <v>1</v>
      </c>
      <c r="W7" s="0" t="n">
        <v>0</v>
      </c>
      <c r="X7" s="0" t="n">
        <v>643218815</v>
      </c>
      <c r="Y7" s="0" t="n">
        <v>0.943</v>
      </c>
      <c r="AA7" s="0" t="n">
        <v>0</v>
      </c>
      <c r="AB7" s="0" t="n">
        <v>285.26</v>
      </c>
      <c r="AC7" s="0" t="n">
        <v>48.73</v>
      </c>
      <c r="AD7" s="0" t="n">
        <v>0</v>
      </c>
      <c r="AE7" s="0" t="n">
        <v>0</v>
      </c>
      <c r="AF7" s="0" t="n">
        <v>43.4</v>
      </c>
      <c r="AG7" s="0" t="n">
        <v>2.68</v>
      </c>
      <c r="AH7" s="0" t="n">
        <v>0</v>
      </c>
      <c r="AI7" s="0" t="n">
        <v>1</v>
      </c>
      <c r="AJ7" s="0" t="n">
        <v>6.16</v>
      </c>
      <c r="AK7" s="0" t="n">
        <v>17.04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0.82</v>
      </c>
      <c r="AU7" s="0" t="s">
        <v>103</v>
      </c>
      <c r="AV7" s="0" t="n">
        <v>0</v>
      </c>
      <c r="AW7" s="0" t="n">
        <v>2</v>
      </c>
      <c r="AX7" s="0" t="n">
        <v>73769910</v>
      </c>
      <c r="AY7" s="0" t="n">
        <v>1</v>
      </c>
      <c r="AZ7" s="0" t="n">
        <v>6144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13.202</v>
      </c>
      <c r="CY7" s="0" t="n">
        <f aca="false">AB7</f>
        <v>285.26</v>
      </c>
      <c r="CZ7" s="0" t="n">
        <f aca="false">AF7</f>
        <v>43.4</v>
      </c>
      <c r="DA7" s="0" t="n">
        <f aca="false">AJ7</f>
        <v>6.16</v>
      </c>
      <c r="DB7" s="0" t="n">
        <v>0</v>
      </c>
    </row>
    <row r="8" customFormat="false" ht="12.75" hidden="false" customHeight="false" outlineLevel="0" collapsed="false">
      <c r="A8" s="0" t="n">
        <f aca="false">ROW(Source!A33)</f>
        <v>33</v>
      </c>
      <c r="B8" s="0" t="n">
        <v>73752688</v>
      </c>
      <c r="C8" s="0" t="n">
        <v>73753366</v>
      </c>
      <c r="D8" s="0" t="n">
        <v>7231377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234</v>
      </c>
      <c r="J8" s="0" t="s">
        <v>235</v>
      </c>
      <c r="K8" s="0" t="s">
        <v>236</v>
      </c>
      <c r="L8" s="0" t="n">
        <v>1368</v>
      </c>
      <c r="N8" s="0" t="n">
        <v>1011</v>
      </c>
      <c r="O8" s="0" t="s">
        <v>230</v>
      </c>
      <c r="P8" s="0" t="s">
        <v>230</v>
      </c>
      <c r="Q8" s="0" t="n">
        <v>1</v>
      </c>
      <c r="W8" s="0" t="n">
        <v>0</v>
      </c>
      <c r="X8" s="0" t="n">
        <v>-1204025051</v>
      </c>
      <c r="Y8" s="0" t="n">
        <v>0.322</v>
      </c>
      <c r="AA8" s="0" t="n">
        <v>0</v>
      </c>
      <c r="AB8" s="0" t="n">
        <v>11.99</v>
      </c>
      <c r="AC8" s="0" t="n">
        <v>3.27</v>
      </c>
      <c r="AD8" s="0" t="n">
        <v>0</v>
      </c>
      <c r="AE8" s="0" t="n">
        <v>0</v>
      </c>
      <c r="AF8" s="0" t="n">
        <v>3.71</v>
      </c>
      <c r="AG8" s="0" t="n">
        <v>0.18</v>
      </c>
      <c r="AH8" s="0" t="n">
        <v>0</v>
      </c>
      <c r="AI8" s="0" t="n">
        <v>1</v>
      </c>
      <c r="AJ8" s="0" t="n">
        <v>3.03</v>
      </c>
      <c r="AK8" s="0" t="n">
        <v>17.04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28</v>
      </c>
      <c r="AU8" s="0" t="s">
        <v>103</v>
      </c>
      <c r="AV8" s="0" t="n">
        <v>0</v>
      </c>
      <c r="AW8" s="0" t="n">
        <v>2</v>
      </c>
      <c r="AX8" s="0" t="n">
        <v>73769911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3</f>
        <v>4.508</v>
      </c>
      <c r="CY8" s="0" t="n">
        <f aca="false">AB8</f>
        <v>11.99</v>
      </c>
      <c r="CZ8" s="0" t="n">
        <f aca="false">AF8</f>
        <v>3.71</v>
      </c>
      <c r="DA8" s="0" t="n">
        <f aca="false">AJ8</f>
        <v>3.03</v>
      </c>
      <c r="DB8" s="0" t="n">
        <v>0</v>
      </c>
    </row>
    <row r="9" customFormat="false" ht="12.75" hidden="false" customHeight="false" outlineLevel="0" collapsed="false">
      <c r="A9" s="0" t="n">
        <f aca="false">ROW(Source!A33)</f>
        <v>33</v>
      </c>
      <c r="B9" s="0" t="n">
        <v>73752688</v>
      </c>
      <c r="C9" s="0" t="n">
        <v>73753366</v>
      </c>
      <c r="D9" s="0" t="n">
        <v>7231421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237</v>
      </c>
      <c r="J9" s="0" t="s">
        <v>238</v>
      </c>
      <c r="K9" s="0" t="s">
        <v>239</v>
      </c>
      <c r="L9" s="0" t="n">
        <v>1368</v>
      </c>
      <c r="N9" s="0" t="n">
        <v>1011</v>
      </c>
      <c r="O9" s="0" t="s">
        <v>230</v>
      </c>
      <c r="P9" s="0" t="s">
        <v>230</v>
      </c>
      <c r="Q9" s="0" t="n">
        <v>1</v>
      </c>
      <c r="W9" s="0" t="n">
        <v>0</v>
      </c>
      <c r="X9" s="0" t="n">
        <v>-1289262214</v>
      </c>
      <c r="Y9" s="0" t="n">
        <v>0.575</v>
      </c>
      <c r="AA9" s="0" t="n">
        <v>0</v>
      </c>
      <c r="AB9" s="0" t="n">
        <v>710.88</v>
      </c>
      <c r="AC9" s="0" t="n">
        <v>319.82</v>
      </c>
      <c r="AD9" s="0" t="n">
        <v>0</v>
      </c>
      <c r="AE9" s="0" t="n">
        <v>0</v>
      </c>
      <c r="AF9" s="0" t="n">
        <v>74.44</v>
      </c>
      <c r="AG9" s="0" t="n">
        <v>17.59</v>
      </c>
      <c r="AH9" s="0" t="n">
        <v>0</v>
      </c>
      <c r="AI9" s="0" t="n">
        <v>1</v>
      </c>
      <c r="AJ9" s="0" t="n">
        <v>8.95</v>
      </c>
      <c r="AK9" s="0" t="n">
        <v>17.04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5</v>
      </c>
      <c r="AU9" s="0" t="s">
        <v>103</v>
      </c>
      <c r="AV9" s="0" t="n">
        <v>0</v>
      </c>
      <c r="AW9" s="0" t="n">
        <v>2</v>
      </c>
      <c r="AX9" s="0" t="n">
        <v>73769912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3</f>
        <v>8.05</v>
      </c>
      <c r="CY9" s="0" t="n">
        <f aca="false">AB9</f>
        <v>710.88</v>
      </c>
      <c r="CZ9" s="0" t="n">
        <f aca="false">AF9</f>
        <v>74.44</v>
      </c>
      <c r="DA9" s="0" t="n">
        <f aca="false">AJ9</f>
        <v>8.95</v>
      </c>
      <c r="DB9" s="0" t="n">
        <v>0</v>
      </c>
    </row>
    <row r="10" customFormat="false" ht="12.75" hidden="false" customHeight="false" outlineLevel="0" collapsed="false">
      <c r="A10" s="0" t="n">
        <f aca="false">ROW(Source!A33)</f>
        <v>33</v>
      </c>
      <c r="B10" s="0" t="n">
        <v>73752688</v>
      </c>
      <c r="C10" s="0" t="n">
        <v>73753366</v>
      </c>
      <c r="D10" s="0" t="n">
        <v>723144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240</v>
      </c>
      <c r="J10" s="0" t="s">
        <v>241</v>
      </c>
      <c r="K10" s="0" t="s">
        <v>242</v>
      </c>
      <c r="L10" s="0" t="n">
        <v>1368</v>
      </c>
      <c r="N10" s="0" t="n">
        <v>1011</v>
      </c>
      <c r="O10" s="0" t="s">
        <v>230</v>
      </c>
      <c r="P10" s="0" t="s">
        <v>230</v>
      </c>
      <c r="Q10" s="0" t="n">
        <v>1</v>
      </c>
      <c r="W10" s="0" t="n">
        <v>0</v>
      </c>
      <c r="X10" s="0" t="n">
        <v>-2116432898</v>
      </c>
      <c r="Y10" s="0" t="n">
        <v>0.5635</v>
      </c>
      <c r="AA10" s="0" t="n">
        <v>0</v>
      </c>
      <c r="AB10" s="0" t="n">
        <v>27.4</v>
      </c>
      <c r="AC10" s="0" t="n">
        <v>1.82</v>
      </c>
      <c r="AD10" s="0" t="n">
        <v>0</v>
      </c>
      <c r="AE10" s="0" t="n">
        <v>0</v>
      </c>
      <c r="AF10" s="0" t="n">
        <v>2.36</v>
      </c>
      <c r="AG10" s="0" t="n">
        <v>0.1</v>
      </c>
      <c r="AH10" s="0" t="n">
        <v>0</v>
      </c>
      <c r="AI10" s="0" t="n">
        <v>1</v>
      </c>
      <c r="AJ10" s="0" t="n">
        <v>10.88</v>
      </c>
      <c r="AK10" s="0" t="n">
        <v>17.04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49</v>
      </c>
      <c r="AU10" s="0" t="s">
        <v>103</v>
      </c>
      <c r="AV10" s="0" t="n">
        <v>0</v>
      </c>
      <c r="AW10" s="0" t="n">
        <v>2</v>
      </c>
      <c r="AX10" s="0" t="n">
        <v>73769913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3</f>
        <v>7.889</v>
      </c>
      <c r="CY10" s="0" t="n">
        <f aca="false">AB10</f>
        <v>27.4</v>
      </c>
      <c r="CZ10" s="0" t="n">
        <f aca="false">AF10</f>
        <v>2.36</v>
      </c>
      <c r="DA10" s="0" t="n">
        <f aca="false">AJ10</f>
        <v>10.88</v>
      </c>
      <c r="DB10" s="0" t="n">
        <v>0</v>
      </c>
    </row>
    <row r="11" customFormat="false" ht="12.75" hidden="false" customHeight="false" outlineLevel="0" collapsed="false">
      <c r="A11" s="0" t="n">
        <f aca="false">ROW(Source!A33)</f>
        <v>33</v>
      </c>
      <c r="B11" s="0" t="n">
        <v>73752688</v>
      </c>
      <c r="C11" s="0" t="n">
        <v>73753366</v>
      </c>
      <c r="D11" s="0" t="n">
        <v>7233129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243</v>
      </c>
      <c r="J11" s="0" t="s">
        <v>244</v>
      </c>
      <c r="K11" s="0" t="s">
        <v>245</v>
      </c>
      <c r="L11" s="0" t="n">
        <v>1327</v>
      </c>
      <c r="N11" s="0" t="n">
        <v>1005</v>
      </c>
      <c r="O11" s="0" t="s">
        <v>210</v>
      </c>
      <c r="P11" s="0" t="s">
        <v>210</v>
      </c>
      <c r="Q11" s="0" t="n">
        <v>1</v>
      </c>
      <c r="W11" s="0" t="n">
        <v>0</v>
      </c>
      <c r="X11" s="0" t="n">
        <v>937052062</v>
      </c>
      <c r="Y11" s="0" t="n">
        <v>0.22</v>
      </c>
      <c r="AA11" s="0" t="n">
        <v>165.86</v>
      </c>
      <c r="AB11" s="0" t="n">
        <v>0</v>
      </c>
      <c r="AC11" s="0" t="n">
        <v>0</v>
      </c>
      <c r="AD11" s="0" t="n">
        <v>0</v>
      </c>
      <c r="AE11" s="0" t="n">
        <v>104</v>
      </c>
      <c r="AF11" s="0" t="n">
        <v>0</v>
      </c>
      <c r="AG11" s="0" t="n">
        <v>0</v>
      </c>
      <c r="AH11" s="0" t="n">
        <v>0</v>
      </c>
      <c r="AI11" s="0" t="n">
        <v>1.59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22</v>
      </c>
      <c r="AV11" s="0" t="n">
        <v>0</v>
      </c>
      <c r="AW11" s="0" t="n">
        <v>2</v>
      </c>
      <c r="AX11" s="0" t="n">
        <v>73769914</v>
      </c>
      <c r="AY11" s="0" t="n">
        <v>1</v>
      </c>
      <c r="AZ11" s="0" t="n">
        <v>6144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3</f>
        <v>3.08</v>
      </c>
      <c r="CY11" s="0" t="n">
        <f aca="false">AA11</f>
        <v>165.86</v>
      </c>
      <c r="CZ11" s="0" t="n">
        <f aca="false">AE11</f>
        <v>104</v>
      </c>
      <c r="DA11" s="0" t="n">
        <f aca="false">AI11</f>
        <v>1.59</v>
      </c>
      <c r="DB11" s="0" t="n">
        <v>0</v>
      </c>
    </row>
    <row r="12" customFormat="false" ht="12.75" hidden="false" customHeight="false" outlineLevel="0" collapsed="false">
      <c r="A12" s="0" t="n">
        <f aca="false">ROW(Source!A33)</f>
        <v>33</v>
      </c>
      <c r="B12" s="0" t="n">
        <v>73752688</v>
      </c>
      <c r="C12" s="0" t="n">
        <v>73753366</v>
      </c>
      <c r="D12" s="0" t="n">
        <v>7164370</v>
      </c>
      <c r="E12" s="0" t="n">
        <v>7157832</v>
      </c>
      <c r="F12" s="0" t="n">
        <v>1</v>
      </c>
      <c r="G12" s="0" t="n">
        <v>7157832</v>
      </c>
      <c r="H12" s="0" t="n">
        <v>3</v>
      </c>
      <c r="I12" s="0" t="s">
        <v>246</v>
      </c>
      <c r="K12" s="0" t="s">
        <v>247</v>
      </c>
      <c r="L12" s="0" t="n">
        <v>1346</v>
      </c>
      <c r="N12" s="0" t="n">
        <v>1009</v>
      </c>
      <c r="O12" s="0" t="s">
        <v>248</v>
      </c>
      <c r="P12" s="0" t="s">
        <v>248</v>
      </c>
      <c r="Q12" s="0" t="n">
        <v>1</v>
      </c>
      <c r="W12" s="0" t="n">
        <v>0</v>
      </c>
      <c r="X12" s="0" t="n">
        <v>-7527782</v>
      </c>
      <c r="Y12" s="0" t="n">
        <v>0.44</v>
      </c>
      <c r="AA12" s="0" t="n">
        <v>9.59</v>
      </c>
      <c r="AB12" s="0" t="n">
        <v>0</v>
      </c>
      <c r="AC12" s="0" t="n">
        <v>0</v>
      </c>
      <c r="AD12" s="0" t="n">
        <v>0</v>
      </c>
      <c r="AE12" s="0" t="n">
        <v>9.5605</v>
      </c>
      <c r="AF12" s="0" t="n">
        <v>0</v>
      </c>
      <c r="AG12" s="0" t="n">
        <v>0</v>
      </c>
      <c r="AH12" s="0" t="n">
        <v>0</v>
      </c>
      <c r="AI12" s="0" t="n">
        <v>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44</v>
      </c>
      <c r="AV12" s="0" t="n">
        <v>0</v>
      </c>
      <c r="AW12" s="0" t="n">
        <v>2</v>
      </c>
      <c r="AX12" s="0" t="n">
        <v>73769916</v>
      </c>
      <c r="AY12" s="0" t="n">
        <v>1</v>
      </c>
      <c r="AZ12" s="0" t="n">
        <v>6144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3</f>
        <v>6.16</v>
      </c>
      <c r="CY12" s="0" t="n">
        <f aca="false">AA12</f>
        <v>9.59</v>
      </c>
      <c r="CZ12" s="0" t="n">
        <f aca="false">AE12</f>
        <v>9.5605</v>
      </c>
      <c r="DA12" s="0" t="n">
        <f aca="false">AI12</f>
        <v>1</v>
      </c>
      <c r="DB12" s="0" t="n">
        <v>0</v>
      </c>
    </row>
    <row r="13" customFormat="false" ht="12.75" hidden="false" customHeight="false" outlineLevel="0" collapsed="false">
      <c r="A13" s="0" t="n">
        <f aca="false">ROW(Source!A33)</f>
        <v>33</v>
      </c>
      <c r="B13" s="0" t="n">
        <v>73752688</v>
      </c>
      <c r="C13" s="0" t="n">
        <v>73753366</v>
      </c>
      <c r="D13" s="0" t="n">
        <v>7232664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249</v>
      </c>
      <c r="J13" s="0" t="s">
        <v>250</v>
      </c>
      <c r="K13" s="0" t="s">
        <v>251</v>
      </c>
      <c r="L13" s="0" t="n">
        <v>1339</v>
      </c>
      <c r="N13" s="0" t="n">
        <v>1007</v>
      </c>
      <c r="O13" s="0" t="s">
        <v>86</v>
      </c>
      <c r="P13" s="0" t="s">
        <v>86</v>
      </c>
      <c r="Q13" s="0" t="n">
        <v>1</v>
      </c>
      <c r="W13" s="0" t="n">
        <v>0</v>
      </c>
      <c r="X13" s="0" t="n">
        <v>-2082799898</v>
      </c>
      <c r="Y13" s="0" t="n">
        <v>0.00087</v>
      </c>
      <c r="AA13" s="0" t="n">
        <v>56.53</v>
      </c>
      <c r="AB13" s="0" t="n">
        <v>0</v>
      </c>
      <c r="AC13" s="0" t="n">
        <v>0</v>
      </c>
      <c r="AD13" s="0" t="n">
        <v>0</v>
      </c>
      <c r="AE13" s="0" t="n">
        <v>5.67</v>
      </c>
      <c r="AF13" s="0" t="n">
        <v>0</v>
      </c>
      <c r="AG13" s="0" t="n">
        <v>0</v>
      </c>
      <c r="AH13" s="0" t="n">
        <v>0</v>
      </c>
      <c r="AI13" s="0" t="n">
        <v>9.94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00087</v>
      </c>
      <c r="AV13" s="0" t="n">
        <v>0</v>
      </c>
      <c r="AW13" s="0" t="n">
        <v>2</v>
      </c>
      <c r="AX13" s="0" t="n">
        <v>73769915</v>
      </c>
      <c r="AY13" s="0" t="n">
        <v>1</v>
      </c>
      <c r="AZ13" s="0" t="n">
        <v>6144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3</f>
        <v>0.01218</v>
      </c>
      <c r="CY13" s="0" t="n">
        <f aca="false">AA13</f>
        <v>56.53</v>
      </c>
      <c r="CZ13" s="0" t="n">
        <f aca="false">AE13</f>
        <v>5.67</v>
      </c>
      <c r="DA13" s="0" t="n">
        <f aca="false">AI13</f>
        <v>9.94</v>
      </c>
      <c r="DB13" s="0" t="n">
        <v>0</v>
      </c>
    </row>
    <row r="14" customFormat="false" ht="12.75" hidden="false" customHeight="false" outlineLevel="0" collapsed="false">
      <c r="A14" s="0" t="n">
        <f aca="false">ROW(Source!A33)</f>
        <v>33</v>
      </c>
      <c r="B14" s="0" t="n">
        <v>73752688</v>
      </c>
      <c r="C14" s="0" t="n">
        <v>73753366</v>
      </c>
      <c r="D14" s="0" t="n">
        <v>7241063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108</v>
      </c>
      <c r="J14" s="0" t="s">
        <v>111</v>
      </c>
      <c r="K14" s="0" t="s">
        <v>109</v>
      </c>
      <c r="L14" s="0" t="n">
        <v>1035</v>
      </c>
      <c r="N14" s="0" t="n">
        <v>1013</v>
      </c>
      <c r="O14" s="0" t="s">
        <v>110</v>
      </c>
      <c r="P14" s="0" t="s">
        <v>110</v>
      </c>
      <c r="Q14" s="0" t="n">
        <v>1</v>
      </c>
      <c r="W14" s="0" t="n">
        <v>0</v>
      </c>
      <c r="X14" s="0" t="n">
        <v>-2221782</v>
      </c>
      <c r="Y14" s="0" t="n">
        <v>1</v>
      </c>
      <c r="AA14" s="0" t="n">
        <v>3608.45</v>
      </c>
      <c r="AB14" s="0" t="n">
        <v>0</v>
      </c>
      <c r="AC14" s="0" t="n">
        <v>0</v>
      </c>
      <c r="AD14" s="0" t="n">
        <v>0</v>
      </c>
      <c r="AE14" s="0" t="n">
        <v>1817</v>
      </c>
      <c r="AF14" s="0" t="n">
        <v>0</v>
      </c>
      <c r="AG14" s="0" t="n">
        <v>0</v>
      </c>
      <c r="AH14" s="0" t="n">
        <v>0</v>
      </c>
      <c r="AI14" s="0" t="n">
        <v>1.98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1</v>
      </c>
      <c r="AV14" s="0" t="n">
        <v>0</v>
      </c>
      <c r="AW14" s="0" t="n">
        <v>1</v>
      </c>
      <c r="AX14" s="0" t="n">
        <v>-1</v>
      </c>
      <c r="AY14" s="0" t="n">
        <v>0</v>
      </c>
      <c r="AZ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3</f>
        <v>14</v>
      </c>
      <c r="CY14" s="0" t="n">
        <f aca="false">AA14</f>
        <v>3608.45</v>
      </c>
      <c r="CZ14" s="0" t="n">
        <f aca="false">AE14</f>
        <v>1817</v>
      </c>
      <c r="DA14" s="0" t="n">
        <f aca="false">AI14</f>
        <v>1.98</v>
      </c>
      <c r="DB14" s="0" t="n">
        <v>0</v>
      </c>
    </row>
    <row r="15" customFormat="false" ht="12.75" hidden="false" customHeight="false" outlineLevel="0" collapsed="false">
      <c r="A15" s="0" t="n">
        <f aca="false">ROW(Source!A35)</f>
        <v>35</v>
      </c>
      <c r="B15" s="0" t="n">
        <v>73752688</v>
      </c>
      <c r="C15" s="0" t="n">
        <v>73753388</v>
      </c>
      <c r="D15" s="0" t="n">
        <v>7157835</v>
      </c>
      <c r="E15" s="0" t="n">
        <v>7157832</v>
      </c>
      <c r="F15" s="0" t="n">
        <v>1</v>
      </c>
      <c r="G15" s="0" t="n">
        <v>7157832</v>
      </c>
      <c r="H15" s="0" t="n">
        <v>1</v>
      </c>
      <c r="I15" s="0" t="s">
        <v>224</v>
      </c>
      <c r="K15" s="0" t="s">
        <v>225</v>
      </c>
      <c r="L15" s="0" t="n">
        <v>1191</v>
      </c>
      <c r="N15" s="0" t="n">
        <v>1013</v>
      </c>
      <c r="O15" s="0" t="s">
        <v>226</v>
      </c>
      <c r="P15" s="0" t="s">
        <v>226</v>
      </c>
      <c r="Q15" s="0" t="n">
        <v>1</v>
      </c>
      <c r="W15" s="0" t="n">
        <v>0</v>
      </c>
      <c r="X15" s="0" t="n">
        <v>946207192</v>
      </c>
      <c r="Y15" s="0" t="n">
        <v>3.726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3.24</v>
      </c>
      <c r="AU15" s="0" t="s">
        <v>103</v>
      </c>
      <c r="AV15" s="0" t="n">
        <v>1</v>
      </c>
      <c r="AW15" s="0" t="n">
        <v>2</v>
      </c>
      <c r="AX15" s="0" t="n">
        <v>73770817</v>
      </c>
      <c r="AY15" s="0" t="n">
        <v>1</v>
      </c>
      <c r="AZ15" s="0" t="n">
        <v>6144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5</f>
        <v>52.164</v>
      </c>
      <c r="CY15" s="0" t="n">
        <f aca="false">AD15</f>
        <v>0</v>
      </c>
      <c r="CZ15" s="0" t="n">
        <f aca="false">AH15</f>
        <v>0</v>
      </c>
      <c r="DA15" s="0" t="n">
        <f aca="false">AL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5)</f>
        <v>35</v>
      </c>
      <c r="B16" s="0" t="n">
        <v>73752688</v>
      </c>
      <c r="C16" s="0" t="n">
        <v>73753388</v>
      </c>
      <c r="D16" s="0" t="n">
        <v>7159942</v>
      </c>
      <c r="E16" s="0" t="n">
        <v>7157832</v>
      </c>
      <c r="F16" s="0" t="n">
        <v>1</v>
      </c>
      <c r="G16" s="0" t="n">
        <v>7157832</v>
      </c>
      <c r="H16" s="0" t="n">
        <v>2</v>
      </c>
      <c r="I16" s="0" t="s">
        <v>252</v>
      </c>
      <c r="K16" s="0" t="s">
        <v>253</v>
      </c>
      <c r="L16" s="0" t="n">
        <v>1344</v>
      </c>
      <c r="N16" s="0" t="n">
        <v>1008</v>
      </c>
      <c r="O16" s="0" t="s">
        <v>254</v>
      </c>
      <c r="P16" s="0" t="s">
        <v>254</v>
      </c>
      <c r="Q16" s="0" t="n">
        <v>1</v>
      </c>
      <c r="W16" s="0" t="n">
        <v>0</v>
      </c>
      <c r="X16" s="0" t="n">
        <v>-450565604</v>
      </c>
      <c r="Y16" s="0" t="n">
        <v>51.911</v>
      </c>
      <c r="AA16" s="0" t="n">
        <v>0</v>
      </c>
      <c r="AB16" s="0" t="n">
        <v>1.07</v>
      </c>
      <c r="AC16" s="0" t="n">
        <v>0</v>
      </c>
      <c r="AD16" s="0" t="n">
        <v>0</v>
      </c>
      <c r="AE16" s="0" t="n">
        <v>0</v>
      </c>
      <c r="AF16" s="0" t="n">
        <v>1</v>
      </c>
      <c r="AG16" s="0" t="n">
        <v>0</v>
      </c>
      <c r="AH16" s="0" t="n">
        <v>0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45.14</v>
      </c>
      <c r="AU16" s="0" t="s">
        <v>103</v>
      </c>
      <c r="AV16" s="0" t="n">
        <v>0</v>
      </c>
      <c r="AW16" s="0" t="n">
        <v>2</v>
      </c>
      <c r="AX16" s="0" t="n">
        <v>73770818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5</f>
        <v>726.754</v>
      </c>
      <c r="CY16" s="0" t="n">
        <f aca="false">AB16</f>
        <v>1.07</v>
      </c>
      <c r="CZ16" s="0" t="n">
        <f aca="false">AF16</f>
        <v>1</v>
      </c>
      <c r="DA16" s="0" t="n">
        <f aca="false">AJ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35)</f>
        <v>35</v>
      </c>
      <c r="B17" s="0" t="n">
        <v>73752688</v>
      </c>
      <c r="C17" s="0" t="n">
        <v>73753388</v>
      </c>
      <c r="D17" s="0" t="n">
        <v>7182707</v>
      </c>
      <c r="E17" s="0" t="n">
        <v>7157832</v>
      </c>
      <c r="F17" s="0" t="n">
        <v>1</v>
      </c>
      <c r="G17" s="0" t="n">
        <v>7157832</v>
      </c>
      <c r="H17" s="0" t="n">
        <v>3</v>
      </c>
      <c r="I17" s="0" t="s">
        <v>81</v>
      </c>
      <c r="K17" s="0" t="s">
        <v>255</v>
      </c>
      <c r="L17" s="0" t="n">
        <v>1344</v>
      </c>
      <c r="N17" s="0" t="n">
        <v>1008</v>
      </c>
      <c r="O17" s="0" t="s">
        <v>254</v>
      </c>
      <c r="P17" s="0" t="s">
        <v>254</v>
      </c>
      <c r="Q17" s="0" t="n">
        <v>1</v>
      </c>
      <c r="W17" s="0" t="n">
        <v>0</v>
      </c>
      <c r="X17" s="0" t="n">
        <v>-360884371</v>
      </c>
      <c r="Y17" s="0" t="n">
        <v>32.4</v>
      </c>
      <c r="AA17" s="0" t="n">
        <v>1</v>
      </c>
      <c r="AB17" s="0" t="n">
        <v>0</v>
      </c>
      <c r="AC17" s="0" t="n">
        <v>0</v>
      </c>
      <c r="AD17" s="0" t="n">
        <v>0</v>
      </c>
      <c r="AE17" s="0" t="n">
        <v>1</v>
      </c>
      <c r="AF17" s="0" t="n">
        <v>0</v>
      </c>
      <c r="AG17" s="0" t="n">
        <v>0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32.4</v>
      </c>
      <c r="AV17" s="0" t="n">
        <v>0</v>
      </c>
      <c r="AW17" s="0" t="n">
        <v>2</v>
      </c>
      <c r="AX17" s="0" t="n">
        <v>73770819</v>
      </c>
      <c r="AY17" s="0" t="n">
        <v>1</v>
      </c>
      <c r="AZ17" s="0" t="n">
        <v>0</v>
      </c>
      <c r="BA17" s="0" t="n">
        <v>15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5</f>
        <v>453.6</v>
      </c>
      <c r="CY17" s="0" t="n">
        <f aca="false">AA17</f>
        <v>1</v>
      </c>
      <c r="CZ17" s="0" t="n">
        <f aca="false">AE17</f>
        <v>1</v>
      </c>
      <c r="DA17" s="0" t="n">
        <f aca="false">AI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73752688</v>
      </c>
      <c r="C18" s="0" t="n">
        <v>73753395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224</v>
      </c>
      <c r="K18" s="0" t="s">
        <v>225</v>
      </c>
      <c r="L18" s="0" t="n">
        <v>1191</v>
      </c>
      <c r="N18" s="0" t="n">
        <v>1013</v>
      </c>
      <c r="O18" s="0" t="s">
        <v>226</v>
      </c>
      <c r="P18" s="0" t="s">
        <v>226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73753399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6</f>
        <v>6.455226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73752688</v>
      </c>
      <c r="C19" s="0" t="n">
        <v>73753395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256</v>
      </c>
      <c r="J19" s="0" t="s">
        <v>257</v>
      </c>
      <c r="K19" s="0" t="s">
        <v>258</v>
      </c>
      <c r="L19" s="0" t="n">
        <v>1368</v>
      </c>
      <c r="N19" s="0" t="n">
        <v>1011</v>
      </c>
      <c r="O19" s="0" t="s">
        <v>230</v>
      </c>
      <c r="P19" s="0" t="s">
        <v>230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51.86</v>
      </c>
      <c r="AC19" s="0" t="n">
        <v>580.91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</v>
      </c>
      <c r="AK19" s="0" t="n">
        <v>17.04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73753400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6</f>
        <v>18.65232875</v>
      </c>
      <c r="CY19" s="0" t="n">
        <f aca="false">AB19</f>
        <v>1451.86</v>
      </c>
      <c r="CZ19" s="0" t="n">
        <f aca="false">AF19</f>
        <v>162.4</v>
      </c>
      <c r="DA19" s="0" t="n">
        <f aca="false">AJ19</f>
        <v>7.5</v>
      </c>
      <c r="DB19" s="0" t="n">
        <v>0</v>
      </c>
    </row>
    <row r="20" customFormat="false" ht="12.75" hidden="false" customHeight="false" outlineLevel="0" collapsed="false">
      <c r="A20" s="0" t="n">
        <f aca="false">ROW(Source!A36)</f>
        <v>36</v>
      </c>
      <c r="B20" s="0" t="n">
        <v>73752688</v>
      </c>
      <c r="C20" s="0" t="n">
        <v>73753395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259</v>
      </c>
      <c r="J20" s="0" t="s">
        <v>260</v>
      </c>
      <c r="K20" s="0" t="s">
        <v>261</v>
      </c>
      <c r="L20" s="0" t="n">
        <v>1368</v>
      </c>
      <c r="N20" s="0" t="n">
        <v>1011</v>
      </c>
      <c r="O20" s="0" t="s">
        <v>230</v>
      </c>
      <c r="P20" s="0" t="s">
        <v>230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895.44</v>
      </c>
      <c r="AC20" s="0" t="n">
        <v>538.67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1</v>
      </c>
      <c r="AK20" s="0" t="n">
        <v>17.04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73753401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6</f>
        <v>4.6636669</v>
      </c>
      <c r="CY20" s="0" t="n">
        <f aca="false">AB20</f>
        <v>895.44</v>
      </c>
      <c r="CZ20" s="0" t="n">
        <f aca="false">AF20</f>
        <v>110.31</v>
      </c>
      <c r="DA20" s="0" t="n">
        <f aca="false">AJ20</f>
        <v>6.81</v>
      </c>
      <c r="DB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73752688</v>
      </c>
      <c r="C21" s="0" t="n">
        <v>73753406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81</v>
      </c>
      <c r="K21" s="0" t="s">
        <v>82</v>
      </c>
      <c r="L21" s="0" t="n">
        <v>1348</v>
      </c>
      <c r="N21" s="0" t="n">
        <v>1009</v>
      </c>
      <c r="O21" s="0" t="s">
        <v>83</v>
      </c>
      <c r="P21" s="0" t="s">
        <v>83</v>
      </c>
      <c r="Q21" s="0" t="n">
        <v>1000</v>
      </c>
      <c r="W21" s="0" t="n">
        <v>1</v>
      </c>
      <c r="X21" s="0" t="n">
        <v>-1541367988</v>
      </c>
      <c r="Y21" s="0" t="n">
        <v>-9.1E-005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-0.00014</v>
      </c>
      <c r="AU21" s="0" t="s">
        <v>200</v>
      </c>
      <c r="AV21" s="0" t="n">
        <v>0</v>
      </c>
      <c r="AW21" s="0" t="n">
        <v>2</v>
      </c>
      <c r="AX21" s="0" t="n">
        <v>73753409</v>
      </c>
      <c r="AY21" s="0" t="n">
        <v>1</v>
      </c>
      <c r="AZ21" s="0" t="n">
        <v>6144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2</f>
        <v>-0.00182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73752688</v>
      </c>
      <c r="C22" s="0" t="n">
        <v>73753406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81</v>
      </c>
      <c r="K22" s="0" t="s">
        <v>85</v>
      </c>
      <c r="L22" s="0" t="n">
        <v>1339</v>
      </c>
      <c r="N22" s="0" t="n">
        <v>1007</v>
      </c>
      <c r="O22" s="0" t="s">
        <v>86</v>
      </c>
      <c r="P22" s="0" t="s">
        <v>86</v>
      </c>
      <c r="Q22" s="0" t="n">
        <v>1</v>
      </c>
      <c r="W22" s="0" t="n">
        <v>1</v>
      </c>
      <c r="X22" s="0" t="n">
        <v>-589967668</v>
      </c>
      <c r="Y22" s="0" t="n">
        <v>-0.56927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-0.8758</v>
      </c>
      <c r="AU22" s="0" t="s">
        <v>200</v>
      </c>
      <c r="AV22" s="0" t="n">
        <v>0</v>
      </c>
      <c r="AW22" s="0" t="n">
        <v>2</v>
      </c>
      <c r="AX22" s="0" t="n">
        <v>73753410</v>
      </c>
      <c r="AY22" s="0" t="n">
        <v>1</v>
      </c>
      <c r="AZ22" s="0" t="n">
        <v>6144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2</f>
        <v>-11.3854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73752688</v>
      </c>
      <c r="C23" s="0" t="n">
        <v>73753413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224</v>
      </c>
      <c r="K23" s="0" t="s">
        <v>225</v>
      </c>
      <c r="L23" s="0" t="n">
        <v>1191</v>
      </c>
      <c r="N23" s="0" t="n">
        <v>1013</v>
      </c>
      <c r="O23" s="0" t="s">
        <v>226</v>
      </c>
      <c r="P23" s="0" t="s">
        <v>226</v>
      </c>
      <c r="Q23" s="0" t="n">
        <v>1</v>
      </c>
      <c r="W23" s="0" t="n">
        <v>0</v>
      </c>
      <c r="X23" s="0" t="n">
        <v>946207192</v>
      </c>
      <c r="Y23" s="0" t="n">
        <v>3.2085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2.79</v>
      </c>
      <c r="AU23" s="0" t="s">
        <v>206</v>
      </c>
      <c r="AV23" s="0" t="n">
        <v>1</v>
      </c>
      <c r="AW23" s="0" t="n">
        <v>2</v>
      </c>
      <c r="AX23" s="0" t="n">
        <v>73775884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5</f>
        <v>19.251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5)</f>
        <v>75</v>
      </c>
      <c r="B24" s="0" t="n">
        <v>73752688</v>
      </c>
      <c r="C24" s="0" t="n">
        <v>73753413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252</v>
      </c>
      <c r="K24" s="0" t="s">
        <v>253</v>
      </c>
      <c r="L24" s="0" t="n">
        <v>1344</v>
      </c>
      <c r="N24" s="0" t="n">
        <v>1008</v>
      </c>
      <c r="O24" s="0" t="s">
        <v>254</v>
      </c>
      <c r="P24" s="0" t="s">
        <v>254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206</v>
      </c>
      <c r="AV24" s="0" t="n">
        <v>0</v>
      </c>
      <c r="AW24" s="0" t="n">
        <v>2</v>
      </c>
      <c r="AX24" s="0" t="n">
        <v>73775885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5</f>
        <v>311.466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5)</f>
        <v>75</v>
      </c>
      <c r="B25" s="0" t="n">
        <v>73752688</v>
      </c>
      <c r="C25" s="0" t="n">
        <v>73753413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81</v>
      </c>
      <c r="K25" s="0" t="s">
        <v>255</v>
      </c>
      <c r="L25" s="0" t="n">
        <v>1344</v>
      </c>
      <c r="N25" s="0" t="n">
        <v>1008</v>
      </c>
      <c r="O25" s="0" t="s">
        <v>254</v>
      </c>
      <c r="P25" s="0" t="s">
        <v>254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73775886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5</f>
        <v>194.4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6)</f>
        <v>76</v>
      </c>
      <c r="B26" s="0" t="n">
        <v>73752688</v>
      </c>
      <c r="C26" s="0" t="n">
        <v>73753420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81</v>
      </c>
      <c r="K26" s="0" t="s">
        <v>85</v>
      </c>
      <c r="L26" s="0" t="n">
        <v>1339</v>
      </c>
      <c r="N26" s="0" t="n">
        <v>1007</v>
      </c>
      <c r="O26" s="0" t="s">
        <v>86</v>
      </c>
      <c r="P26" s="0" t="s">
        <v>86</v>
      </c>
      <c r="Q26" s="0" t="n">
        <v>1</v>
      </c>
      <c r="W26" s="0" t="n">
        <v>1</v>
      </c>
      <c r="X26" s="0" t="n">
        <v>-589967668</v>
      </c>
      <c r="Y26" s="0" t="n">
        <v>-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-0.2</v>
      </c>
      <c r="AV26" s="0" t="n">
        <v>0</v>
      </c>
      <c r="AW26" s="0" t="n">
        <v>2</v>
      </c>
      <c r="AX26" s="0" t="n">
        <v>73753422</v>
      </c>
      <c r="AY26" s="0" t="n">
        <v>1</v>
      </c>
      <c r="AZ26" s="0" t="n">
        <v>6144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6</f>
        <v>-40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73752688</v>
      </c>
      <c r="C27" s="0" t="n">
        <v>73753424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224</v>
      </c>
      <c r="K27" s="0" t="s">
        <v>225</v>
      </c>
      <c r="L27" s="0" t="n">
        <v>1191</v>
      </c>
      <c r="N27" s="0" t="n">
        <v>1013</v>
      </c>
      <c r="O27" s="0" t="s">
        <v>226</v>
      </c>
      <c r="P27" s="0" t="s">
        <v>226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73753428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8</f>
        <v>0.709182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8)</f>
        <v>78</v>
      </c>
      <c r="B28" s="0" t="n">
        <v>73752688</v>
      </c>
      <c r="C28" s="0" t="n">
        <v>73753424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256</v>
      </c>
      <c r="J28" s="0" t="s">
        <v>257</v>
      </c>
      <c r="K28" s="0" t="s">
        <v>258</v>
      </c>
      <c r="L28" s="0" t="n">
        <v>1368</v>
      </c>
      <c r="N28" s="0" t="n">
        <v>1011</v>
      </c>
      <c r="O28" s="0" t="s">
        <v>230</v>
      </c>
      <c r="P28" s="0" t="s">
        <v>230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51.86</v>
      </c>
      <c r="AC28" s="0" t="n">
        <v>580.91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</v>
      </c>
      <c r="AK28" s="0" t="n">
        <v>17.04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73753429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8</f>
        <v>2.04917625</v>
      </c>
      <c r="CY28" s="0" t="n">
        <f aca="false">AB28</f>
        <v>1451.86</v>
      </c>
      <c r="CZ28" s="0" t="n">
        <f aca="false">AF28</f>
        <v>162.4</v>
      </c>
      <c r="DA28" s="0" t="n">
        <f aca="false">AJ28</f>
        <v>7.5</v>
      </c>
      <c r="DB28" s="0" t="n">
        <v>0</v>
      </c>
    </row>
    <row r="29" customFormat="false" ht="12.75" hidden="false" customHeight="false" outlineLevel="0" collapsed="false">
      <c r="A29" s="0" t="n">
        <f aca="false">ROW(Source!A78)</f>
        <v>78</v>
      </c>
      <c r="B29" s="0" t="n">
        <v>73752688</v>
      </c>
      <c r="C29" s="0" t="n">
        <v>73753424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259</v>
      </c>
      <c r="J29" s="0" t="s">
        <v>260</v>
      </c>
      <c r="K29" s="0" t="s">
        <v>261</v>
      </c>
      <c r="L29" s="0" t="n">
        <v>1368</v>
      </c>
      <c r="N29" s="0" t="n">
        <v>1011</v>
      </c>
      <c r="O29" s="0" t="s">
        <v>230</v>
      </c>
      <c r="P29" s="0" t="s">
        <v>230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895.44</v>
      </c>
      <c r="AC29" s="0" t="n">
        <v>538.67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81</v>
      </c>
      <c r="AK29" s="0" t="n">
        <v>17.04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73753430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8</f>
        <v>0.5123583</v>
      </c>
      <c r="CY29" s="0" t="n">
        <f aca="false">AB29</f>
        <v>895.44</v>
      </c>
      <c r="CZ29" s="0" t="n">
        <f aca="false">AF29</f>
        <v>110.31</v>
      </c>
      <c r="DA29" s="0" t="n">
        <f aca="false">AJ29</f>
        <v>6.81</v>
      </c>
      <c r="DB2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73753360</v>
      </c>
      <c r="C1" s="0" t="n">
        <v>73753355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1</v>
      </c>
      <c r="K1" s="0" t="s">
        <v>82</v>
      </c>
      <c r="L1" s="0" t="n">
        <v>1348</v>
      </c>
      <c r="N1" s="0" t="n">
        <v>1009</v>
      </c>
      <c r="O1" s="0" t="s">
        <v>83</v>
      </c>
      <c r="P1" s="0" t="s">
        <v>83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73</v>
      </c>
      <c r="AG1" s="0" t="n">
        <v>3.12662784</v>
      </c>
      <c r="AH1" s="0" t="n">
        <v>2</v>
      </c>
      <c r="AI1" s="0" t="n">
        <v>73753356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73753361</v>
      </c>
      <c r="C2" s="0" t="n">
        <v>73753355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1</v>
      </c>
      <c r="K2" s="0" t="s">
        <v>85</v>
      </c>
      <c r="L2" s="0" t="n">
        <v>1339</v>
      </c>
      <c r="N2" s="0" t="n">
        <v>1007</v>
      </c>
      <c r="O2" s="0" t="s">
        <v>86</v>
      </c>
      <c r="P2" s="0" t="s">
        <v>86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73</v>
      </c>
      <c r="AG2" s="0" t="n">
        <v>8.5049472</v>
      </c>
      <c r="AH2" s="0" t="n">
        <v>2</v>
      </c>
      <c r="AI2" s="0" t="n">
        <v>73753357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73769908</v>
      </c>
      <c r="C3" s="0" t="n">
        <v>73753366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224</v>
      </c>
      <c r="K3" s="0" t="s">
        <v>225</v>
      </c>
      <c r="L3" s="0" t="n">
        <v>1191</v>
      </c>
      <c r="N3" s="0" t="n">
        <v>1013</v>
      </c>
      <c r="O3" s="0" t="s">
        <v>226</v>
      </c>
      <c r="P3" s="0" t="s">
        <v>226</v>
      </c>
      <c r="Q3" s="0" t="n">
        <v>1</v>
      </c>
      <c r="X3" s="0" t="n">
        <v>15.75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03</v>
      </c>
      <c r="AG3" s="0" t="n">
        <v>18.1125</v>
      </c>
      <c r="AH3" s="0" t="n">
        <v>2</v>
      </c>
      <c r="AI3" s="0" t="n">
        <v>73753367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3)</f>
        <v>33</v>
      </c>
      <c r="B4" s="0" t="n">
        <v>73769909</v>
      </c>
      <c r="C4" s="0" t="n">
        <v>73753366</v>
      </c>
      <c r="D4" s="0" t="n">
        <v>7231136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227</v>
      </c>
      <c r="J4" s="0" t="s">
        <v>228</v>
      </c>
      <c r="K4" s="0" t="s">
        <v>229</v>
      </c>
      <c r="L4" s="0" t="n">
        <v>1368</v>
      </c>
      <c r="N4" s="0" t="n">
        <v>1011</v>
      </c>
      <c r="O4" s="0" t="s">
        <v>230</v>
      </c>
      <c r="P4" s="0" t="s">
        <v>230</v>
      </c>
      <c r="Q4" s="0" t="n">
        <v>1</v>
      </c>
      <c r="X4" s="0" t="n">
        <v>0.28</v>
      </c>
      <c r="Y4" s="0" t="n">
        <v>0</v>
      </c>
      <c r="Z4" s="0" t="n">
        <v>4.71</v>
      </c>
      <c r="AA4" s="0" t="n">
        <v>0.0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03</v>
      </c>
      <c r="AG4" s="0" t="n">
        <v>0.322</v>
      </c>
      <c r="AH4" s="0" t="n">
        <v>2</v>
      </c>
      <c r="AI4" s="0" t="n">
        <v>73753368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73769910</v>
      </c>
      <c r="C5" s="0" t="n">
        <v>73753366</v>
      </c>
      <c r="D5" s="0" t="n">
        <v>7231215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231</v>
      </c>
      <c r="J5" s="0" t="s">
        <v>232</v>
      </c>
      <c r="K5" s="0" t="s">
        <v>233</v>
      </c>
      <c r="L5" s="0" t="n">
        <v>1368</v>
      </c>
      <c r="N5" s="0" t="n">
        <v>1011</v>
      </c>
      <c r="O5" s="0" t="s">
        <v>230</v>
      </c>
      <c r="P5" s="0" t="s">
        <v>230</v>
      </c>
      <c r="Q5" s="0" t="n">
        <v>1</v>
      </c>
      <c r="X5" s="0" t="n">
        <v>0.78</v>
      </c>
      <c r="Y5" s="0" t="n">
        <v>0</v>
      </c>
      <c r="Z5" s="0" t="n">
        <v>43.4</v>
      </c>
      <c r="AA5" s="0" t="n">
        <v>2.68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103</v>
      </c>
      <c r="AG5" s="0" t="n">
        <v>0.897</v>
      </c>
      <c r="AH5" s="0" t="n">
        <v>2</v>
      </c>
      <c r="AI5" s="0" t="n">
        <v>73753369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73769911</v>
      </c>
      <c r="C6" s="0" t="n">
        <v>73753366</v>
      </c>
      <c r="D6" s="0" t="n">
        <v>7231377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234</v>
      </c>
      <c r="J6" s="0" t="s">
        <v>235</v>
      </c>
      <c r="K6" s="0" t="s">
        <v>236</v>
      </c>
      <c r="L6" s="0" t="n">
        <v>1368</v>
      </c>
      <c r="N6" s="0" t="n">
        <v>1011</v>
      </c>
      <c r="O6" s="0" t="s">
        <v>230</v>
      </c>
      <c r="P6" s="0" t="s">
        <v>230</v>
      </c>
      <c r="Q6" s="0" t="n">
        <v>1</v>
      </c>
      <c r="X6" s="0" t="n">
        <v>0.28</v>
      </c>
      <c r="Y6" s="0" t="n">
        <v>0</v>
      </c>
      <c r="Z6" s="0" t="n">
        <v>3.71</v>
      </c>
      <c r="AA6" s="0" t="n">
        <v>0.18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103</v>
      </c>
      <c r="AG6" s="0" t="n">
        <v>0.322</v>
      </c>
      <c r="AH6" s="0" t="n">
        <v>2</v>
      </c>
      <c r="AI6" s="0" t="n">
        <v>73753370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73769912</v>
      </c>
      <c r="C7" s="0" t="n">
        <v>73753366</v>
      </c>
      <c r="D7" s="0" t="n">
        <v>7231421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237</v>
      </c>
      <c r="J7" s="0" t="s">
        <v>238</v>
      </c>
      <c r="K7" s="0" t="s">
        <v>239</v>
      </c>
      <c r="L7" s="0" t="n">
        <v>1368</v>
      </c>
      <c r="N7" s="0" t="n">
        <v>1011</v>
      </c>
      <c r="O7" s="0" t="s">
        <v>230</v>
      </c>
      <c r="P7" s="0" t="s">
        <v>230</v>
      </c>
      <c r="Q7" s="0" t="n">
        <v>1</v>
      </c>
      <c r="X7" s="0" t="n">
        <v>0.5</v>
      </c>
      <c r="Y7" s="0" t="n">
        <v>0</v>
      </c>
      <c r="Z7" s="0" t="n">
        <v>74.44</v>
      </c>
      <c r="AA7" s="0" t="n">
        <v>17.59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03</v>
      </c>
      <c r="AG7" s="0" t="n">
        <v>0.575</v>
      </c>
      <c r="AH7" s="0" t="n">
        <v>2</v>
      </c>
      <c r="AI7" s="0" t="n">
        <v>73753371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3)</f>
        <v>33</v>
      </c>
      <c r="B8" s="0" t="n">
        <v>73769913</v>
      </c>
      <c r="C8" s="0" t="n">
        <v>73753366</v>
      </c>
      <c r="D8" s="0" t="n">
        <v>723144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240</v>
      </c>
      <c r="J8" s="0" t="s">
        <v>241</v>
      </c>
      <c r="K8" s="0" t="s">
        <v>242</v>
      </c>
      <c r="L8" s="0" t="n">
        <v>1368</v>
      </c>
      <c r="N8" s="0" t="n">
        <v>1011</v>
      </c>
      <c r="O8" s="0" t="s">
        <v>230</v>
      </c>
      <c r="P8" s="0" t="s">
        <v>230</v>
      </c>
      <c r="Q8" s="0" t="n">
        <v>1</v>
      </c>
      <c r="X8" s="0" t="n">
        <v>0.49</v>
      </c>
      <c r="Y8" s="0" t="n">
        <v>0</v>
      </c>
      <c r="Z8" s="0" t="n">
        <v>2.36</v>
      </c>
      <c r="AA8" s="0" t="n">
        <v>0.1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03</v>
      </c>
      <c r="AG8" s="0" t="n">
        <v>0.5635</v>
      </c>
      <c r="AH8" s="0" t="n">
        <v>2</v>
      </c>
      <c r="AI8" s="0" t="n">
        <v>73753372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3)</f>
        <v>33</v>
      </c>
      <c r="B9" s="0" t="n">
        <v>73769914</v>
      </c>
      <c r="C9" s="0" t="n">
        <v>73753366</v>
      </c>
      <c r="D9" s="0" t="n">
        <v>7233129</v>
      </c>
      <c r="E9" s="0" t="n">
        <v>1</v>
      </c>
      <c r="F9" s="0" t="n">
        <v>1</v>
      </c>
      <c r="G9" s="0" t="n">
        <v>7157832</v>
      </c>
      <c r="H9" s="0" t="n">
        <v>3</v>
      </c>
      <c r="I9" s="0" t="s">
        <v>243</v>
      </c>
      <c r="J9" s="0" t="s">
        <v>244</v>
      </c>
      <c r="K9" s="0" t="s">
        <v>245</v>
      </c>
      <c r="L9" s="0" t="n">
        <v>1327</v>
      </c>
      <c r="N9" s="0" t="n">
        <v>1005</v>
      </c>
      <c r="O9" s="0" t="s">
        <v>210</v>
      </c>
      <c r="P9" s="0" t="s">
        <v>210</v>
      </c>
      <c r="Q9" s="0" t="n">
        <v>1</v>
      </c>
      <c r="X9" s="0" t="n">
        <v>0.14</v>
      </c>
      <c r="Y9" s="0" t="n">
        <v>10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0.14</v>
      </c>
      <c r="AH9" s="0" t="n">
        <v>2</v>
      </c>
      <c r="AI9" s="0" t="n">
        <v>73753373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3)</f>
        <v>33</v>
      </c>
      <c r="B10" s="0" t="n">
        <v>73769916</v>
      </c>
      <c r="C10" s="0" t="n">
        <v>73753366</v>
      </c>
      <c r="D10" s="0" t="n">
        <v>7164370</v>
      </c>
      <c r="E10" s="0" t="n">
        <v>7157832</v>
      </c>
      <c r="F10" s="0" t="n">
        <v>1</v>
      </c>
      <c r="G10" s="0" t="n">
        <v>7157832</v>
      </c>
      <c r="H10" s="0" t="n">
        <v>3</v>
      </c>
      <c r="I10" s="0" t="s">
        <v>246</v>
      </c>
      <c r="K10" s="0" t="s">
        <v>247</v>
      </c>
      <c r="L10" s="0" t="n">
        <v>1346</v>
      </c>
      <c r="N10" s="0" t="n">
        <v>1009</v>
      </c>
      <c r="O10" s="0" t="s">
        <v>248</v>
      </c>
      <c r="P10" s="0" t="s">
        <v>248</v>
      </c>
      <c r="Q10" s="0" t="n">
        <v>1</v>
      </c>
      <c r="X10" s="0" t="n">
        <v>0.18</v>
      </c>
      <c r="Y10" s="0" t="n">
        <v>9.5605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0.18</v>
      </c>
      <c r="AH10" s="0" t="n">
        <v>2</v>
      </c>
      <c r="AI10" s="0" t="n">
        <v>73753374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3)</f>
        <v>33</v>
      </c>
      <c r="B11" s="0" t="n">
        <v>73769915</v>
      </c>
      <c r="C11" s="0" t="n">
        <v>73753366</v>
      </c>
      <c r="D11" s="0" t="n">
        <v>7232664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249</v>
      </c>
      <c r="J11" s="0" t="s">
        <v>250</v>
      </c>
      <c r="K11" s="0" t="s">
        <v>251</v>
      </c>
      <c r="L11" s="0" t="n">
        <v>1339</v>
      </c>
      <c r="N11" s="0" t="n">
        <v>1007</v>
      </c>
      <c r="O11" s="0" t="s">
        <v>86</v>
      </c>
      <c r="P11" s="0" t="s">
        <v>86</v>
      </c>
      <c r="Q11" s="0" t="n">
        <v>1</v>
      </c>
      <c r="X11" s="0" t="n">
        <v>0.00054</v>
      </c>
      <c r="Y11" s="0" t="n">
        <v>5.67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00054</v>
      </c>
      <c r="AH11" s="0" t="n">
        <v>2</v>
      </c>
      <c r="AI11" s="0" t="n">
        <v>73753375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3)</f>
        <v>33</v>
      </c>
      <c r="B12" s="0" t="n">
        <v>73769917</v>
      </c>
      <c r="C12" s="0" t="n">
        <v>73753366</v>
      </c>
      <c r="D12" s="0" t="n">
        <v>7179713</v>
      </c>
      <c r="E12" s="0" t="n">
        <v>7157832</v>
      </c>
      <c r="F12" s="0" t="n">
        <v>1</v>
      </c>
      <c r="G12" s="0" t="n">
        <v>7157832</v>
      </c>
      <c r="H12" s="0" t="n">
        <v>3</v>
      </c>
      <c r="I12" s="0" t="s">
        <v>262</v>
      </c>
      <c r="K12" s="0" t="s">
        <v>263</v>
      </c>
      <c r="L12" s="0" t="n">
        <v>1035</v>
      </c>
      <c r="N12" s="0" t="n">
        <v>1013</v>
      </c>
      <c r="O12" s="0" t="s">
        <v>110</v>
      </c>
      <c r="P12" s="0" t="s">
        <v>110</v>
      </c>
      <c r="Q12" s="0" t="n">
        <v>1</v>
      </c>
      <c r="X12" s="0" t="n">
        <v>1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G12" s="0" t="n">
        <v>1</v>
      </c>
      <c r="AH12" s="0" t="n">
        <v>3</v>
      </c>
      <c r="AI12" s="0" t="n">
        <v>-1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5)</f>
        <v>35</v>
      </c>
      <c r="B13" s="0" t="n">
        <v>73770817</v>
      </c>
      <c r="C13" s="0" t="n">
        <v>73753388</v>
      </c>
      <c r="D13" s="0" t="n">
        <v>7157835</v>
      </c>
      <c r="E13" s="0" t="n">
        <v>7157832</v>
      </c>
      <c r="F13" s="0" t="n">
        <v>1</v>
      </c>
      <c r="G13" s="0" t="n">
        <v>7157832</v>
      </c>
      <c r="H13" s="0" t="n">
        <v>1</v>
      </c>
      <c r="I13" s="0" t="s">
        <v>224</v>
      </c>
      <c r="K13" s="0" t="s">
        <v>225</v>
      </c>
      <c r="L13" s="0" t="n">
        <v>1191</v>
      </c>
      <c r="N13" s="0" t="n">
        <v>1013</v>
      </c>
      <c r="O13" s="0" t="s">
        <v>226</v>
      </c>
      <c r="P13" s="0" t="s">
        <v>226</v>
      </c>
      <c r="Q13" s="0" t="n">
        <v>1</v>
      </c>
      <c r="X13" s="0" t="n">
        <v>2.79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1</v>
      </c>
      <c r="AF13" s="0" t="s">
        <v>103</v>
      </c>
      <c r="AG13" s="0" t="n">
        <v>3.2085</v>
      </c>
      <c r="AH13" s="0" t="n">
        <v>2</v>
      </c>
      <c r="AI13" s="0" t="n">
        <v>73753389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5)</f>
        <v>35</v>
      </c>
      <c r="B14" s="0" t="n">
        <v>73770818</v>
      </c>
      <c r="C14" s="0" t="n">
        <v>73753388</v>
      </c>
      <c r="D14" s="0" t="n">
        <v>7159942</v>
      </c>
      <c r="E14" s="0" t="n">
        <v>7157832</v>
      </c>
      <c r="F14" s="0" t="n">
        <v>1</v>
      </c>
      <c r="G14" s="0" t="n">
        <v>7157832</v>
      </c>
      <c r="H14" s="0" t="n">
        <v>2</v>
      </c>
      <c r="I14" s="0" t="s">
        <v>252</v>
      </c>
      <c r="K14" s="0" t="s">
        <v>253</v>
      </c>
      <c r="L14" s="0" t="n">
        <v>1344</v>
      </c>
      <c r="N14" s="0" t="n">
        <v>1008</v>
      </c>
      <c r="O14" s="0" t="s">
        <v>254</v>
      </c>
      <c r="P14" s="0" t="s">
        <v>254</v>
      </c>
      <c r="Q14" s="0" t="n">
        <v>1</v>
      </c>
      <c r="X14" s="0" t="n">
        <v>45.14</v>
      </c>
      <c r="Y14" s="0" t="n">
        <v>0</v>
      </c>
      <c r="Z14" s="0" t="n">
        <v>1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103</v>
      </c>
      <c r="AG14" s="0" t="n">
        <v>51.911</v>
      </c>
      <c r="AH14" s="0" t="n">
        <v>2</v>
      </c>
      <c r="AI14" s="0" t="n">
        <v>73753390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5)</f>
        <v>35</v>
      </c>
      <c r="B15" s="0" t="n">
        <v>73770819</v>
      </c>
      <c r="C15" s="0" t="n">
        <v>73753388</v>
      </c>
      <c r="D15" s="0" t="n">
        <v>7182707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81</v>
      </c>
      <c r="K15" s="0" t="s">
        <v>255</v>
      </c>
      <c r="L15" s="0" t="n">
        <v>1344</v>
      </c>
      <c r="N15" s="0" t="n">
        <v>1008</v>
      </c>
      <c r="O15" s="0" t="s">
        <v>254</v>
      </c>
      <c r="P15" s="0" t="s">
        <v>254</v>
      </c>
      <c r="Q15" s="0" t="n">
        <v>1</v>
      </c>
      <c r="X15" s="0" t="n">
        <v>32.4</v>
      </c>
      <c r="Y15" s="0" t="n">
        <v>1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32.4</v>
      </c>
      <c r="AH15" s="0" t="n">
        <v>2</v>
      </c>
      <c r="AI15" s="0" t="n">
        <v>73753391</v>
      </c>
      <c r="AJ15" s="0" t="n">
        <v>17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6)</f>
        <v>36</v>
      </c>
      <c r="B16" s="0" t="n">
        <v>73753399</v>
      </c>
      <c r="C16" s="0" t="n">
        <v>73753395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224</v>
      </c>
      <c r="K16" s="0" t="s">
        <v>225</v>
      </c>
      <c r="L16" s="0" t="n">
        <v>1191</v>
      </c>
      <c r="N16" s="0" t="n">
        <v>1013</v>
      </c>
      <c r="O16" s="0" t="s">
        <v>226</v>
      </c>
      <c r="P16" s="0" t="s">
        <v>226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73753396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6)</f>
        <v>36</v>
      </c>
      <c r="B17" s="0" t="n">
        <v>73753400</v>
      </c>
      <c r="C17" s="0" t="n">
        <v>73753395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256</v>
      </c>
      <c r="J17" s="0" t="s">
        <v>257</v>
      </c>
      <c r="K17" s="0" t="s">
        <v>258</v>
      </c>
      <c r="L17" s="0" t="n">
        <v>1368</v>
      </c>
      <c r="N17" s="0" t="n">
        <v>1011</v>
      </c>
      <c r="O17" s="0" t="s">
        <v>230</v>
      </c>
      <c r="P17" s="0" t="s">
        <v>230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73753397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73753401</v>
      </c>
      <c r="C18" s="0" t="n">
        <v>73753395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259</v>
      </c>
      <c r="J18" s="0" t="s">
        <v>260</v>
      </c>
      <c r="K18" s="0" t="s">
        <v>261</v>
      </c>
      <c r="L18" s="0" t="n">
        <v>1368</v>
      </c>
      <c r="N18" s="0" t="n">
        <v>1011</v>
      </c>
      <c r="O18" s="0" t="s">
        <v>230</v>
      </c>
      <c r="P18" s="0" t="s">
        <v>230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73753398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73753409</v>
      </c>
      <c r="C19" s="0" t="n">
        <v>73753406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81</v>
      </c>
      <c r="K19" s="0" t="s">
        <v>82</v>
      </c>
      <c r="L19" s="0" t="n">
        <v>1348</v>
      </c>
      <c r="N19" s="0" t="n">
        <v>1009</v>
      </c>
      <c r="O19" s="0" t="s">
        <v>83</v>
      </c>
      <c r="P19" s="0" t="s">
        <v>83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200</v>
      </c>
      <c r="AG19" s="0" t="n">
        <v>9.1E-005</v>
      </c>
      <c r="AH19" s="0" t="n">
        <v>2</v>
      </c>
      <c r="AI19" s="0" t="n">
        <v>73753407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73753410</v>
      </c>
      <c r="C20" s="0" t="n">
        <v>73753406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81</v>
      </c>
      <c r="K20" s="0" t="s">
        <v>85</v>
      </c>
      <c r="L20" s="0" t="n">
        <v>1339</v>
      </c>
      <c r="N20" s="0" t="n">
        <v>1007</v>
      </c>
      <c r="O20" s="0" t="s">
        <v>86</v>
      </c>
      <c r="P20" s="0" t="s">
        <v>86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200</v>
      </c>
      <c r="AG20" s="0" t="n">
        <v>0.56927</v>
      </c>
      <c r="AH20" s="0" t="n">
        <v>2</v>
      </c>
      <c r="AI20" s="0" t="n">
        <v>73753408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5)</f>
        <v>75</v>
      </c>
      <c r="B21" s="0" t="n">
        <v>73775884</v>
      </c>
      <c r="C21" s="0" t="n">
        <v>73753413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224</v>
      </c>
      <c r="K21" s="0" t="s">
        <v>225</v>
      </c>
      <c r="L21" s="0" t="n">
        <v>1191</v>
      </c>
      <c r="N21" s="0" t="n">
        <v>1013</v>
      </c>
      <c r="O21" s="0" t="s">
        <v>226</v>
      </c>
      <c r="P21" s="0" t="s">
        <v>226</v>
      </c>
      <c r="Q21" s="0" t="n">
        <v>1</v>
      </c>
      <c r="X21" s="0" t="n">
        <v>2.79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206</v>
      </c>
      <c r="AG21" s="0" t="n">
        <v>3.2085</v>
      </c>
      <c r="AH21" s="0" t="n">
        <v>2</v>
      </c>
      <c r="AI21" s="0" t="n">
        <v>73753414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5)</f>
        <v>75</v>
      </c>
      <c r="B22" s="0" t="n">
        <v>73775885</v>
      </c>
      <c r="C22" s="0" t="n">
        <v>73753413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252</v>
      </c>
      <c r="K22" s="0" t="s">
        <v>253</v>
      </c>
      <c r="L22" s="0" t="n">
        <v>1344</v>
      </c>
      <c r="N22" s="0" t="n">
        <v>1008</v>
      </c>
      <c r="O22" s="0" t="s">
        <v>254</v>
      </c>
      <c r="P22" s="0" t="s">
        <v>254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206</v>
      </c>
      <c r="AG22" s="0" t="n">
        <v>51.911</v>
      </c>
      <c r="AH22" s="0" t="n">
        <v>2</v>
      </c>
      <c r="AI22" s="0" t="n">
        <v>73753415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73775886</v>
      </c>
      <c r="C23" s="0" t="n">
        <v>73753413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81</v>
      </c>
      <c r="K23" s="0" t="s">
        <v>255</v>
      </c>
      <c r="L23" s="0" t="n">
        <v>1344</v>
      </c>
      <c r="N23" s="0" t="n">
        <v>1008</v>
      </c>
      <c r="O23" s="0" t="s">
        <v>254</v>
      </c>
      <c r="P23" s="0" t="s">
        <v>254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73753416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73753422</v>
      </c>
      <c r="C24" s="0" t="n">
        <v>73753420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81</v>
      </c>
      <c r="K24" s="0" t="s">
        <v>85</v>
      </c>
      <c r="L24" s="0" t="n">
        <v>1339</v>
      </c>
      <c r="N24" s="0" t="n">
        <v>1007</v>
      </c>
      <c r="O24" s="0" t="s">
        <v>86</v>
      </c>
      <c r="P24" s="0" t="s">
        <v>86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73753421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8)</f>
        <v>78</v>
      </c>
      <c r="B25" s="0" t="n">
        <v>73753428</v>
      </c>
      <c r="C25" s="0" t="n">
        <v>73753424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224</v>
      </c>
      <c r="K25" s="0" t="s">
        <v>225</v>
      </c>
      <c r="L25" s="0" t="n">
        <v>1191</v>
      </c>
      <c r="N25" s="0" t="n">
        <v>1013</v>
      </c>
      <c r="O25" s="0" t="s">
        <v>226</v>
      </c>
      <c r="P25" s="0" t="s">
        <v>226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73753425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8)</f>
        <v>78</v>
      </c>
      <c r="B26" s="0" t="n">
        <v>73753429</v>
      </c>
      <c r="C26" s="0" t="n">
        <v>73753424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256</v>
      </c>
      <c r="J26" s="0" t="s">
        <v>257</v>
      </c>
      <c r="K26" s="0" t="s">
        <v>258</v>
      </c>
      <c r="L26" s="0" t="n">
        <v>1368</v>
      </c>
      <c r="N26" s="0" t="n">
        <v>1011</v>
      </c>
      <c r="O26" s="0" t="s">
        <v>230</v>
      </c>
      <c r="P26" s="0" t="s">
        <v>230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73753426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73753430</v>
      </c>
      <c r="C27" s="0" t="n">
        <v>73753424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259</v>
      </c>
      <c r="J27" s="0" t="s">
        <v>260</v>
      </c>
      <c r="K27" s="0" t="s">
        <v>261</v>
      </c>
      <c r="L27" s="0" t="n">
        <v>1368</v>
      </c>
      <c r="N27" s="0" t="n">
        <v>1011</v>
      </c>
      <c r="O27" s="0" t="s">
        <v>230</v>
      </c>
      <c r="P27" s="0" t="s">
        <v>230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73753427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рьева Ольга Петровна</cp:lastModifiedBy>
  <cp:lastPrinted>2017-02-17T11:03:30Z</cp:lastPrinted>
  <dcterms:modified xsi:type="dcterms:W3CDTF">2017-03-16T07:01:04Z</dcterms:modified>
  <cp:revision>0</cp:revision>
  <dc:subject/>
  <dc:title/>
</cp:coreProperties>
</file>