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23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34">
  <si>
    <t xml:space="preserve">Форма № 1б</t>
  </si>
  <si>
    <t xml:space="preserve">Подключение к системам теплоснабжения ПАО "МОЭК" объекта капитального строительства многофункционального общественного центра шаговой доступности "Орбита", расположенного по адресу: г. Москва, пр-т Андропова д.27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ТСН-2001 июн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7 Х 3,4 Х 2,95 М
</t>
    </r>
    <r>
      <rPr>
        <i val="true"/>
        <sz val="10"/>
        <rFont val="Arial"/>
        <family val="2"/>
        <charset val="204"/>
      </rPr>
      <t xml:space="preserve">К=(3,8+3,6)*2*2,7=39,96/41,89=0,954</t>
    </r>
  </si>
  <si>
    <t xml:space="preserve">к нр *0,954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50</t>
    </r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
</t>
    </r>
    <r>
      <rPr>
        <i val="true"/>
        <sz val="10"/>
        <rFont val="Arial"/>
        <family val="2"/>
        <charset val="204"/>
      </rPr>
      <t xml:space="preserve">Кинтерполяции для Ду100</t>
    </r>
  </si>
  <si>
    <t xml:space="preserve">к нр *0,90</t>
  </si>
  <si>
    <r>
      <rPr>
        <sz val="11"/>
        <rFont val="Arial"/>
        <family val="2"/>
        <charset val="204"/>
      </rPr>
      <t xml:space="preserve">ПРОКЛАДКА ТЕПЛОВЫХ СЕТЕЙ ИЗ СТАЛЬНЫХ ЭЛЕКТРОСВАРНЫХ ТРУБ В КОЛЛЕКТОРЕ, ДИАМЕТР ТРУБ 150 ММ
</t>
    </r>
    <r>
      <rPr>
        <i val="true"/>
        <sz val="10"/>
        <rFont val="Arial"/>
        <family val="2"/>
        <charset val="204"/>
      </rPr>
      <t xml:space="preserve">К=100/150=0,667</t>
    </r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3,62 Х 4,4 Х 3,06 М
</t>
    </r>
    <r>
      <rPr>
        <i val="true"/>
        <sz val="10"/>
        <rFont val="Arial"/>
        <family val="2"/>
        <charset val="204"/>
      </rPr>
      <t xml:space="preserve">К=47,52/49,0824=0,968; К=0,3- 30% реконструкция</t>
    </r>
  </si>
  <si>
    <t xml:space="preserve">к нр *0,968*0,3</t>
  </si>
  <si>
    <r>
      <rPr>
        <sz val="11"/>
        <rFont val="Arial"/>
        <family val="2"/>
        <charset val="204"/>
      </rPr>
      <t xml:space="preserve">ТЕХНОЛОГИЧЕСКИЙ УЗЕЛ КАМЕРЫ, ДИАМЕТР ТРУБОПРОВОДА 200-300 ММ
</t>
    </r>
    <r>
      <rPr>
        <i val="true"/>
        <sz val="10"/>
        <rFont val="Arial"/>
        <family val="2"/>
        <charset val="204"/>
      </rPr>
      <t xml:space="preserve">Кинтерполяции для Ду100, Ду40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июня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0,823+0,224+0,354+0,059+0,041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ндропова пр-т, д. 27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150 - 24 п.м</t>
  </si>
  <si>
    <t xml:space="preserve">1</t>
  </si>
  <si>
    <t xml:space="preserve">16.1-3030-1</t>
  </si>
  <si>
    <t xml:space="preserve">НАЗЕМНАЯ ПРОКЛАДКА ТЕПЛОВЫХ СЕТЕЙ ИЗ СТАЛЬНЫХ ЭЛЕКТРОСВАРНЫХ ТРУБ ДИАМЕТРОМ 150 ММ</t>
  </si>
  <si>
    <t xml:space="preserve">м</t>
  </si>
  <si>
    <t xml:space="preserve">ТСН-2001.16. База. Сб.1, т.3030, поз.1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1</t>
  </si>
  <si>
    <t xml:space="preserve">КАМЕРЫ ТЕПЛОВЫХ СЕТЕЙ ПО ПРОЕЗДАМ БЕЗ ДОРОЖНЫХ ПОКРЫТИЙ И В ЗЕЛЕНОЙ ЗОНЕ, РАЗМЕР КАМЕР 3,7 Х 3,4 Х 2,95 М</t>
  </si>
  <si>
    <t xml:space="preserve">камера</t>
  </si>
  <si>
    <t xml:space="preserve">ТСН-2001.16. База. Сб.1, т.2601, поз.1</t>
  </si>
  <si>
    <t xml:space="preserve">К=(3,8+3,6)*2*2,7=39,96/41,89=0,954</t>
  </si>
  <si>
    <t xml:space="preserve">*0,954</t>
  </si>
  <si>
    <t xml:space="preserve">*1,15*0,954</t>
  </si>
  <si>
    <t xml:space="preserve">2,1</t>
  </si>
  <si>
    <t xml:space="preserve">0.0-0-0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Кинтерполяции для Ду50</t>
  </si>
  <si>
    <t xml:space="preserve">*0,82</t>
  </si>
  <si>
    <t xml:space="preserve">*1,15*0,65</t>
  </si>
  <si>
    <t xml:space="preserve">*1,15*0,73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4-1</t>
  </si>
  <si>
    <t xml:space="preserve">ПЕРЕВОЗКА ГРУНТА ИЗ-ПОД ЗДАНИЙ И КОММУНИКАЦИЙ НА РАССТОЯНИЕ 34 КМ АВТОСАМОСВАЛАМИ ГРУЗОПОДЪЕМНОСТЬЮ ДО 16Т, ПЕРЕВОЗКА ДО 34 КМ</t>
  </si>
  <si>
    <t xml:space="preserve">ТСН-2001.15. База. Сб.1, т.34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8</t>
  </si>
  <si>
    <t xml:space="preserve">3.24-4-6</t>
  </si>
  <si>
    <t xml:space="preserve">Демонтаж.   НАДЗЕМНАЯ ПРОКЛАДКА ТРУБОПРОВОДОВ ПРИ УСЛОВНОМ ДАВЛЕНИИ 1,6 МПА, ТЕМПЕРАТУРЕ 150 ГР. C ДИАМЕТРОМ ТРУБ, ММ 150   17,15кг/м*48м=0,823т, м/к=0,224т</t>
  </si>
  <si>
    <t xml:space="preserve">км</t>
  </si>
  <si>
    <t xml:space="preserve">ТСН-2001.3. Доп.22. Сб.24, т.4, поз.6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9</t>
  </si>
  <si>
    <t xml:space="preserve">6.66-162-2</t>
  </si>
  <si>
    <t xml:space="preserve">РАЗБОРКА ТЕПЛОВОЙ ИЗОЛЯЦИИ ИЗ ВАТЫ МИНЕРАЛЬНОЙ  2,416м3*0,2т/м3=0,483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0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 7,85кг/м2*45,07м2=0,354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1</t>
  </si>
  <si>
    <t xml:space="preserve">3.7-46-1</t>
  </si>
  <si>
    <t xml:space="preserve">Демонтаж.  УСТРОЙСТВО КАМЕР СО СТЕНКАМИ ИЗ БЕТОННЫХ БЛОКОВ  ((3,8+3,6)*2*2,7*0,4+3,8*3,6*0,22*2)*2камеры=44,01м3*2,5т/м3=110,02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2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13</t>
  </si>
  <si>
    <t xml:space="preserve">15.1-29-5</t>
  </si>
  <si>
    <t xml:space="preserve">ПЕРЕВОЗКА СТРОИТЕЛЬНОГО МУСОРА НА РАССТОЯНИЕ 29 КМ АВТОСАМОСВАЛАМИ ГРУЗОПОДЪЕМНОСТЬЮ ДО 16 Т, ПЕРЕВОЗКА ДО 29 КМ</t>
  </si>
  <si>
    <t xml:space="preserve">ТСН-2001.15. База. Сб.1, т.29, поз.5</t>
  </si>
  <si>
    <t xml:space="preserve">ТСН-2001.3-1. 1-49...1-55</t>
  </si>
  <si>
    <t xml:space="preserve">ТСН-2001.3-1-15</t>
  </si>
  <si>
    <t xml:space="preserve">14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епловая сеть в ППУ-ПЭ 2Ду100  в полупроходном канале - 3 п.м</t>
  </si>
  <si>
    <t xml:space="preserve">15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ТСН-2001.16. База. Сб.1, т.3021, поз.1</t>
  </si>
  <si>
    <t xml:space="preserve">Кинтерполяции для Ду100</t>
  </si>
  <si>
    <t xml:space="preserve">*0,90</t>
  </si>
  <si>
    <t xml:space="preserve">*1,15*0,96</t>
  </si>
  <si>
    <t xml:space="preserve">*1,15*0,94</t>
  </si>
  <si>
    <t xml:space="preserve">15,1</t>
  </si>
  <si>
    <t xml:space="preserve">1.1-1-629</t>
  </si>
  <si>
    <t xml:space="preserve">МАТЫ МИНЕРАЛОВАТНЫЕ ПРОШИВНЫЕ БЕЗ ОБКЛАДОК, МАРКА 75-100, ТОЛЩИНА 60 ММ</t>
  </si>
  <si>
    <t xml:space="preserve">ТСН-2001.1. База. Р.1, о.1, поз.629</t>
  </si>
  <si>
    <t xml:space="preserve">15,2</t>
  </si>
  <si>
    <t xml:space="preserve">1.12-2-4</t>
  </si>
  <si>
    <t xml:space="preserve">ПЕНОПОЛИУРЕТАНОВАЯ ИЗОЛЯЦИЯ ТРУБ, НАРУЖНЫЙ ДИАМЕТР 108ММ</t>
  </si>
  <si>
    <t xml:space="preserve">ТСН-2001.1. База. Р.12, о.2, поз.4</t>
  </si>
  <si>
    <t xml:space="preserve">15,3</t>
  </si>
  <si>
    <t xml:space="preserve">МАССА МУСОРА</t>
  </si>
  <si>
    <t xml:space="preserve">15,4</t>
  </si>
  <si>
    <t xml:space="preserve">16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17</t>
  </si>
  <si>
    <t xml:space="preserve">3.24-42-4</t>
  </si>
  <si>
    <t xml:space="preserve">БЕСКАНАЛЬНАЯ ПРОКЛАДКА ТРУБОПРОВОДОВ С ТЕПЛОИЗОЛЯЦИЕЙ ИЗ ПЕНОПОЛИУРЕТАНА. ИЗОЛЯЦИЯ СТЫКОВ ТРУБ, ДИАМЕТР ТРУБ 100 ММ</t>
  </si>
  <si>
    <t xml:space="preserve">ТСН-2001.3. База. Сб.24, т.42, поз.4</t>
  </si>
  <si>
    <t xml:space="preserve">17,1</t>
  </si>
  <si>
    <t xml:space="preserve">1.12-2-595</t>
  </si>
  <si>
    <t xml:space="preserve">КОМПЛЕКТ ДЛЯ ИЗОЛЯЦИИ СТЫКА МФЛ-1000, ИЗ ПЕНОПОЛИУРЕТАНА, НАРУЖНЫЙ ДИАМЕТР ТРУБ 108 ММ</t>
  </si>
  <si>
    <t xml:space="preserve">компл.</t>
  </si>
  <si>
    <t xml:space="preserve">ТСН-2001.1. База. Р.12, о.2, поз.595</t>
  </si>
  <si>
    <t xml:space="preserve">18</t>
  </si>
  <si>
    <t xml:space="preserve">19</t>
  </si>
  <si>
    <t xml:space="preserve">20</t>
  </si>
  <si>
    <t xml:space="preserve">21</t>
  </si>
  <si>
    <t xml:space="preserve">ТСН-2001.15-1. Перевозка строительного мусора</t>
  </si>
  <si>
    <t xml:space="preserve">ТСН-2001.15-1-5</t>
  </si>
  <si>
    <t xml:space="preserve">22</t>
  </si>
  <si>
    <t xml:space="preserve">ТСН-2001.15-1. Содержание свалки</t>
  </si>
  <si>
    <t xml:space="preserve">ТСН-2001.15-1-2</t>
  </si>
  <si>
    <t xml:space="preserve">Тепловая сеть 2Ду100 в навесной изоляции по камере - 4 п.м</t>
  </si>
  <si>
    <t xml:space="preserve">23</t>
  </si>
  <si>
    <t xml:space="preserve">16.1-3040-1</t>
  </si>
  <si>
    <t xml:space="preserve">ПРОКЛАДКА ТЕПЛОВЫХ СЕТЕЙ ИЗ СТАЛЬНЫХ ЭЛЕКТРОСВАРНЫХ ТРУБ В КОЛЛЕКТОРЕ, ДИАМЕТР ТРУБ 150 ММ</t>
  </si>
  <si>
    <t xml:space="preserve">ТСН-2001.16. База. Сб.1, т.3040, поз.1</t>
  </si>
  <si>
    <t xml:space="preserve">К=100/150=0,667</t>
  </si>
  <si>
    <t xml:space="preserve">*0,667</t>
  </si>
  <si>
    <t xml:space="preserve">*1,15*0,667</t>
  </si>
  <si>
    <t xml:space="preserve">24</t>
  </si>
  <si>
    <t xml:space="preserve">Тепловая камера 192/11 (реконструкция) 4,2х4,6х2,7</t>
  </si>
  <si>
    <t xml:space="preserve">25</t>
  </si>
  <si>
    <t xml:space="preserve">Демонтаж.  УСТРОЙСТВО КАМЕР СО СТЕНКАМИ ИЗ БЕТОННЫХ БЛОКОВ  ((4,2+4,6)*2*2,7*0,4+4,2*4,6*0,22*2)*0,3=8,253м3*2,5т/м3=20,633т</t>
  </si>
  <si>
    <t xml:space="preserve">26</t>
  </si>
  <si>
    <t xml:space="preserve">3.16-9-3</t>
  </si>
  <si>
    <t xml:space="preserve">Демонтаж.  ПРОКЛАДКА ТРУБОПРОВОДОВ ОТОПЛЕНИЯ И ГАЗОСНАБЖЕНИЯ ИЗ СТАЛЬНЫХ БЕСШОВНЫХ ТРУБ ДИАМЕТРОМ, ММ 80   7,38кг/м*8м=0,059т</t>
  </si>
  <si>
    <t xml:space="preserve">100 м</t>
  </si>
  <si>
    <t xml:space="preserve">ТСН-2001.3. Доп.26. Сб.16, т.9, поз.3</t>
  </si>
  <si>
    <t xml:space="preserve">*1,15*0,3</t>
  </si>
  <si>
    <t xml:space="preserve">ТСН-2001.3-16. 16-5...16-14 (доп. 26)</t>
  </si>
  <si>
    <t xml:space="preserve">ТСН-2001.3-16-10</t>
  </si>
  <si>
    <t xml:space="preserve">27</t>
  </si>
  <si>
    <t xml:space="preserve">РАЗБОРКА ТЕПЛОВОЙ ИЗОЛЯЦИИ ИЗ ВАТЫ МИНЕРАЛЬНОЙ  0,232м3*0,2т/м3=0,046т</t>
  </si>
  <si>
    <t xml:space="preserve">28</t>
  </si>
  <si>
    <t xml:space="preserve">Разборка.  ПОКРЫТИЕ ПОВЕРХНОСТИ ИЗОЛЯЦИИ ТРУБОПРОВОДОВ КОЖУХАМИ ИЗ ЛИСТОВ ОЦИНКОВАННОЙ СТАЛИ ТОЛЩИНОЙ 0,55 ММ  7,85кг/м2*5,25м2=0,041т</t>
  </si>
  <si>
    <t xml:space="preserve">29</t>
  </si>
  <si>
    <t xml:space="preserve">ТСН-2001.6-68. 68-13</t>
  </si>
  <si>
    <t xml:space="preserve">ТСН-2001.6-68-5</t>
  </si>
  <si>
    <t xml:space="preserve">30</t>
  </si>
  <si>
    <t xml:space="preserve">16.1-2601-4</t>
  </si>
  <si>
    <t xml:space="preserve">КАМЕРЫ ТЕПЛОВЫХ СЕТЕЙ ПО ПРОЕЗДАМ БЕЗ ДОРОЖНЫХ ПОКРЫТИЙ И В ЗЕЛЕНОЙ ЗОНЕ, РАЗМЕР КАМЕР 3,62 Х 4,4 Х 3,06 М</t>
  </si>
  <si>
    <t xml:space="preserve">ТСН-2001.16. База. Сб.1, т.2601, поз.4</t>
  </si>
  <si>
    <t xml:space="preserve">К=47,52/49,0824=0,968; К=0,3- 30% реконструкция</t>
  </si>
  <si>
    <t xml:space="preserve">*0,968*0,3</t>
  </si>
  <si>
    <t xml:space="preserve">*1,15*0,968*0,3</t>
  </si>
  <si>
    <t xml:space="preserve">30,1</t>
  </si>
  <si>
    <t xml:space="preserve">30,2</t>
  </si>
  <si>
    <t xml:space="preserve">31</t>
  </si>
  <si>
    <t xml:space="preserve">Кинтерполяции для Ду100, Ду40</t>
  </si>
  <si>
    <t xml:space="preserve">32</t>
  </si>
  <si>
    <t xml:space="preserve">32,1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Уровень цен</t>
  </si>
  <si>
    <t xml:space="preserve">Сборник индексов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1-90</t>
  </si>
  <si>
    <t xml:space="preserve">ТСН-2001.2. База. п.1-11-90 (111301)</t>
  </si>
  <si>
    <t xml:space="preserve">АГРЕГАТЫ ЭЛЕКТРОНАСОСНЫЕ ДЛЯ ОПРЕССОВКИ СОСУДОВ, КОТЛОВ И СИСТЕМ ТРУБОПРОВОДОВ, ПОДАЧА 0,252 М3/Ч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-34</t>
  </si>
  <si>
    <t xml:space="preserve">ТСН-2001.2. База. п.1-3-34 (032004)</t>
  </si>
  <si>
    <t xml:space="preserve">КРАНЫ НА АВТОМОБИЛЬНОМ ХОДУ, ГРУЗОПОДЪЕМНОСТЬ ДО 6,3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5</t>
  </si>
  <si>
    <t xml:space="preserve">ТСН-2001.1. База. Р.12, о.9, поз.35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ММ</t>
  </si>
  <si>
    <t xml:space="preserve">1.12-9-39</t>
  </si>
  <si>
    <t xml:space="preserve">ТСН-2001.1. База. Р.12, о.9, поз.39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50ММ</t>
  </si>
  <si>
    <t xml:space="preserve">1.13-1-23</t>
  </si>
  <si>
    <t xml:space="preserve">ТСН-2001.1. База. Р.13, о.1, поз.23</t>
  </si>
  <si>
    <t xml:space="preserve">ВЕНТИЛИ СТАЛЬНЫЕ ПРОХОДНЫЕ, ФЛАНЦЕВЫЕ ДЛЯ ВОДЫ И ПАРА, МАРКА 15С22НЖ, ДАВЛЕНИЕ 4,0 (40) МПА (КГС/СМ2), ДИАМЕТР 50 ММ</t>
  </si>
  <si>
    <t xml:space="preserve">1.13-1-28</t>
  </si>
  <si>
    <t xml:space="preserve">ТСН-2001.1. База. Р.13, о.1, поз.28</t>
  </si>
  <si>
    <t xml:space="preserve">ВЕНТИЛИ СТАЛЬНЫЕ ПРОХОДНЫЕ, ФЛАНЦЕВЫЕ ДЛЯ ВОДЫ И ПАРА, МАРКА 15С27НЖ1, ДАВЛЕНИЕ 6,4 (64) МПА (КГС/СМ2), ДИАМЕТР 2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1468070000</t>
  </si>
  <si>
    <t xml:space="preserve">СРЕДСТВА ДЛЯ КРЕПЛЕНИЯ ТРУБ</t>
  </si>
  <si>
    <t xml:space="preserve">4923010000</t>
  </si>
  <si>
    <t xml:space="preserve">ТРУБОПРОВОДЫ ИЗ НЕОЦИНКОВАННЫХ ТРУБ ДЛЯ ОТОПЛЕНИЯ И ГАЗОСНАБЖЕНИЯ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23">
          <cell r="G223" t="str">
            <v>Монтаж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5" min="4" style="1" width="11.7"/>
    <col collapsed="false" customWidth="true" hidden="false" outlineLevel="0" max="6" min="6" style="1" width="12.85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9" min="9" style="1" width="12.7"/>
    <col collapsed="false" customWidth="true" hidden="false" outlineLevel="0" max="10" min="10" style="1" width="14.85"/>
    <col collapsed="false" customWidth="true" hidden="false" outlineLevel="0" max="11" min="11" style="1" width="14.41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/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6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AE6" s="7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9" t="str">
        <f aca="false">CONCATENATE("Основание: Ведомость объемов работ ",Source!J20)</f>
        <v>Основание: Ведомость объемов работ </v>
      </c>
      <c r="B9" s="9"/>
      <c r="C9" s="9"/>
      <c r="D9" s="9"/>
      <c r="E9" s="9"/>
      <c r="F9" s="9"/>
      <c r="G9" s="9"/>
      <c r="H9" s="9"/>
      <c r="I9" s="9"/>
      <c r="J9" s="9"/>
      <c r="K9" s="9"/>
      <c r="AE9" s="10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1" t="s">
        <v>5</v>
      </c>
      <c r="J10" s="11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2" t="s">
        <v>7</v>
      </c>
      <c r="G11" s="12"/>
      <c r="H11" s="12"/>
      <c r="I11" s="13" t="n">
        <f aca="false">SUM(O20:O294)/1000</f>
        <v>388.21923</v>
      </c>
      <c r="J11" s="13" t="n">
        <f aca="false">(Source!F250/1000)</f>
        <v>2902.90137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2" t="s">
        <v>9</v>
      </c>
      <c r="G12" s="12"/>
      <c r="H12" s="12"/>
      <c r="I12" s="13" t="n">
        <f aca="false">SUM(X20:X294)/1000</f>
        <v>351.84821</v>
      </c>
      <c r="J12" s="13" t="n">
        <f aca="false">(Source!F241)/1000</f>
        <v>2768.08853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2" t="s">
        <v>10</v>
      </c>
      <c r="G13" s="12"/>
      <c r="H13" s="12"/>
      <c r="I13" s="13" t="n">
        <f aca="false">SUM(Y20:Y294)/1000</f>
        <v>0</v>
      </c>
      <c r="J13" s="13" t="n">
        <f aca="false">(Source!F242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2" t="s">
        <v>11</v>
      </c>
      <c r="G14" s="12"/>
      <c r="H14" s="12"/>
      <c r="I14" s="13" t="n">
        <f aca="false">SUM(Z20:Z294)/1000</f>
        <v>0</v>
      </c>
      <c r="J14" s="13" t="n">
        <f aca="false">(Source!F235)/1000</f>
        <v>0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2" t="s">
        <v>12</v>
      </c>
      <c r="G15" s="12"/>
      <c r="H15" s="12"/>
      <c r="I15" s="13" t="n">
        <f aca="false">SUM(AA20:AA294)/1000</f>
        <v>36.37102</v>
      </c>
      <c r="J15" s="13" t="n">
        <f aca="false">(Source!F243)/1000</f>
        <v>134.81284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2" t="s">
        <v>13</v>
      </c>
      <c r="G16" s="12"/>
      <c r="H16" s="12"/>
      <c r="I16" s="13" t="n">
        <f aca="false">SUM(W20:W294)/1000</f>
        <v>71.06428</v>
      </c>
      <c r="J16" s="13" t="n">
        <f aca="false">(Source!F240+Source!F239)/1000</f>
        <v>1032.80208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4"/>
      <c r="E17" s="15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6" t="s">
        <v>15</v>
      </c>
      <c r="B18" s="16" t="s">
        <v>16</v>
      </c>
      <c r="C18" s="16" t="s">
        <v>17</v>
      </c>
      <c r="D18" s="16" t="s">
        <v>18</v>
      </c>
      <c r="E18" s="16" t="s">
        <v>19</v>
      </c>
      <c r="F18" s="16" t="s">
        <v>20</v>
      </c>
      <c r="G18" s="17" t="s">
        <v>21</v>
      </c>
      <c r="H18" s="17" t="s">
        <v>22</v>
      </c>
      <c r="I18" s="16" t="s">
        <v>23</v>
      </c>
      <c r="J18" s="16" t="s">
        <v>24</v>
      </c>
      <c r="K18" s="16" t="s">
        <v>25</v>
      </c>
    </row>
    <row r="19" customFormat="false" ht="14.25" hidden="false" customHeight="false" outlineLevel="0" collapsed="false">
      <c r="A19" s="16" t="n">
        <v>1</v>
      </c>
      <c r="B19" s="16" t="n">
        <v>2</v>
      </c>
      <c r="C19" s="16" t="n">
        <v>3</v>
      </c>
      <c r="D19" s="16" t="n">
        <v>4</v>
      </c>
      <c r="E19" s="16" t="n">
        <v>5</v>
      </c>
      <c r="F19" s="16" t="n">
        <v>6</v>
      </c>
      <c r="G19" s="16" t="n">
        <v>7</v>
      </c>
      <c r="H19" s="16" t="n">
        <v>8</v>
      </c>
      <c r="I19" s="16" t="n">
        <v>9</v>
      </c>
      <c r="J19" s="16" t="n">
        <v>10</v>
      </c>
      <c r="K19" s="16" t="n">
        <v>11</v>
      </c>
    </row>
    <row r="21" customFormat="false" ht="16.5" hidden="false" customHeight="true" outlineLevel="0" collapsed="false">
      <c r="A21" s="18" t="str">
        <f aca="false">CONCATENATE("Раздел: ",IF(Source!G24&lt;&gt;"Новый раздел",Source!G24,""))</f>
        <v>Раздел: Байпас 2Ду150 - 24 п.м</v>
      </c>
      <c r="B21" s="18"/>
      <c r="C21" s="18"/>
      <c r="D21" s="18"/>
      <c r="E21" s="18"/>
      <c r="F21" s="18"/>
      <c r="G21" s="18"/>
      <c r="H21" s="18"/>
      <c r="I21" s="18"/>
      <c r="J21" s="18"/>
      <c r="K21" s="18"/>
      <c r="AE21" s="19" t="str">
        <f aca="false">CONCATENATE("Раздел: ",IF(Source!G24&lt;&gt;"Новый раздел",Source!G24,""))</f>
        <v>Раздел: Байпас 2Ду150 - 24 п.м</v>
      </c>
    </row>
    <row r="22" customFormat="false" ht="57" hidden="false" customHeight="false" outlineLevel="0" collapsed="false">
      <c r="A22" s="20" t="str">
        <f aca="false">Source!E28</f>
        <v>1</v>
      </c>
      <c r="B22" s="21" t="str">
        <f aca="false">Source!F28</f>
        <v>16.1-3030-1</v>
      </c>
      <c r="C22" s="21" t="str">
        <f aca="false">Source!G28</f>
        <v>НАЗЕМНАЯ ПРОКЛАДКА ТЕПЛОВЫХ СЕТЕЙ ИЗ СТАЛЬНЫХ ЭЛЕКТРОСВАРНЫХ ТРУБ ДИАМЕТРОМ 150 ММ</v>
      </c>
      <c r="D22" s="22" t="str">
        <f aca="false">Source!H28</f>
        <v>м</v>
      </c>
      <c r="E22" s="23" t="n">
        <f aca="false">Source!I28</f>
        <v>24</v>
      </c>
      <c r="F22" s="24"/>
      <c r="G22" s="25"/>
      <c r="H22" s="23"/>
      <c r="I22" s="26"/>
      <c r="J22" s="23"/>
      <c r="K22" s="26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20"/>
      <c r="B23" s="21"/>
      <c r="C23" s="21" t="s">
        <v>26</v>
      </c>
      <c r="D23" s="22"/>
      <c r="E23" s="23"/>
      <c r="F23" s="24" t="n">
        <f aca="false">Source!AO28</f>
        <v>378</v>
      </c>
      <c r="G23" s="25" t="str">
        <f aca="false">Source!DG28</f>
        <v>*1,15</v>
      </c>
      <c r="H23" s="23" t="n">
        <f aca="false">Source!AV28</f>
        <v>1</v>
      </c>
      <c r="I23" s="26" t="n">
        <f aca="false">ROUND((Source!AF28*Source!AV28)*Source!I28,2)</f>
        <v>10432.8</v>
      </c>
      <c r="J23" s="23" t="n">
        <f aca="false">IF(Source!BA28&lt;&gt;0,Source!BA28,1)</f>
        <v>14.13</v>
      </c>
      <c r="K23" s="26" t="n">
        <f aca="false">Source!S28</f>
        <v>147415.46</v>
      </c>
      <c r="W23" s="1" t="n">
        <f aca="false">ROUND((Source!AF28*Source!AV28)*Source!I28,2)</f>
        <v>10432.8</v>
      </c>
    </row>
    <row r="24" customFormat="false" ht="14.25" hidden="false" customHeight="false" outlineLevel="0" collapsed="false">
      <c r="A24" s="20"/>
      <c r="B24" s="21"/>
      <c r="C24" s="21" t="s">
        <v>27</v>
      </c>
      <c r="D24" s="22"/>
      <c r="E24" s="23"/>
      <c r="F24" s="24" t="n">
        <f aca="false">Source!AM28</f>
        <v>75</v>
      </c>
      <c r="G24" s="25" t="str">
        <f aca="false">Source!DE28</f>
        <v>*1,15</v>
      </c>
      <c r="H24" s="23" t="n">
        <f aca="false">Source!AV28</f>
        <v>1</v>
      </c>
      <c r="I24" s="26" t="n">
        <f aca="false">ROUND((Source!AD28*Source!AV28)*Source!I28,2)</f>
        <v>2070</v>
      </c>
      <c r="J24" s="23" t="n">
        <f aca="false">IF(Source!BB28&lt;&gt;0,Source!BB28,1)</f>
        <v>10.03</v>
      </c>
      <c r="K24" s="26" t="n">
        <f aca="false">Source!Q28</f>
        <v>20762.1</v>
      </c>
    </row>
    <row r="25" customFormat="false" ht="14.25" hidden="false" customHeight="false" outlineLevel="0" collapsed="false">
      <c r="A25" s="20"/>
      <c r="B25" s="21"/>
      <c r="C25" s="21" t="s">
        <v>28</v>
      </c>
      <c r="D25" s="22"/>
      <c r="E25" s="23"/>
      <c r="F25" s="24" t="n">
        <f aca="false">Source!AL28</f>
        <v>788</v>
      </c>
      <c r="G25" s="25" t="n">
        <f aca="false">Source!DD28</f>
        <v>0</v>
      </c>
      <c r="H25" s="23" t="n">
        <f aca="false">Source!AW28</f>
        <v>1</v>
      </c>
      <c r="I25" s="26" t="n">
        <f aca="false">ROUND((Source!AC28*Source!AW28)*Source!I28,2)</f>
        <v>18912</v>
      </c>
      <c r="J25" s="23" t="n">
        <f aca="false">IF(Source!BC28&lt;&gt;0,Source!BC28,1)</f>
        <v>3.69</v>
      </c>
      <c r="K25" s="26" t="n">
        <f aca="false">Source!P28</f>
        <v>69785.28</v>
      </c>
    </row>
    <row r="26" customFormat="false" ht="15" hidden="false" customHeight="false" outlineLevel="0" collapsed="false">
      <c r="A26" s="27"/>
      <c r="B26" s="27"/>
      <c r="C26" s="27"/>
      <c r="D26" s="27"/>
      <c r="E26" s="27"/>
      <c r="F26" s="27"/>
      <c r="G26" s="27"/>
      <c r="H26" s="28" t="n">
        <f aca="false">I23+I24+I25</f>
        <v>31414.8</v>
      </c>
      <c r="I26" s="28"/>
      <c r="J26" s="28" t="n">
        <f aca="false">K23+K24+K25</f>
        <v>237962.84</v>
      </c>
      <c r="K26" s="28"/>
      <c r="O26" s="29" t="n">
        <f aca="false">H26</f>
        <v>31414.8</v>
      </c>
      <c r="P26" s="29" t="n">
        <f aca="false">J26</f>
        <v>237962.84</v>
      </c>
      <c r="X26" s="1" t="n">
        <f aca="false">IF(Source!BI28&lt;=1,I23+I24+I25,0)</f>
        <v>31414.8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20" t="str">
        <f aca="false">Source!E29</f>
        <v>2</v>
      </c>
      <c r="B27" s="21" t="str">
        <f aca="false">Source!F29</f>
        <v>16.1-2601-1</v>
      </c>
      <c r="C27" s="21" t="s">
        <v>29</v>
      </c>
      <c r="D27" s="22" t="str">
        <f aca="false">Source!H29</f>
        <v>камера</v>
      </c>
      <c r="E27" s="23" t="n">
        <f aca="false">Source!I29</f>
        <v>2</v>
      </c>
      <c r="F27" s="24"/>
      <c r="G27" s="25"/>
      <c r="H27" s="23"/>
      <c r="I27" s="26"/>
      <c r="J27" s="23"/>
      <c r="K27" s="26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20"/>
      <c r="B28" s="21"/>
      <c r="C28" s="21" t="s">
        <v>26</v>
      </c>
      <c r="D28" s="22"/>
      <c r="E28" s="23"/>
      <c r="F28" s="24" t="n">
        <f aca="false">Source!AO29</f>
        <v>5014</v>
      </c>
      <c r="G28" s="25" t="str">
        <f aca="false">Source!DG29</f>
        <v>*1,15*0,954</v>
      </c>
      <c r="H28" s="23" t="n">
        <f aca="false">Source!AV29</f>
        <v>1</v>
      </c>
      <c r="I28" s="26" t="n">
        <f aca="false">ROUND((Source!AF29*Source!AV29)*Source!I29,2)</f>
        <v>11001.72</v>
      </c>
      <c r="J28" s="23" t="n">
        <f aca="false">IF(Source!BA29&lt;&gt;0,Source!BA29,1)</f>
        <v>14.02</v>
      </c>
      <c r="K28" s="26" t="n">
        <f aca="false">Source!S29</f>
        <v>154244.1</v>
      </c>
      <c r="W28" s="1" t="n">
        <f aca="false">ROUND((Source!AF29*Source!AV29)*Source!I29,2)</f>
        <v>11001.72</v>
      </c>
    </row>
    <row r="29" customFormat="false" ht="14.25" hidden="false" customHeight="false" outlineLevel="0" collapsed="false">
      <c r="A29" s="20"/>
      <c r="B29" s="21"/>
      <c r="C29" s="21" t="s">
        <v>27</v>
      </c>
      <c r="D29" s="22"/>
      <c r="E29" s="23"/>
      <c r="F29" s="24" t="n">
        <f aca="false">Source!AM29</f>
        <v>2357</v>
      </c>
      <c r="G29" s="25" t="str">
        <f aca="false">Source!DE29</f>
        <v>*1,15*0,954</v>
      </c>
      <c r="H29" s="23" t="n">
        <f aca="false">Source!AV29</f>
        <v>1</v>
      </c>
      <c r="I29" s="26" t="n">
        <f aca="false">ROUND((Source!AD29*Source!AV29)*Source!I29,2)</f>
        <v>5171.73</v>
      </c>
      <c r="J29" s="23" t="n">
        <f aca="false">IF(Source!BB29&lt;&gt;0,Source!BB29,1)</f>
        <v>10.17</v>
      </c>
      <c r="K29" s="26" t="n">
        <f aca="false">Source!Q29</f>
        <v>52596.49</v>
      </c>
    </row>
    <row r="30" customFormat="false" ht="14.25" hidden="false" customHeight="false" outlineLevel="0" collapsed="false">
      <c r="A30" s="20"/>
      <c r="B30" s="21"/>
      <c r="C30" s="21" t="s">
        <v>28</v>
      </c>
      <c r="D30" s="22"/>
      <c r="E30" s="23"/>
      <c r="F30" s="24" t="n">
        <f aca="false">Source!AL29</f>
        <v>33928</v>
      </c>
      <c r="G30" s="25" t="str">
        <f aca="false">Source!DD29</f>
        <v>*0,954</v>
      </c>
      <c r="H30" s="23" t="n">
        <f aca="false">Source!AW29</f>
        <v>1</v>
      </c>
      <c r="I30" s="26" t="n">
        <f aca="false">ROUND((Source!AC29*Source!AW29)*Source!I29,2)</f>
        <v>64734.62</v>
      </c>
      <c r="J30" s="23" t="n">
        <f aca="false">IF(Source!BC29&lt;&gt;0,Source!BC29,1)</f>
        <v>5.59</v>
      </c>
      <c r="K30" s="26" t="n">
        <f aca="false">Source!P29</f>
        <v>361866.55</v>
      </c>
    </row>
    <row r="31" customFormat="false" ht="14.25" hidden="false" customHeight="false" outlineLevel="0" collapsed="false">
      <c r="A31" s="20" t="str">
        <f aca="false">Source!E30</f>
        <v>2,1</v>
      </c>
      <c r="B31" s="21" t="str">
        <f aca="false">Source!F30</f>
        <v>0.0-0-0</v>
      </c>
      <c r="C31" s="21" t="str">
        <f aca="false">Source!G30</f>
        <v>ОБЪЕМ ГРУНТА</v>
      </c>
      <c r="D31" s="22" t="str">
        <f aca="false">Source!H30</f>
        <v>м3</v>
      </c>
      <c r="E31" s="23" t="n">
        <f aca="false">Source!I30</f>
        <v>48.42504</v>
      </c>
      <c r="F31" s="24" t="n">
        <f aca="false">Source!AK30</f>
        <v>0</v>
      </c>
      <c r="G31" s="25" t="s">
        <v>30</v>
      </c>
      <c r="H31" s="23" t="n">
        <f aca="false">Source!AW30</f>
        <v>1</v>
      </c>
      <c r="I31" s="26" t="n">
        <f aca="false">ROUND((Source!AC30*Source!AW30)*Source!I30,2)+ROUND((Source!AD30*Source!AV30)*Source!I30,2)+ROUND((Source!AF30*Source!AV30)*Source!I30,2)</f>
        <v>0</v>
      </c>
      <c r="J31" s="23" t="n">
        <f aca="false">IF(Source!BC30&lt;&gt;0,Source!BC30,1)</f>
        <v>1</v>
      </c>
      <c r="K31" s="26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5" hidden="false" customHeight="false" outlineLevel="0" collapsed="false">
      <c r="A32" s="27"/>
      <c r="B32" s="27"/>
      <c r="C32" s="27"/>
      <c r="D32" s="27"/>
      <c r="E32" s="27"/>
      <c r="F32" s="27"/>
      <c r="G32" s="27"/>
      <c r="H32" s="28" t="n">
        <f aca="false">I28+I29+I30+SUM(I31:I31)</f>
        <v>80908.07</v>
      </c>
      <c r="I32" s="28"/>
      <c r="J32" s="28" t="n">
        <f aca="false">K28+K29+K30+SUM(K31:K31)</f>
        <v>568707.14</v>
      </c>
      <c r="K32" s="28"/>
      <c r="O32" s="29" t="n">
        <f aca="false">H32</f>
        <v>80908.07</v>
      </c>
      <c r="P32" s="29" t="n">
        <f aca="false">J32</f>
        <v>568707.14</v>
      </c>
      <c r="X32" s="1" t="n">
        <f aca="false">IF(Source!BI29&lt;=1,I28+I29+I30,0)</f>
        <v>80908.07</v>
      </c>
      <c r="Y32" s="1" t="n">
        <f aca="false">IF(Source!BI29=2,I28+I29+I30,0)</f>
        <v>0</v>
      </c>
      <c r="Z32" s="1" t="n">
        <f aca="false">IF(Source!BI29=3,I28+I29+I30,0)</f>
        <v>0</v>
      </c>
      <c r="AA32" s="1" t="n">
        <f aca="false">IF(Source!BI29=4,I28+I29+I30,0)</f>
        <v>0</v>
      </c>
    </row>
    <row r="33" customFormat="false" ht="55.5" hidden="false" customHeight="false" outlineLevel="0" collapsed="false">
      <c r="A33" s="20" t="str">
        <f aca="false">Source!E31</f>
        <v>3</v>
      </c>
      <c r="B33" s="21" t="str">
        <f aca="false">Source!F31</f>
        <v>16.1-2603-1</v>
      </c>
      <c r="C33" s="21" t="s">
        <v>31</v>
      </c>
      <c r="D33" s="22" t="str">
        <f aca="false">Source!H31</f>
        <v>узел</v>
      </c>
      <c r="E33" s="23" t="n">
        <f aca="false">Source!I31</f>
        <v>2</v>
      </c>
      <c r="F33" s="24"/>
      <c r="G33" s="25"/>
      <c r="H33" s="23"/>
      <c r="I33" s="26"/>
      <c r="J33" s="23"/>
      <c r="K33" s="26"/>
      <c r="Q33" s="1" t="n">
        <f aca="false">ROUND((Source!DN31/100)*ROUND((Source!AF31*Source!AV31)*Source!I31,2),2)</f>
        <v>0</v>
      </c>
      <c r="R33" s="1" t="n">
        <f aca="false">Source!X31</f>
        <v>0</v>
      </c>
      <c r="S33" s="1" t="n">
        <f aca="false">ROUND((Source!DO31/100)*ROUND((Source!AF31*Source!AV31)*Source!I31,2),2)</f>
        <v>0</v>
      </c>
      <c r="T33" s="1" t="n">
        <f aca="false">Source!Y31</f>
        <v>0</v>
      </c>
      <c r="U33" s="1" t="n">
        <f aca="false">ROUND((175/100)*ROUND((Source!AE31*Source!AV31)*Source!I31,2),2)</f>
        <v>0</v>
      </c>
      <c r="V33" s="1" t="n">
        <f aca="false">ROUND((167/100)*ROUND(Source!CS31*Source!I31,2),2)</f>
        <v>0</v>
      </c>
    </row>
    <row r="34" customFormat="false" ht="14.25" hidden="false" customHeight="false" outlineLevel="0" collapsed="false">
      <c r="A34" s="20"/>
      <c r="B34" s="21"/>
      <c r="C34" s="21" t="s">
        <v>26</v>
      </c>
      <c r="D34" s="22"/>
      <c r="E34" s="23"/>
      <c r="F34" s="24" t="n">
        <f aca="false">Source!AO31</f>
        <v>7504</v>
      </c>
      <c r="G34" s="25" t="str">
        <f aca="false">Source!DG31</f>
        <v>*1,15*0,73</v>
      </c>
      <c r="H34" s="23" t="n">
        <f aca="false">Source!AV31</f>
        <v>1</v>
      </c>
      <c r="I34" s="26" t="n">
        <f aca="false">ROUND((Source!AF31*Source!AV31)*Source!I31,2)</f>
        <v>12599.22</v>
      </c>
      <c r="J34" s="23" t="n">
        <f aca="false">IF(Source!BA31&lt;&gt;0,Source!BA31,1)</f>
        <v>13.63</v>
      </c>
      <c r="K34" s="26" t="n">
        <f aca="false">Source!S31</f>
        <v>171727.31</v>
      </c>
      <c r="W34" s="1" t="n">
        <f aca="false">ROUND((Source!AF31*Source!AV31)*Source!I31,2)</f>
        <v>12599.22</v>
      </c>
    </row>
    <row r="35" customFormat="false" ht="14.25" hidden="false" customHeight="false" outlineLevel="0" collapsed="false">
      <c r="A35" s="20"/>
      <c r="B35" s="21"/>
      <c r="C35" s="21" t="s">
        <v>27</v>
      </c>
      <c r="D35" s="22"/>
      <c r="E35" s="23"/>
      <c r="F35" s="24" t="n">
        <f aca="false">Source!AM31</f>
        <v>5018</v>
      </c>
      <c r="G35" s="25" t="str">
        <f aca="false">Source!DE31</f>
        <v>*1,15*0,65</v>
      </c>
      <c r="H35" s="23" t="n">
        <f aca="false">Source!AV31</f>
        <v>1</v>
      </c>
      <c r="I35" s="26" t="n">
        <f aca="false">ROUND((Source!AD31*Source!AV31)*Source!I31,2)</f>
        <v>7501.91</v>
      </c>
      <c r="J35" s="23" t="n">
        <f aca="false">IF(Source!BB31&lt;&gt;0,Source!BB31,1)</f>
        <v>10.26</v>
      </c>
      <c r="K35" s="26" t="n">
        <f aca="false">Source!Q31</f>
        <v>76969.6</v>
      </c>
    </row>
    <row r="36" customFormat="false" ht="14.25" hidden="false" customHeight="false" outlineLevel="0" collapsed="false">
      <c r="A36" s="20"/>
      <c r="B36" s="21"/>
      <c r="C36" s="21" t="s">
        <v>28</v>
      </c>
      <c r="D36" s="22"/>
      <c r="E36" s="23"/>
      <c r="F36" s="24" t="n">
        <f aca="false">Source!AL31</f>
        <v>27212</v>
      </c>
      <c r="G36" s="25" t="str">
        <f aca="false">Source!DD31</f>
        <v>*0,82</v>
      </c>
      <c r="H36" s="23" t="n">
        <f aca="false">Source!AW31</f>
        <v>1</v>
      </c>
      <c r="I36" s="26" t="n">
        <f aca="false">ROUND((Source!AC31*Source!AW31)*Source!I31,2)</f>
        <v>44627.68</v>
      </c>
      <c r="J36" s="23" t="n">
        <f aca="false">IF(Source!BC31&lt;&gt;0,Source!BC31,1)</f>
        <v>4.65</v>
      </c>
      <c r="K36" s="26" t="n">
        <f aca="false">Source!P31</f>
        <v>207518.71</v>
      </c>
    </row>
    <row r="37" customFormat="false" ht="15" hidden="false" customHeight="false" outlineLevel="0" collapsed="false">
      <c r="A37" s="27"/>
      <c r="B37" s="27"/>
      <c r="C37" s="27"/>
      <c r="D37" s="27"/>
      <c r="E37" s="27"/>
      <c r="F37" s="27"/>
      <c r="G37" s="27"/>
      <c r="H37" s="28" t="n">
        <f aca="false">I34+I35+I36</f>
        <v>64728.81</v>
      </c>
      <c r="I37" s="28"/>
      <c r="J37" s="28" t="n">
        <f aca="false">K34+K35+K36</f>
        <v>456215.62</v>
      </c>
      <c r="K37" s="28"/>
      <c r="O37" s="29" t="n">
        <f aca="false">H37</f>
        <v>64728.81</v>
      </c>
      <c r="P37" s="29" t="n">
        <f aca="false">J37</f>
        <v>456215.62</v>
      </c>
      <c r="X37" s="1" t="n">
        <f aca="false">IF(Source!BI31&lt;=1,I34+I35+I36,0)</f>
        <v>64728.81</v>
      </c>
      <c r="Y37" s="1" t="n">
        <f aca="false">IF(Source!BI31=2,I34+I35+I36,0)</f>
        <v>0</v>
      </c>
      <c r="Z37" s="1" t="n">
        <f aca="false">IF(Source!BI31=3,I34+I35+I36,0)</f>
        <v>0</v>
      </c>
      <c r="AA37" s="1" t="n">
        <f aca="false">IF(Source!BI31=4,I34+I35+I36,0)</f>
        <v>0</v>
      </c>
    </row>
    <row r="38" customFormat="false" ht="57" hidden="false" customHeight="false" outlineLevel="0" collapsed="false">
      <c r="A38" s="20" t="str">
        <f aca="false">Source!E32</f>
        <v>4</v>
      </c>
      <c r="B38" s="21" t="str">
        <f aca="false">Source!F32</f>
        <v>16.3-14-1</v>
      </c>
      <c r="C38" s="21" t="str">
        <f aca="false">Source!G32</f>
        <v>ГАЗОН В ГОРОДСКИХ УСЛОВИЯХ, С ПОСЕВОМ ТРАВ, С ВНЕСЕНИЕМ РАСТИТЕЛЬНОЙ СМЕСИ СЛОЕМ 20 СМ</v>
      </c>
      <c r="D38" s="22" t="str">
        <f aca="false">Source!H32</f>
        <v>м2</v>
      </c>
      <c r="E38" s="23" t="n">
        <f aca="false">Source!I32</f>
        <v>148</v>
      </c>
      <c r="F38" s="24"/>
      <c r="G38" s="25"/>
      <c r="H38" s="23"/>
      <c r="I38" s="26"/>
      <c r="J38" s="23"/>
      <c r="K38" s="26"/>
      <c r="Q38" s="1" t="n">
        <f aca="false">ROUND((Source!DN32/100)*ROUND((Source!AF32*Source!AV32)*Source!I32,2),2)</f>
        <v>0</v>
      </c>
      <c r="R38" s="1" t="n">
        <f aca="false">Source!X32</f>
        <v>0</v>
      </c>
      <c r="S38" s="1" t="n">
        <f aca="false">ROUND((Source!DO32/100)*ROUND((Source!AF32*Source!AV32)*Source!I32,2),2)</f>
        <v>0</v>
      </c>
      <c r="T38" s="1" t="n">
        <f aca="false">Source!Y32</f>
        <v>0</v>
      </c>
      <c r="U38" s="1" t="n">
        <f aca="false">ROUND((175/100)*ROUND((Source!AE32*Source!AV32)*Source!I32,2),2)</f>
        <v>0</v>
      </c>
      <c r="V38" s="1" t="n">
        <f aca="false">ROUND((167/100)*ROUND(Source!CS32*Source!I32,2),2)</f>
        <v>0</v>
      </c>
    </row>
    <row r="39" customFormat="false" ht="12.75" hidden="false" customHeight="false" outlineLevel="0" collapsed="false">
      <c r="C39" s="30" t="str">
        <f aca="false">"Объем: "&amp;Source!I32&amp;"=(3,8+"&amp;"3,6)*"&amp;"2*"&amp;"5*"&amp;"2"</f>
        <v>Объем: 148=(3,8+3,6)*2*5*2</v>
      </c>
    </row>
    <row r="40" customFormat="false" ht="14.25" hidden="false" customHeight="false" outlineLevel="0" collapsed="false">
      <c r="A40" s="20"/>
      <c r="B40" s="21"/>
      <c r="C40" s="21" t="s">
        <v>26</v>
      </c>
      <c r="D40" s="22"/>
      <c r="E40" s="23"/>
      <c r="F40" s="24" t="n">
        <f aca="false">Source!AO32</f>
        <v>41</v>
      </c>
      <c r="G40" s="25" t="str">
        <f aca="false">Source!DG32</f>
        <v>*1,15</v>
      </c>
      <c r="H40" s="23" t="n">
        <f aca="false">Source!AV32</f>
        <v>1</v>
      </c>
      <c r="I40" s="26" t="n">
        <f aca="false">ROUND((Source!AF32*Source!AV32)*Source!I32,2)</f>
        <v>6978.2</v>
      </c>
      <c r="J40" s="23" t="n">
        <f aca="false">IF(Source!BA32&lt;&gt;0,Source!BA32,1)</f>
        <v>15.23</v>
      </c>
      <c r="K40" s="26" t="n">
        <f aca="false">Source!S32</f>
        <v>106277.99</v>
      </c>
      <c r="W40" s="1" t="n">
        <f aca="false">ROUND((Source!AF32*Source!AV32)*Source!I32,2)</f>
        <v>6978.2</v>
      </c>
    </row>
    <row r="41" customFormat="false" ht="14.25" hidden="false" customHeight="false" outlineLevel="0" collapsed="false">
      <c r="A41" s="20"/>
      <c r="B41" s="21"/>
      <c r="C41" s="21" t="s">
        <v>27</v>
      </c>
      <c r="D41" s="22"/>
      <c r="E41" s="23"/>
      <c r="F41" s="24" t="n">
        <f aca="false">Source!AM32</f>
        <v>30</v>
      </c>
      <c r="G41" s="25" t="str">
        <f aca="false">Source!DE32</f>
        <v>*1,15</v>
      </c>
      <c r="H41" s="23" t="n">
        <f aca="false">Source!AV32</f>
        <v>1</v>
      </c>
      <c r="I41" s="26" t="n">
        <f aca="false">ROUND((Source!AD32*Source!AV32)*Source!I32,2)</f>
        <v>5106</v>
      </c>
      <c r="J41" s="23" t="n">
        <f aca="false">IF(Source!BB32&lt;&gt;0,Source!BB32,1)</f>
        <v>7.48</v>
      </c>
      <c r="K41" s="26" t="n">
        <f aca="false">Source!Q32</f>
        <v>38192.88</v>
      </c>
    </row>
    <row r="42" customFormat="false" ht="14.25" hidden="false" customHeight="false" outlineLevel="0" collapsed="false">
      <c r="A42" s="20"/>
      <c r="B42" s="21"/>
      <c r="C42" s="21" t="s">
        <v>28</v>
      </c>
      <c r="D42" s="22"/>
      <c r="E42" s="23"/>
      <c r="F42" s="24" t="n">
        <f aca="false">Source!AL32</f>
        <v>69</v>
      </c>
      <c r="G42" s="25" t="n">
        <f aca="false">Source!DD32</f>
        <v>0</v>
      </c>
      <c r="H42" s="23" t="n">
        <f aca="false">Source!AW32</f>
        <v>1</v>
      </c>
      <c r="I42" s="26" t="n">
        <f aca="false">ROUND((Source!AC32*Source!AW32)*Source!I32,2)</f>
        <v>10212</v>
      </c>
      <c r="J42" s="23" t="n">
        <f aca="false">IF(Source!BC32&lt;&gt;0,Source!BC32,1)</f>
        <v>7.62</v>
      </c>
      <c r="K42" s="26" t="n">
        <f aca="false">Source!P32</f>
        <v>77815.44</v>
      </c>
    </row>
    <row r="43" customFormat="false" ht="14.25" hidden="false" customHeight="false" outlineLevel="0" collapsed="false">
      <c r="A43" s="20" t="str">
        <f aca="false">Source!E33</f>
        <v>4,1</v>
      </c>
      <c r="B43" s="21" t="str">
        <f aca="false">Source!F33</f>
        <v>0.0-0-0</v>
      </c>
      <c r="C43" s="21" t="str">
        <f aca="false">Source!G33</f>
        <v>ОБЪЕМ ГРУНТА</v>
      </c>
      <c r="D43" s="22" t="str">
        <f aca="false">Source!H33</f>
        <v>м3</v>
      </c>
      <c r="E43" s="23" t="n">
        <f aca="false">Source!I33</f>
        <v>29.6</v>
      </c>
      <c r="F43" s="24" t="n">
        <f aca="false">Source!AK33</f>
        <v>0</v>
      </c>
      <c r="G43" s="25"/>
      <c r="H43" s="23" t="n">
        <f aca="false">Source!AW33</f>
        <v>1</v>
      </c>
      <c r="I43" s="26" t="n">
        <f aca="false">ROUND((Source!AC33*Source!AW33)*Source!I33,2)+ROUND((Source!AD33*Source!AV33)*Source!I33,2)+ROUND((Source!AF33*Source!AV33)*Source!I33,2)</f>
        <v>0</v>
      </c>
      <c r="J43" s="23" t="n">
        <f aca="false">IF(Source!BC33&lt;&gt;0,Source!BC33,1)</f>
        <v>1</v>
      </c>
      <c r="K43" s="26" t="n">
        <f aca="false">Source!O33</f>
        <v>0</v>
      </c>
      <c r="Q43" s="1" t="n">
        <f aca="false">ROUND((Source!DN33/100)*ROUND((Source!AF33*Source!AV33)*Source!I33,2),2)</f>
        <v>0</v>
      </c>
      <c r="R43" s="1" t="n">
        <f aca="false">Source!X33</f>
        <v>0</v>
      </c>
      <c r="S43" s="1" t="n">
        <f aca="false">ROUND((Source!DO33/100)*ROUND((Source!AF33*Source!AV33)*Source!I33,2),2)</f>
        <v>0</v>
      </c>
      <c r="T43" s="1" t="n">
        <f aca="false">Source!Y33</f>
        <v>0</v>
      </c>
      <c r="U43" s="1" t="n">
        <f aca="false">ROUND((175/100)*ROUND((Source!AE33*Source!AV33)*Source!I33,2),2)</f>
        <v>0</v>
      </c>
      <c r="V43" s="1" t="n">
        <f aca="false">ROUND((167/100)*ROUND(Source!CS33*Source!I33,2),2)</f>
        <v>0</v>
      </c>
      <c r="X43" s="1" t="n">
        <f aca="false">IF(Source!BI33&lt;=1,I43,0)</f>
        <v>0</v>
      </c>
      <c r="Y43" s="1" t="n">
        <f aca="false">IF(Source!BI33=2,I43,0)</f>
        <v>0</v>
      </c>
      <c r="Z43" s="1" t="n">
        <f aca="false">IF(Source!BI33=3,I43,0)</f>
        <v>0</v>
      </c>
      <c r="AA43" s="1" t="n">
        <f aca="false">IF(Source!BI33=4,I43,0)</f>
        <v>0</v>
      </c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8" t="n">
        <f aca="false">I40+I41+I42+SUM(I43:I43)</f>
        <v>22296.2</v>
      </c>
      <c r="I44" s="28"/>
      <c r="J44" s="28" t="n">
        <f aca="false">K40+K41+K42+SUM(K43:K43)</f>
        <v>222286.31</v>
      </c>
      <c r="K44" s="28"/>
      <c r="O44" s="29" t="n">
        <f aca="false">H44</f>
        <v>22296.2</v>
      </c>
      <c r="P44" s="29" t="n">
        <f aca="false">J44</f>
        <v>222286.31</v>
      </c>
      <c r="X44" s="1" t="n">
        <f aca="false">IF(Source!BI32&lt;=1,I40+I41+I42,0)</f>
        <v>22296.2</v>
      </c>
      <c r="Y44" s="1" t="n">
        <f aca="false">IF(Source!BI32=2,I40+I41+I42,0)</f>
        <v>0</v>
      </c>
      <c r="Z44" s="1" t="n">
        <f aca="false">IF(Source!BI32=3,I40+I41+I42,0)</f>
        <v>0</v>
      </c>
      <c r="AA44" s="1" t="n">
        <f aca="false">IF(Source!BI32=4,I40+I41+I42,0)</f>
        <v>0</v>
      </c>
    </row>
    <row r="45" customFormat="false" ht="71.25" hidden="false" customHeight="false" outlineLevel="0" collapsed="false">
      <c r="A45" s="20" t="str">
        <f aca="false">Source!E34</f>
        <v>5</v>
      </c>
      <c r="B45" s="21" t="str">
        <f aca="false">Source!F34</f>
        <v>3.1-6-10</v>
      </c>
      <c r="C45" s="21" t="str">
        <f aca="false">Source!G34</f>
        <v>РАЗРАБОТКА ГРУНТА С ПОГРУЗКОЙ НА АВТОМОБИЛИ-САМОСВАЛЫ ЭКСКАВАТОРАМИ С КОВШОМ ВМЕСТИМОСТЬЮ 0,5 М3 ГРУППА ГРУНТОВ 1-3</v>
      </c>
      <c r="D45" s="22" t="str">
        <f aca="false">Source!H34</f>
        <v>100 м3</v>
      </c>
      <c r="E45" s="23" t="n">
        <f aca="false">Source!I34</f>
        <v>0.78025</v>
      </c>
      <c r="F45" s="24"/>
      <c r="G45" s="25"/>
      <c r="H45" s="23"/>
      <c r="I45" s="26"/>
      <c r="J45" s="23"/>
      <c r="K45" s="26"/>
      <c r="Q45" s="1" t="n">
        <f aca="false">ROUND((Source!DN34/100)*ROUND((Source!AF34*Source!AV34)*Source!I34,2),2)</f>
        <v>12.85</v>
      </c>
      <c r="R45" s="1" t="n">
        <f aca="false">Source!X34</f>
        <v>219.42</v>
      </c>
      <c r="S45" s="1" t="n">
        <f aca="false">ROUND((Source!DO34/100)*ROUND((Source!AF34*Source!AV34)*Source!I34,2),2)</f>
        <v>10.09</v>
      </c>
      <c r="T45" s="1" t="n">
        <f aca="false">Source!Y34</f>
        <v>122.15</v>
      </c>
      <c r="U45" s="1" t="n">
        <f aca="false">ROUND((175/100)*ROUND((Source!AE34*Source!AV34)*Source!I34,2),2)</f>
        <v>228.64</v>
      </c>
      <c r="V45" s="1" t="n">
        <f aca="false">ROUND((167/100)*ROUND(Source!CS34*Source!I34,2),2)</f>
        <v>3763.83</v>
      </c>
    </row>
    <row r="46" customFormat="false" ht="12.75" hidden="false" customHeight="false" outlineLevel="0" collapsed="false">
      <c r="C46" s="30" t="str">
        <f aca="false">"Объем: "&amp;Source!I34&amp;"=(29,6+"&amp;"48,425)/"&amp;"100"</f>
        <v>Объем: 0.78025=(29,6+48,425)/100</v>
      </c>
    </row>
    <row r="47" customFormat="false" ht="14.25" hidden="false" customHeight="false" outlineLevel="0" collapsed="false">
      <c r="A47" s="20"/>
      <c r="B47" s="21"/>
      <c r="C47" s="21" t="s">
        <v>26</v>
      </c>
      <c r="D47" s="22"/>
      <c r="E47" s="23"/>
      <c r="F47" s="24" t="n">
        <f aca="false">Source!AO34</f>
        <v>14.1</v>
      </c>
      <c r="G47" s="25" t="n">
        <f aca="false">Source!DG34</f>
        <v>0</v>
      </c>
      <c r="H47" s="23" t="n">
        <f aca="false">Source!AV34</f>
        <v>1.192</v>
      </c>
      <c r="I47" s="26" t="n">
        <f aca="false">ROUND((Source!AF34*Source!AV34)*Source!I34,2)</f>
        <v>13.11</v>
      </c>
      <c r="J47" s="23" t="n">
        <f aca="false">IF(Source!BA34&lt;&gt;0,Source!BA34,1)</f>
        <v>17.25</v>
      </c>
      <c r="K47" s="26" t="n">
        <f aca="false">Source!S34</f>
        <v>226.21</v>
      </c>
      <c r="W47" s="1" t="n">
        <f aca="false">ROUND((Source!AF34*Source!AV34)*Source!I34,2)</f>
        <v>13.11</v>
      </c>
    </row>
    <row r="48" customFormat="false" ht="14.25" hidden="false" customHeight="false" outlineLevel="0" collapsed="false">
      <c r="A48" s="20"/>
      <c r="B48" s="21"/>
      <c r="C48" s="21" t="s">
        <v>27</v>
      </c>
      <c r="D48" s="22"/>
      <c r="E48" s="23"/>
      <c r="F48" s="24" t="n">
        <f aca="false">Source!AM34</f>
        <v>757.55</v>
      </c>
      <c r="G48" s="25" t="n">
        <f aca="false">Source!DE34</f>
        <v>0</v>
      </c>
      <c r="H48" s="23" t="n">
        <f aca="false">Source!AV34</f>
        <v>1.192</v>
      </c>
      <c r="I48" s="26" t="n">
        <f aca="false">ROUND((Source!AD34*Source!AV34)*Source!I34,2)</f>
        <v>704.57</v>
      </c>
      <c r="J48" s="23" t="n">
        <f aca="false">IF(Source!BB34&lt;&gt;0,Source!BB34,1)</f>
        <v>7.4</v>
      </c>
      <c r="K48" s="26" t="n">
        <f aca="false">Source!Q34</f>
        <v>5213.78</v>
      </c>
    </row>
    <row r="49" customFormat="false" ht="14.25" hidden="false" customHeight="false" outlineLevel="0" collapsed="false">
      <c r="A49" s="20"/>
      <c r="B49" s="21"/>
      <c r="C49" s="21" t="s">
        <v>32</v>
      </c>
      <c r="D49" s="22"/>
      <c r="E49" s="23"/>
      <c r="F49" s="24" t="n">
        <f aca="false">Source!AN34</f>
        <v>140.48</v>
      </c>
      <c r="G49" s="25" t="n">
        <f aca="false">Source!DF34</f>
        <v>0</v>
      </c>
      <c r="H49" s="23" t="n">
        <f aca="false">Source!AV34</f>
        <v>1.192</v>
      </c>
      <c r="I49" s="31" t="n">
        <f aca="false">ROUND((Source!AE34*Source!AV34)*Source!I34,2)</f>
        <v>130.65</v>
      </c>
      <c r="J49" s="23" t="n">
        <f aca="false">IF(Source!BS34&lt;&gt;0,Source!BS34,1)</f>
        <v>17.25</v>
      </c>
      <c r="K49" s="31" t="n">
        <f aca="false">Source!R34</f>
        <v>2253.79</v>
      </c>
      <c r="W49" s="1" t="n">
        <f aca="false">ROUND((Source!AE34*Source!AV34)*Source!I34,2)</f>
        <v>130.65</v>
      </c>
    </row>
    <row r="50" customFormat="false" ht="14.25" hidden="false" customHeight="false" outlineLevel="0" collapsed="false">
      <c r="A50" s="20"/>
      <c r="B50" s="21"/>
      <c r="C50" s="21" t="s">
        <v>33</v>
      </c>
      <c r="D50" s="22" t="s">
        <v>34</v>
      </c>
      <c r="E50" s="23" t="n">
        <f aca="false">Source!DN34</f>
        <v>98</v>
      </c>
      <c r="F50" s="24"/>
      <c r="G50" s="25"/>
      <c r="H50" s="23"/>
      <c r="I50" s="26" t="n">
        <f aca="false">SUM(Q45:Q49)</f>
        <v>12.85</v>
      </c>
      <c r="J50" s="23" t="n">
        <f aca="false">Source!BZ34</f>
        <v>97</v>
      </c>
      <c r="K50" s="26" t="n">
        <f aca="false">SUM(R45:R49)</f>
        <v>219.42</v>
      </c>
    </row>
    <row r="51" customFormat="false" ht="14.25" hidden="false" customHeight="false" outlineLevel="0" collapsed="false">
      <c r="A51" s="20"/>
      <c r="B51" s="21"/>
      <c r="C51" s="21" t="s">
        <v>35</v>
      </c>
      <c r="D51" s="22" t="s">
        <v>34</v>
      </c>
      <c r="E51" s="23" t="n">
        <f aca="false">Source!DO34</f>
        <v>77</v>
      </c>
      <c r="F51" s="24"/>
      <c r="G51" s="25"/>
      <c r="H51" s="23"/>
      <c r="I51" s="26" t="n">
        <f aca="false">SUM(S45:S50)</f>
        <v>10.09</v>
      </c>
      <c r="J51" s="23" t="n">
        <f aca="false">Source!CA34</f>
        <v>54</v>
      </c>
      <c r="K51" s="26" t="n">
        <f aca="false">SUM(T45:T50)</f>
        <v>122.15</v>
      </c>
    </row>
    <row r="52" customFormat="false" ht="14.25" hidden="false" customHeight="false" outlineLevel="0" collapsed="false">
      <c r="A52" s="20"/>
      <c r="B52" s="21"/>
      <c r="C52" s="21" t="s">
        <v>36</v>
      </c>
      <c r="D52" s="22" t="s">
        <v>34</v>
      </c>
      <c r="E52" s="23" t="n">
        <f aca="false">175</f>
        <v>175</v>
      </c>
      <c r="F52" s="24"/>
      <c r="G52" s="25"/>
      <c r="H52" s="23"/>
      <c r="I52" s="26" t="n">
        <f aca="false">SUM(U45:U51)</f>
        <v>228.64</v>
      </c>
      <c r="J52" s="23" t="n">
        <f aca="false">167</f>
        <v>167</v>
      </c>
      <c r="K52" s="26" t="n">
        <f aca="false">SUM(V45:V51)</f>
        <v>3763.83</v>
      </c>
    </row>
    <row r="53" customFormat="false" ht="14.25" hidden="false" customHeight="false" outlineLevel="0" collapsed="false">
      <c r="A53" s="20"/>
      <c r="B53" s="21"/>
      <c r="C53" s="21" t="s">
        <v>37</v>
      </c>
      <c r="D53" s="22" t="s">
        <v>38</v>
      </c>
      <c r="E53" s="23" t="n">
        <f aca="false">Source!AQ34</f>
        <v>1.38</v>
      </c>
      <c r="F53" s="24"/>
      <c r="G53" s="25" t="n">
        <f aca="false">Source!DI34</f>
        <v>0</v>
      </c>
      <c r="H53" s="23" t="n">
        <f aca="false">Source!AV34</f>
        <v>1.192</v>
      </c>
      <c r="I53" s="26" t="n">
        <f aca="false">Source!U34</f>
        <v>1.28348004</v>
      </c>
      <c r="J53" s="23"/>
      <c r="K53" s="26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8" t="n">
        <f aca="false">I47+I48+I50+I51+I52</f>
        <v>969.26</v>
      </c>
      <c r="I54" s="28"/>
      <c r="J54" s="28" t="n">
        <f aca="false">K47+K48+K50+K51+K52</f>
        <v>9545.39</v>
      </c>
      <c r="K54" s="28"/>
      <c r="O54" s="29" t="n">
        <f aca="false">H54</f>
        <v>969.26</v>
      </c>
      <c r="P54" s="29" t="n">
        <f aca="false">J54</f>
        <v>9545.39</v>
      </c>
      <c r="X54" s="1" t="n">
        <f aca="false">IF(Source!BI34&lt;=1,I47+I48+I50+I51+I52,0)</f>
        <v>969.26</v>
      </c>
      <c r="Y54" s="1" t="n">
        <f aca="false">IF(Source!BI34=2,I47+I48+I50+I51+I52,0)</f>
        <v>0</v>
      </c>
      <c r="Z54" s="1" t="n">
        <f aca="false">IF(Source!BI34=3,I47+I48+I50+I51+I52,0)</f>
        <v>0</v>
      </c>
      <c r="AA54" s="1" t="n">
        <f aca="false">IF(Source!BI34=4,I47+I48+I50+I51+I52,0)</f>
        <v>0</v>
      </c>
    </row>
    <row r="55" customFormat="false" ht="85.5" hidden="false" customHeight="false" outlineLevel="0" collapsed="false">
      <c r="A55" s="20" t="str">
        <f aca="false">Source!E35</f>
        <v>6</v>
      </c>
      <c r="B55" s="21" t="str">
        <f aca="false">Source!F35</f>
        <v>15.1-34-1</v>
      </c>
      <c r="C55" s="21" t="str">
        <f aca="false">Source!G35</f>
        <v>ПЕРЕВОЗКА ГРУНТА ИЗ-ПОД ЗДАНИЙ И КОММУНИКАЦИЙ НА РАССТОЯНИЕ 34 КМ АВТОСАМОСВАЛАМИ ГРУЗОПОДЪЕМНОСТЬЮ ДО 16Т, ПЕРЕВОЗКА ДО 34 КМ</v>
      </c>
      <c r="D55" s="22" t="str">
        <f aca="false">Source!H35</f>
        <v>м3</v>
      </c>
      <c r="E55" s="23" t="n">
        <f aca="false">Source!I35</f>
        <v>78.025</v>
      </c>
      <c r="F55" s="24"/>
      <c r="G55" s="25"/>
      <c r="H55" s="23"/>
      <c r="I55" s="26"/>
      <c r="J55" s="23"/>
      <c r="K55" s="26"/>
      <c r="Q55" s="1" t="n">
        <f aca="false">ROUND((Source!DN35/100)*ROUND((Source!AF35*Source!AV35)*Source!I35,2),2)</f>
        <v>0</v>
      </c>
      <c r="R55" s="1" t="n">
        <f aca="false">Source!X35</f>
        <v>0</v>
      </c>
      <c r="S55" s="1" t="n">
        <f aca="false">ROUND((Source!DO35/100)*ROUND((Source!AF35*Source!AV35)*Source!I35,2),2)</f>
        <v>0</v>
      </c>
      <c r="T55" s="1" t="n">
        <f aca="false">Source!Y35</f>
        <v>0</v>
      </c>
      <c r="U55" s="1" t="n">
        <f aca="false">ROUND((175/100)*ROUND((Source!AE35*Source!AV35)*Source!I35,2),2)</f>
        <v>0</v>
      </c>
      <c r="V55" s="1" t="n">
        <f aca="false">ROUND((167/100)*ROUND(Source!CS35*Source!I35,2),2)</f>
        <v>0</v>
      </c>
    </row>
    <row r="56" customFormat="false" ht="12.75" hidden="false" customHeight="false" outlineLevel="0" collapsed="false">
      <c r="C56" s="30" t="str">
        <f aca="false">"Объем: "&amp;Source!I35&amp;"="&amp;Source!I34&amp;"*"&amp;"100"</f>
        <v>Объем: 78.025=0.78025*100</v>
      </c>
    </row>
    <row r="57" customFormat="false" ht="14.25" hidden="false" customHeight="false" outlineLevel="0" collapsed="false">
      <c r="A57" s="20"/>
      <c r="B57" s="21"/>
      <c r="C57" s="21" t="s">
        <v>27</v>
      </c>
      <c r="D57" s="22"/>
      <c r="E57" s="23"/>
      <c r="F57" s="24" t="n">
        <f aca="false">Source!AM35</f>
        <v>84.78</v>
      </c>
      <c r="G57" s="25" t="n">
        <f aca="false">Source!DE35</f>
        <v>0</v>
      </c>
      <c r="H57" s="23" t="n">
        <f aca="false">Source!AV35</f>
        <v>1</v>
      </c>
      <c r="I57" s="26" t="n">
        <f aca="false">ROUND((Source!AD35*Source!AV35)*Source!I35,2)</f>
        <v>6614.96</v>
      </c>
      <c r="J57" s="23" t="n">
        <f aca="false">IF(Source!BB35&lt;&gt;0,Source!BB35,1)</f>
        <v>6.78</v>
      </c>
      <c r="K57" s="26" t="n">
        <f aca="false">Source!Q35</f>
        <v>44849.43</v>
      </c>
    </row>
    <row r="58" customFormat="false" ht="15" hidden="false" customHeight="false" outlineLevel="0" collapsed="false">
      <c r="A58" s="27"/>
      <c r="B58" s="27"/>
      <c r="C58" s="27"/>
      <c r="D58" s="27"/>
      <c r="E58" s="27"/>
      <c r="F58" s="27"/>
      <c r="G58" s="27"/>
      <c r="H58" s="28" t="n">
        <f aca="false">I57</f>
        <v>6614.96</v>
      </c>
      <c r="I58" s="28"/>
      <c r="J58" s="28" t="n">
        <f aca="false">K57</f>
        <v>44849.43</v>
      </c>
      <c r="K58" s="28"/>
      <c r="O58" s="29" t="n">
        <f aca="false">H58</f>
        <v>6614.96</v>
      </c>
      <c r="P58" s="29" t="n">
        <f aca="false">J58</f>
        <v>44849.43</v>
      </c>
      <c r="X58" s="1" t="n">
        <f aca="false">IF(Source!BI35&lt;=1,I57,0)</f>
        <v>0</v>
      </c>
      <c r="Y58" s="1" t="n">
        <f aca="false">IF(Source!BI35=2,I57,0)</f>
        <v>0</v>
      </c>
      <c r="Z58" s="1" t="n">
        <f aca="false">IF(Source!BI35=3,I57,0)</f>
        <v>0</v>
      </c>
      <c r="AA58" s="1" t="n">
        <f aca="false">IF(Source!BI35=4,I57,0)</f>
        <v>6614.96</v>
      </c>
    </row>
    <row r="59" customFormat="false" ht="99.75" hidden="false" customHeight="false" outlineLevel="0" collapsed="false">
      <c r="A59" s="20" t="str">
        <f aca="false">Source!E36</f>
        <v>7</v>
      </c>
      <c r="B59" s="21" t="str">
        <f aca="false">Source!F36</f>
        <v>15.1-0-9</v>
      </c>
      <c r="C59" s="21" t="str">
        <f aca="false">Source!G3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59" s="22" t="str">
        <f aca="false">Source!H36</f>
        <v>т</v>
      </c>
      <c r="E59" s="23" t="n">
        <f aca="false">Source!I36</f>
        <v>117.0375</v>
      </c>
      <c r="F59" s="24"/>
      <c r="G59" s="25"/>
      <c r="H59" s="23"/>
      <c r="I59" s="26"/>
      <c r="J59" s="23"/>
      <c r="K59" s="26"/>
      <c r="Q59" s="1" t="n">
        <f aca="false">ROUND((Source!DN36/100)*ROUND((Source!AF36*Source!AV36)*Source!I36,2),2)</f>
        <v>0</v>
      </c>
      <c r="R59" s="1" t="n">
        <f aca="false">Source!X36</f>
        <v>0</v>
      </c>
      <c r="S59" s="1" t="n">
        <f aca="false">ROUND((Source!DO36/100)*ROUND((Source!AF36*Source!AV36)*Source!I36,2),2)</f>
        <v>0</v>
      </c>
      <c r="T59" s="1" t="n">
        <f aca="false">Source!Y36</f>
        <v>0</v>
      </c>
      <c r="U59" s="1" t="n">
        <f aca="false">ROUND((175/100)*ROUND((Source!AE36*Source!AV36)*Source!I36,2),2)</f>
        <v>0</v>
      </c>
      <c r="V59" s="1" t="n">
        <f aca="false">ROUND((167/100)*ROUND(Source!CS36*Source!I36,2),2)</f>
        <v>0</v>
      </c>
    </row>
    <row r="60" customFormat="false" ht="12.75" hidden="false" customHeight="false" outlineLevel="0" collapsed="false">
      <c r="C60" s="30" t="str">
        <f aca="false">"Объем: "&amp;Source!I36&amp;"="&amp;Source!I35&amp;"*"&amp;"1,5"</f>
        <v>Объем: 117.0375=78.025*1,5</v>
      </c>
    </row>
    <row r="61" customFormat="false" ht="14.25" hidden="false" customHeight="false" outlineLevel="0" collapsed="false">
      <c r="A61" s="20"/>
      <c r="B61" s="21"/>
      <c r="C61" s="21" t="s">
        <v>27</v>
      </c>
      <c r="D61" s="22"/>
      <c r="E61" s="23"/>
      <c r="F61" s="24" t="n">
        <f aca="false">Source!AM36</f>
        <v>43.28</v>
      </c>
      <c r="G61" s="25" t="n">
        <f aca="false">Source!DE36</f>
        <v>0</v>
      </c>
      <c r="H61" s="23" t="n">
        <f aca="false">Source!AV36</f>
        <v>1</v>
      </c>
      <c r="I61" s="26" t="n">
        <f aca="false">ROUND((Source!AD36*Source!AV36)*Source!I36,2)</f>
        <v>5065.38</v>
      </c>
      <c r="J61" s="23" t="n">
        <f aca="false">IF(Source!BB36&lt;&gt;0,Source!BB36,1)</f>
        <v>2.09</v>
      </c>
      <c r="K61" s="26" t="n">
        <f aca="false">Source!Q36</f>
        <v>10586.65</v>
      </c>
    </row>
    <row r="62" customFormat="false" ht="15" hidden="false" customHeight="false" outlineLevel="0" collapsed="false">
      <c r="A62" s="27"/>
      <c r="B62" s="27"/>
      <c r="C62" s="27"/>
      <c r="D62" s="27"/>
      <c r="E62" s="27"/>
      <c r="F62" s="27"/>
      <c r="G62" s="27"/>
      <c r="H62" s="28" t="n">
        <f aca="false">I61</f>
        <v>5065.38</v>
      </c>
      <c r="I62" s="28"/>
      <c r="J62" s="28" t="n">
        <f aca="false">K61</f>
        <v>10586.65</v>
      </c>
      <c r="K62" s="28"/>
      <c r="O62" s="29" t="n">
        <f aca="false">H62</f>
        <v>5065.38</v>
      </c>
      <c r="P62" s="29" t="n">
        <f aca="false">J62</f>
        <v>10586.65</v>
      </c>
      <c r="X62" s="1" t="n">
        <f aca="false">IF(Source!BI36&lt;=1,I61,0)</f>
        <v>0</v>
      </c>
      <c r="Y62" s="1" t="n">
        <f aca="false">IF(Source!BI36=2,I61,0)</f>
        <v>0</v>
      </c>
      <c r="Z62" s="1" t="n">
        <f aca="false">IF(Source!BI36=3,I61,0)</f>
        <v>0</v>
      </c>
      <c r="AA62" s="1" t="n">
        <f aca="false">IF(Source!BI36=4,I61,0)</f>
        <v>5065.38</v>
      </c>
    </row>
    <row r="64" customFormat="false" ht="15" hidden="false" customHeight="true" outlineLevel="0" collapsed="false">
      <c r="A64" s="32" t="str">
        <f aca="false">CONCATENATE("Итого по разделу: ",IF(Source!G38&lt;&gt;"Новый раздел",Source!G38,""))</f>
        <v>Итого по разделу: Байпас 2Ду150 - 24 п.м</v>
      </c>
      <c r="B64" s="32"/>
      <c r="C64" s="32"/>
      <c r="D64" s="32"/>
      <c r="E64" s="32"/>
      <c r="F64" s="32"/>
      <c r="G64" s="32"/>
      <c r="H64" s="33" t="n">
        <f aca="false">SUM(O21:O63)</f>
        <v>211997.48</v>
      </c>
      <c r="I64" s="33"/>
      <c r="J64" s="33" t="n">
        <f aca="false">SUM(P21:P63)</f>
        <v>1550153.38</v>
      </c>
      <c r="K64" s="33"/>
      <c r="AF64" s="34" t="str">
        <f aca="false">CONCATENATE("Итого по разделу: ",IF(Source!G38&lt;&gt;"Новый раздел",Source!G38,""))</f>
        <v>Итого по разделу: Байпас 2Ду150 - 24 п.м</v>
      </c>
    </row>
    <row r="67" customFormat="false" ht="16.5" hidden="false" customHeight="true" outlineLevel="0" collapsed="false">
      <c r="A67" s="18" t="str">
        <f aca="false">CONCATENATE("Раздел: ",IF(Source!G64&lt;&gt;"Новый раздел",Source!G64,""))</f>
        <v>Раздел: Демонтаж байпаса</v>
      </c>
      <c r="B67" s="18"/>
      <c r="C67" s="18"/>
      <c r="D67" s="18"/>
      <c r="E67" s="18"/>
      <c r="F67" s="18"/>
      <c r="G67" s="18"/>
      <c r="H67" s="18"/>
      <c r="I67" s="18"/>
      <c r="J67" s="18"/>
      <c r="K67" s="18"/>
      <c r="AE67" s="19" t="str">
        <f aca="false">CONCATENATE("Раздел: ",IF(Source!G64&lt;&gt;"Новый раздел",Source!G64,""))</f>
        <v>Раздел: Демонтаж байпаса</v>
      </c>
    </row>
    <row r="68" customFormat="false" ht="71.25" hidden="false" customHeight="false" outlineLevel="0" collapsed="false">
      <c r="A68" s="20" t="str">
        <f aca="false">Source!E68</f>
        <v>8</v>
      </c>
      <c r="B68" s="21" t="str">
        <f aca="false">Source!F68</f>
        <v>3.24-4-6</v>
      </c>
      <c r="C68" s="21" t="str">
        <f aca="false">Source!G68</f>
        <v>Демонтаж.   НАДЗЕМНАЯ ПРОКЛАДКА ТРУБОПРОВОДОВ ПРИ УСЛОВНОМ ДАВЛЕНИИ 1,6 МПА, ТЕМПЕРАТУРЕ 150 ГР. C ДИАМЕТРОМ ТРУБ, ММ 150   17,15кг/м*48м=0,823т, м/к=0,224т</v>
      </c>
      <c r="D68" s="22" t="str">
        <f aca="false">Source!H68</f>
        <v>км</v>
      </c>
      <c r="E68" s="23" t="n">
        <f aca="false">Source!I68</f>
        <v>0.048</v>
      </c>
      <c r="F68" s="24"/>
      <c r="G68" s="25"/>
      <c r="H68" s="23"/>
      <c r="I68" s="26"/>
      <c r="J68" s="23"/>
      <c r="K68" s="26"/>
      <c r="Q68" s="1" t="n">
        <f aca="false">ROUND((Source!DN68/100)*ROUND((Source!AF68*Source!AV68)*Source!I68,2),2)</f>
        <v>354.26</v>
      </c>
      <c r="R68" s="1" t="n">
        <f aca="false">Source!X68</f>
        <v>5146.03</v>
      </c>
      <c r="S68" s="1" t="n">
        <f aca="false">ROUND((Source!DO68/100)*ROUND((Source!AF68*Source!AV68)*Source!I68,2),2)</f>
        <v>300.99</v>
      </c>
      <c r="T68" s="1" t="n">
        <f aca="false">Source!Y68</f>
        <v>2618.96</v>
      </c>
      <c r="U68" s="1" t="n">
        <f aca="false">ROUND((175/100)*ROUND((Source!AE68*Source!AV68)*Source!I68,2),2)</f>
        <v>108.1</v>
      </c>
      <c r="V68" s="1" t="n">
        <f aca="false">ROUND((167/100)*ROUND(Source!CS68*Source!I68,2),2)</f>
        <v>1779.3</v>
      </c>
    </row>
    <row r="69" customFormat="false" ht="12.75" hidden="false" customHeight="false" outlineLevel="0" collapsed="false">
      <c r="C69" s="30" t="str">
        <f aca="false">"Объем: "&amp;Source!I68&amp;"=24*"&amp;"2/"&amp;"1000"</f>
        <v>Объем: 0.048=24*2/1000</v>
      </c>
    </row>
    <row r="70" customFormat="false" ht="14.25" hidden="false" customHeight="false" outlineLevel="0" collapsed="false">
      <c r="A70" s="20"/>
      <c r="B70" s="21"/>
      <c r="C70" s="21" t="s">
        <v>26</v>
      </c>
      <c r="D70" s="22"/>
      <c r="E70" s="23"/>
      <c r="F70" s="24" t="n">
        <f aca="false">Source!AO68</f>
        <v>7537.2</v>
      </c>
      <c r="G70" s="25" t="str">
        <f aca="false">Source!DG68</f>
        <v>*1,15*0,6</v>
      </c>
      <c r="H70" s="23" t="n">
        <f aca="false">Source!AV68</f>
        <v>1.067</v>
      </c>
      <c r="I70" s="26" t="n">
        <f aca="false">ROUND((Source!AF68*Source!AV68)*Source!I68,2)</f>
        <v>266.36</v>
      </c>
      <c r="J70" s="23" t="n">
        <f aca="false">IF(Source!BA68&lt;&gt;0,Source!BA68,1)</f>
        <v>17.25</v>
      </c>
      <c r="K70" s="26" t="n">
        <f aca="false">Source!S68</f>
        <v>4594.67</v>
      </c>
      <c r="W70" s="1" t="n">
        <f aca="false">ROUND((Source!AF68*Source!AV68)*Source!I68,2)</f>
        <v>266.36</v>
      </c>
    </row>
    <row r="71" customFormat="false" ht="14.25" hidden="false" customHeight="false" outlineLevel="0" collapsed="false">
      <c r="A71" s="20"/>
      <c r="B71" s="21"/>
      <c r="C71" s="21" t="s">
        <v>27</v>
      </c>
      <c r="D71" s="22"/>
      <c r="E71" s="23"/>
      <c r="F71" s="24" t="n">
        <f aca="false">Source!AM68</f>
        <v>11581.28</v>
      </c>
      <c r="G71" s="25" t="str">
        <f aca="false">Source!DE68</f>
        <v>*1,15*0,6</v>
      </c>
      <c r="H71" s="23" t="n">
        <f aca="false">Source!AV68</f>
        <v>1.067</v>
      </c>
      <c r="I71" s="26" t="n">
        <f aca="false">ROUND((Source!AD68*Source!AV68)*Source!I68,2)</f>
        <v>409.27</v>
      </c>
      <c r="J71" s="23" t="n">
        <f aca="false">IF(Source!BB68&lt;&gt;0,Source!BB68,1)</f>
        <v>7.61</v>
      </c>
      <c r="K71" s="26" t="n">
        <f aca="false">Source!Q68</f>
        <v>3114.55</v>
      </c>
    </row>
    <row r="72" customFormat="false" ht="14.25" hidden="false" customHeight="false" outlineLevel="0" collapsed="false">
      <c r="A72" s="20"/>
      <c r="B72" s="21"/>
      <c r="C72" s="21" t="s">
        <v>32</v>
      </c>
      <c r="D72" s="22"/>
      <c r="E72" s="23"/>
      <c r="F72" s="24" t="n">
        <f aca="false">Source!AN68</f>
        <v>1747.79</v>
      </c>
      <c r="G72" s="25" t="str">
        <f aca="false">Source!DF68</f>
        <v>*1,15*0,6</v>
      </c>
      <c r="H72" s="23" t="n">
        <f aca="false">Source!AV68</f>
        <v>1.067</v>
      </c>
      <c r="I72" s="31" t="n">
        <f aca="false">ROUND((Source!AE68*Source!AV68)*Source!I68,2)</f>
        <v>61.77</v>
      </c>
      <c r="J72" s="23" t="n">
        <f aca="false">IF(Source!BS68&lt;&gt;0,Source!BS68,1)</f>
        <v>17.25</v>
      </c>
      <c r="K72" s="31" t="n">
        <f aca="false">Source!R68</f>
        <v>1065.45</v>
      </c>
      <c r="W72" s="1" t="n">
        <f aca="false">ROUND((Source!AE68*Source!AV68)*Source!I68,2)</f>
        <v>61.77</v>
      </c>
    </row>
    <row r="73" customFormat="false" ht="14.25" hidden="false" customHeight="false" outlineLevel="0" collapsed="false">
      <c r="A73" s="20"/>
      <c r="B73" s="21"/>
      <c r="C73" s="21" t="s">
        <v>33</v>
      </c>
      <c r="D73" s="22" t="s">
        <v>34</v>
      </c>
      <c r="E73" s="23" t="n">
        <f aca="false">Source!DN68</f>
        <v>133</v>
      </c>
      <c r="F73" s="24"/>
      <c r="G73" s="25"/>
      <c r="H73" s="23"/>
      <c r="I73" s="26" t="n">
        <f aca="false">SUM(Q68:Q72)</f>
        <v>354.26</v>
      </c>
      <c r="J73" s="23" t="n">
        <f aca="false">Source!BZ68</f>
        <v>112</v>
      </c>
      <c r="K73" s="26" t="n">
        <f aca="false">SUM(R68:R72)</f>
        <v>5146.03</v>
      </c>
    </row>
    <row r="74" customFormat="false" ht="14.25" hidden="false" customHeight="false" outlineLevel="0" collapsed="false">
      <c r="A74" s="20"/>
      <c r="B74" s="21"/>
      <c r="C74" s="21" t="s">
        <v>35</v>
      </c>
      <c r="D74" s="22" t="s">
        <v>34</v>
      </c>
      <c r="E74" s="23" t="n">
        <f aca="false">Source!DO68</f>
        <v>113</v>
      </c>
      <c r="F74" s="24"/>
      <c r="G74" s="25"/>
      <c r="H74" s="23"/>
      <c r="I74" s="26" t="n">
        <f aca="false">SUM(S68:S73)</f>
        <v>300.99</v>
      </c>
      <c r="J74" s="23" t="n">
        <f aca="false">Source!CA68</f>
        <v>57</v>
      </c>
      <c r="K74" s="26" t="n">
        <f aca="false">SUM(T68:T73)</f>
        <v>2618.96</v>
      </c>
    </row>
    <row r="75" customFormat="false" ht="14.25" hidden="false" customHeight="false" outlineLevel="0" collapsed="false">
      <c r="A75" s="20"/>
      <c r="B75" s="21"/>
      <c r="C75" s="21" t="s">
        <v>36</v>
      </c>
      <c r="D75" s="22" t="s">
        <v>34</v>
      </c>
      <c r="E75" s="23" t="n">
        <f aca="false">175</f>
        <v>175</v>
      </c>
      <c r="F75" s="24"/>
      <c r="G75" s="25"/>
      <c r="H75" s="23"/>
      <c r="I75" s="26" t="n">
        <f aca="false">SUM(U68:U74)</f>
        <v>108.1</v>
      </c>
      <c r="J75" s="23" t="n">
        <f aca="false">167</f>
        <v>167</v>
      </c>
      <c r="K75" s="26" t="n">
        <f aca="false">SUM(V68:V74)</f>
        <v>1779.3</v>
      </c>
    </row>
    <row r="76" customFormat="false" ht="14.25" hidden="false" customHeight="false" outlineLevel="0" collapsed="false">
      <c r="A76" s="20"/>
      <c r="B76" s="21"/>
      <c r="C76" s="21" t="s">
        <v>37</v>
      </c>
      <c r="D76" s="22" t="s">
        <v>38</v>
      </c>
      <c r="E76" s="23" t="n">
        <f aca="false">Source!AQ68</f>
        <v>571</v>
      </c>
      <c r="F76" s="24"/>
      <c r="G76" s="25" t="str">
        <f aca="false">Source!DI68</f>
        <v>*1,15*0,6</v>
      </c>
      <c r="H76" s="23" t="n">
        <f aca="false">Source!AV68</f>
        <v>1.067</v>
      </c>
      <c r="I76" s="26" t="n">
        <f aca="false">Source!U68</f>
        <v>20.17859184</v>
      </c>
      <c r="J76" s="23"/>
      <c r="K76" s="26"/>
    </row>
    <row r="77" customFormat="false" ht="15" hidden="false" customHeight="false" outlineLevel="0" collapsed="false">
      <c r="A77" s="27"/>
      <c r="B77" s="27"/>
      <c r="C77" s="27"/>
      <c r="D77" s="27"/>
      <c r="E77" s="27"/>
      <c r="F77" s="27"/>
      <c r="G77" s="27"/>
      <c r="H77" s="28" t="n">
        <f aca="false">I70+I71+I73+I74+I75</f>
        <v>1438.98</v>
      </c>
      <c r="I77" s="28"/>
      <c r="J77" s="28" t="n">
        <f aca="false">K70+K71+K73+K74+K75</f>
        <v>17253.51</v>
      </c>
      <c r="K77" s="28"/>
      <c r="O77" s="29" t="n">
        <f aca="false">H77</f>
        <v>1438.98</v>
      </c>
      <c r="P77" s="29" t="n">
        <f aca="false">J77</f>
        <v>17253.51</v>
      </c>
      <c r="X77" s="1" t="n">
        <f aca="false">IF(Source!BI68&lt;=1,I70+I71+I73+I74+I75,0)</f>
        <v>1438.98</v>
      </c>
      <c r="Y77" s="1" t="n">
        <f aca="false">IF(Source!BI68=2,I70+I71+I73+I74+I75,0)</f>
        <v>0</v>
      </c>
      <c r="Z77" s="1" t="n">
        <f aca="false">IF(Source!BI68=3,I70+I71+I73+I74+I75,0)</f>
        <v>0</v>
      </c>
      <c r="AA77" s="1" t="n">
        <f aca="false">IF(Source!BI68=4,I70+I71+I73+I74+I75,0)</f>
        <v>0</v>
      </c>
    </row>
    <row r="78" customFormat="false" ht="42.75" hidden="false" customHeight="false" outlineLevel="0" collapsed="false">
      <c r="A78" s="20" t="str">
        <f aca="false">Source!E69</f>
        <v>9</v>
      </c>
      <c r="B78" s="21" t="str">
        <f aca="false">Source!F69</f>
        <v>6.66-162-2</v>
      </c>
      <c r="C78" s="21" t="str">
        <f aca="false">Source!G69</f>
        <v>РАЗБОРКА ТЕПЛОВОЙ ИЗОЛЯЦИИ ИЗ ВАТЫ МИНЕРАЛЬНОЙ  2,416м3*0,2т/м3=0,483т</v>
      </c>
      <c r="D78" s="22" t="str">
        <f aca="false">Source!H69</f>
        <v>100 м2</v>
      </c>
      <c r="E78" s="23" t="n">
        <f aca="false">Source!I69</f>
        <v>0.4507</v>
      </c>
      <c r="F78" s="24"/>
      <c r="G78" s="25"/>
      <c r="H78" s="23"/>
      <c r="I78" s="26"/>
      <c r="J78" s="23"/>
      <c r="K78" s="26"/>
      <c r="Q78" s="1" t="n">
        <f aca="false">ROUND((Source!DN69/100)*ROUND((Source!AF69*Source!AV69)*Source!I69,2),2)</f>
        <v>127.63</v>
      </c>
      <c r="R78" s="1" t="n">
        <f aca="false">Source!X69</f>
        <v>1879.02</v>
      </c>
      <c r="S78" s="1" t="n">
        <f aca="false">ROUND((Source!DO69/100)*ROUND((Source!AF69*Source!AV69)*Source!I69,2),2)</f>
        <v>74.82</v>
      </c>
      <c r="T78" s="1" t="n">
        <f aca="false">Source!Y69</f>
        <v>835.12</v>
      </c>
      <c r="U78" s="1" t="n">
        <f aca="false">ROUND((175/100)*ROUND((Source!AE69*Source!AV69)*Source!I69,2),2)</f>
        <v>0</v>
      </c>
      <c r="V78" s="1" t="n">
        <f aca="false">ROUND((167/100)*ROUND(Source!CS69*Source!I69,2),2)</f>
        <v>0</v>
      </c>
    </row>
    <row r="79" customFormat="false" ht="12.75" hidden="false" customHeight="false" outlineLevel="0" collapsed="false">
      <c r="C79" s="30" t="str">
        <f aca="false">"Объем: "&amp;Source!I69&amp;"=45,07/"&amp;"100"</f>
        <v>Объем: 0.4507=45,07/100</v>
      </c>
    </row>
    <row r="80" customFormat="false" ht="14.25" hidden="false" customHeight="false" outlineLevel="0" collapsed="false">
      <c r="A80" s="20"/>
      <c r="B80" s="21"/>
      <c r="C80" s="21" t="s">
        <v>26</v>
      </c>
      <c r="D80" s="22"/>
      <c r="E80" s="23"/>
      <c r="F80" s="24" t="n">
        <f aca="false">Source!AO69</f>
        <v>208</v>
      </c>
      <c r="G80" s="25" t="str">
        <f aca="false">Source!DG69</f>
        <v>*1,1</v>
      </c>
      <c r="H80" s="23" t="n">
        <f aca="false">Source!AV69</f>
        <v>1.067</v>
      </c>
      <c r="I80" s="26" t="n">
        <f aca="false">ROUND((Source!AF69*Source!AV69)*Source!I69,2)</f>
        <v>110.03</v>
      </c>
      <c r="J80" s="23" t="n">
        <f aca="false">IF(Source!BA69&lt;&gt;0,Source!BA69,1)</f>
        <v>17.25</v>
      </c>
      <c r="K80" s="26" t="n">
        <f aca="false">Source!S69</f>
        <v>1898</v>
      </c>
      <c r="W80" s="1" t="n">
        <f aca="false">ROUND((Source!AF69*Source!AV69)*Source!I69,2)</f>
        <v>110.03</v>
      </c>
    </row>
    <row r="81" customFormat="false" ht="14.25" hidden="false" customHeight="false" outlineLevel="0" collapsed="false">
      <c r="A81" s="20"/>
      <c r="B81" s="21"/>
      <c r="C81" s="21" t="s">
        <v>33</v>
      </c>
      <c r="D81" s="22" t="s">
        <v>34</v>
      </c>
      <c r="E81" s="23" t="n">
        <f aca="false">Source!DN69</f>
        <v>116</v>
      </c>
      <c r="F81" s="24"/>
      <c r="G81" s="25"/>
      <c r="H81" s="23"/>
      <c r="I81" s="26" t="n">
        <f aca="false">SUM(Q78:Q80)</f>
        <v>127.63</v>
      </c>
      <c r="J81" s="23" t="n">
        <f aca="false">Source!BZ69</f>
        <v>99</v>
      </c>
      <c r="K81" s="26" t="n">
        <f aca="false">SUM(R78:R80)</f>
        <v>1879.02</v>
      </c>
    </row>
    <row r="82" customFormat="false" ht="14.25" hidden="false" customHeight="false" outlineLevel="0" collapsed="false">
      <c r="A82" s="20"/>
      <c r="B82" s="21"/>
      <c r="C82" s="21" t="s">
        <v>35</v>
      </c>
      <c r="D82" s="22" t="s">
        <v>34</v>
      </c>
      <c r="E82" s="23" t="n">
        <f aca="false">Source!DO69</f>
        <v>68</v>
      </c>
      <c r="F82" s="24"/>
      <c r="G82" s="25"/>
      <c r="H82" s="23"/>
      <c r="I82" s="26" t="n">
        <f aca="false">SUM(S78:S81)</f>
        <v>74.82</v>
      </c>
      <c r="J82" s="23" t="n">
        <f aca="false">Source!CA69</f>
        <v>44</v>
      </c>
      <c r="K82" s="26" t="n">
        <f aca="false">SUM(T78:T81)</f>
        <v>835.12</v>
      </c>
    </row>
    <row r="83" customFormat="false" ht="14.25" hidden="false" customHeight="false" outlineLevel="0" collapsed="false">
      <c r="A83" s="20"/>
      <c r="B83" s="21"/>
      <c r="C83" s="21" t="s">
        <v>37</v>
      </c>
      <c r="D83" s="22" t="s">
        <v>38</v>
      </c>
      <c r="E83" s="23" t="n">
        <f aca="false">Source!AQ69</f>
        <v>19.1</v>
      </c>
      <c r="F83" s="24"/>
      <c r="G83" s="25" t="str">
        <f aca="false">Source!DI69</f>
        <v>*1,1</v>
      </c>
      <c r="H83" s="23" t="n">
        <f aca="false">Source!AV69</f>
        <v>1.067</v>
      </c>
      <c r="I83" s="26" t="n">
        <f aca="false">Source!U69</f>
        <v>10.103643869</v>
      </c>
      <c r="J83" s="23"/>
      <c r="K83" s="26"/>
    </row>
    <row r="84" customFormat="false" ht="15" hidden="false" customHeight="false" outlineLevel="0" collapsed="false">
      <c r="A84" s="27"/>
      <c r="B84" s="27"/>
      <c r="C84" s="27"/>
      <c r="D84" s="27"/>
      <c r="E84" s="27"/>
      <c r="F84" s="27"/>
      <c r="G84" s="27"/>
      <c r="H84" s="28" t="n">
        <f aca="false">I80+I81+I82</f>
        <v>312.48</v>
      </c>
      <c r="I84" s="28"/>
      <c r="J84" s="28" t="n">
        <f aca="false">K80+K81+K82</f>
        <v>4612.14</v>
      </c>
      <c r="K84" s="28"/>
      <c r="O84" s="29" t="n">
        <f aca="false">H84</f>
        <v>312.48</v>
      </c>
      <c r="P84" s="29" t="n">
        <f aca="false">J84</f>
        <v>4612.14</v>
      </c>
      <c r="X84" s="1" t="n">
        <f aca="false">IF(Source!BI69&lt;=1,I80+I81+I82,0)</f>
        <v>312.48</v>
      </c>
      <c r="Y84" s="1" t="n">
        <f aca="false">IF(Source!BI69=2,I80+I81+I82,0)</f>
        <v>0</v>
      </c>
      <c r="Z84" s="1" t="n">
        <f aca="false">IF(Source!BI69=3,I80+I81+I82,0)</f>
        <v>0</v>
      </c>
      <c r="AA84" s="1" t="n">
        <f aca="false">IF(Source!BI69=4,I80+I81+I82,0)</f>
        <v>0</v>
      </c>
    </row>
    <row r="85" customFormat="false" ht="85.5" hidden="false" customHeight="false" outlineLevel="0" collapsed="false">
      <c r="A85" s="20" t="str">
        <f aca="false">Source!E70</f>
        <v>10</v>
      </c>
      <c r="B85" s="21" t="str">
        <f aca="false">Source!F70</f>
        <v>3.26-52-1</v>
      </c>
      <c r="C85" s="21" t="str">
        <f aca="false">Source!G70</f>
        <v>Разборка.  ПОКРЫТИЕ ПОВЕРХНОСТИ ИЗОЛЯЦИИ ТРУБОПРОВОДОВ КОЖУХАМИ ИЗ ЛИСТОВ ОЦИНКОВАННОЙ СТАЛИ ТОЛЩИНОЙ 0,55 ММ   7,85кг/м2*45,07м2=0,354т</v>
      </c>
      <c r="D85" s="22" t="str">
        <f aca="false">Source!H70</f>
        <v>м2</v>
      </c>
      <c r="E85" s="23" t="n">
        <f aca="false">Source!I70</f>
        <v>45.07</v>
      </c>
      <c r="F85" s="24"/>
      <c r="G85" s="25"/>
      <c r="H85" s="23"/>
      <c r="I85" s="26"/>
      <c r="J85" s="23"/>
      <c r="K85" s="26"/>
      <c r="Q85" s="1" t="n">
        <f aca="false">ROUND((Source!DN70/100)*ROUND((Source!AF70*Source!AV70)*Source!I70,2),2)</f>
        <v>829.63</v>
      </c>
      <c r="R85" s="1" t="n">
        <f aca="false">Source!X70</f>
        <v>12120.59</v>
      </c>
      <c r="S85" s="1" t="n">
        <f aca="false">ROUND((Source!DO70/100)*ROUND((Source!AF70*Source!AV70)*Source!I70,2),2)</f>
        <v>617.99</v>
      </c>
      <c r="T85" s="1" t="n">
        <f aca="false">Source!Y70</f>
        <v>6425.37</v>
      </c>
      <c r="U85" s="1" t="n">
        <f aca="false">ROUND((175/100)*ROUND((Source!AE70*Source!AV70)*Source!I70,2),2)</f>
        <v>44.45</v>
      </c>
      <c r="V85" s="1" t="n">
        <f aca="false">ROUND((167/100)*ROUND(Source!CS70*Source!I70,2),2)</f>
        <v>731.61</v>
      </c>
    </row>
    <row r="86" customFormat="false" ht="12.75" hidden="false" customHeight="false" outlineLevel="0" collapsed="false">
      <c r="C86" s="30" t="str">
        <f aca="false">"Объем: "&amp;Source!I70&amp;"="&amp;Source!I69&amp;"*"&amp;"100"</f>
        <v>Объем: 45.07=0.4507*100</v>
      </c>
    </row>
    <row r="87" customFormat="false" ht="14.25" hidden="false" customHeight="false" outlineLevel="0" collapsed="false">
      <c r="A87" s="20"/>
      <c r="B87" s="21"/>
      <c r="C87" s="21" t="s">
        <v>26</v>
      </c>
      <c r="D87" s="22"/>
      <c r="E87" s="23"/>
      <c r="F87" s="24" t="n">
        <f aca="false">Source!AO70</f>
        <v>26</v>
      </c>
      <c r="G87" s="25" t="str">
        <f aca="false">Source!DG70</f>
        <v>*1,15*0,6</v>
      </c>
      <c r="H87" s="23" t="n">
        <f aca="false">Source!AV70</f>
        <v>1.047</v>
      </c>
      <c r="I87" s="26" t="n">
        <f aca="false">ROUND((Source!AF70*Source!AV70)*Source!I70,2)</f>
        <v>846.56</v>
      </c>
      <c r="J87" s="23" t="n">
        <f aca="false">IF(Source!BA70&lt;&gt;0,Source!BA70,1)</f>
        <v>17.25</v>
      </c>
      <c r="K87" s="26" t="n">
        <f aca="false">Source!S70</f>
        <v>14603.12</v>
      </c>
      <c r="W87" s="1" t="n">
        <f aca="false">ROUND((Source!AF70*Source!AV70)*Source!I70,2)</f>
        <v>846.56</v>
      </c>
    </row>
    <row r="88" customFormat="false" ht="14.25" hidden="false" customHeight="false" outlineLevel="0" collapsed="false">
      <c r="A88" s="20"/>
      <c r="B88" s="21"/>
      <c r="C88" s="21" t="s">
        <v>27</v>
      </c>
      <c r="D88" s="22"/>
      <c r="E88" s="23"/>
      <c r="F88" s="24" t="n">
        <f aca="false">Source!AM70</f>
        <v>3.97</v>
      </c>
      <c r="G88" s="25" t="str">
        <f aca="false">Source!DE70</f>
        <v>*1,15*0,6</v>
      </c>
      <c r="H88" s="23" t="n">
        <f aca="false">Source!AV70</f>
        <v>1.047</v>
      </c>
      <c r="I88" s="26" t="n">
        <f aca="false">ROUND((Source!AD70*Source!AV70)*Source!I70,2)</f>
        <v>129.26</v>
      </c>
      <c r="J88" s="23" t="n">
        <f aca="false">IF(Source!BB70&lt;&gt;0,Source!BB70,1)</f>
        <v>6.3</v>
      </c>
      <c r="K88" s="26" t="n">
        <f aca="false">Source!Q70</f>
        <v>814.36</v>
      </c>
    </row>
    <row r="89" customFormat="false" ht="14.25" hidden="false" customHeight="false" outlineLevel="0" collapsed="false">
      <c r="A89" s="20"/>
      <c r="B89" s="21"/>
      <c r="C89" s="21" t="s">
        <v>32</v>
      </c>
      <c r="D89" s="22"/>
      <c r="E89" s="23"/>
      <c r="F89" s="24" t="n">
        <f aca="false">Source!AN70</f>
        <v>0.78</v>
      </c>
      <c r="G89" s="25" t="str">
        <f aca="false">Source!DF70</f>
        <v>*1,15*0,6</v>
      </c>
      <c r="H89" s="23" t="n">
        <f aca="false">Source!AV70</f>
        <v>1.047</v>
      </c>
      <c r="I89" s="31" t="n">
        <f aca="false">ROUND((Source!AE70*Source!AV70)*Source!I70,2)</f>
        <v>25.4</v>
      </c>
      <c r="J89" s="23" t="n">
        <f aca="false">IF(Source!BS70&lt;&gt;0,Source!BS70,1)</f>
        <v>17.25</v>
      </c>
      <c r="K89" s="31" t="n">
        <f aca="false">Source!R70</f>
        <v>438.09</v>
      </c>
      <c r="W89" s="1" t="n">
        <f aca="false">ROUND((Source!AE70*Source!AV70)*Source!I70,2)</f>
        <v>25.4</v>
      </c>
    </row>
    <row r="90" customFormat="false" ht="14.25" hidden="false" customHeight="false" outlineLevel="0" collapsed="false">
      <c r="A90" s="20"/>
      <c r="B90" s="21"/>
      <c r="C90" s="21" t="s">
        <v>33</v>
      </c>
      <c r="D90" s="22" t="s">
        <v>34</v>
      </c>
      <c r="E90" s="23" t="n">
        <f aca="false">Source!DN70</f>
        <v>98</v>
      </c>
      <c r="F90" s="24"/>
      <c r="G90" s="25"/>
      <c r="H90" s="23"/>
      <c r="I90" s="26" t="n">
        <f aca="false">SUM(Q85:Q89)</f>
        <v>829.63</v>
      </c>
      <c r="J90" s="23" t="n">
        <f aca="false">Source!BZ70</f>
        <v>83</v>
      </c>
      <c r="K90" s="26" t="n">
        <f aca="false">SUM(R85:R89)</f>
        <v>12120.59</v>
      </c>
    </row>
    <row r="91" customFormat="false" ht="14.25" hidden="false" customHeight="false" outlineLevel="0" collapsed="false">
      <c r="A91" s="20"/>
      <c r="B91" s="21"/>
      <c r="C91" s="21" t="s">
        <v>35</v>
      </c>
      <c r="D91" s="22" t="s">
        <v>34</v>
      </c>
      <c r="E91" s="23" t="n">
        <f aca="false">Source!DO70</f>
        <v>73</v>
      </c>
      <c r="F91" s="24"/>
      <c r="G91" s="25"/>
      <c r="H91" s="23"/>
      <c r="I91" s="26" t="n">
        <f aca="false">SUM(S85:S90)</f>
        <v>617.99</v>
      </c>
      <c r="J91" s="23" t="n">
        <f aca="false">Source!CA70</f>
        <v>44</v>
      </c>
      <c r="K91" s="26" t="n">
        <f aca="false">SUM(T85:T90)</f>
        <v>6425.37</v>
      </c>
    </row>
    <row r="92" customFormat="false" ht="14.25" hidden="false" customHeight="false" outlineLevel="0" collapsed="false">
      <c r="A92" s="20"/>
      <c r="B92" s="21"/>
      <c r="C92" s="21" t="s">
        <v>36</v>
      </c>
      <c r="D92" s="22" t="s">
        <v>34</v>
      </c>
      <c r="E92" s="23" t="n">
        <f aca="false">175</f>
        <v>175</v>
      </c>
      <c r="F92" s="24"/>
      <c r="G92" s="25"/>
      <c r="H92" s="23"/>
      <c r="I92" s="26" t="n">
        <f aca="false">SUM(U85:U91)</f>
        <v>44.45</v>
      </c>
      <c r="J92" s="23" t="n">
        <f aca="false">167</f>
        <v>167</v>
      </c>
      <c r="K92" s="26" t="n">
        <f aca="false">SUM(V85:V91)</f>
        <v>731.61</v>
      </c>
    </row>
    <row r="93" customFormat="false" ht="14.25" hidden="false" customHeight="false" outlineLevel="0" collapsed="false">
      <c r="A93" s="20"/>
      <c r="B93" s="21"/>
      <c r="C93" s="21" t="s">
        <v>37</v>
      </c>
      <c r="D93" s="22" t="s">
        <v>38</v>
      </c>
      <c r="E93" s="23" t="n">
        <f aca="false">Source!AQ70</f>
        <v>2</v>
      </c>
      <c r="F93" s="24"/>
      <c r="G93" s="25" t="str">
        <f aca="false">Source!DI70</f>
        <v>*1,15*0,6</v>
      </c>
      <c r="H93" s="23" t="n">
        <f aca="false">Source!AV70</f>
        <v>1.047</v>
      </c>
      <c r="I93" s="26" t="n">
        <f aca="false">Source!U70</f>
        <v>65.1198402</v>
      </c>
      <c r="J93" s="23"/>
      <c r="K93" s="26"/>
    </row>
    <row r="94" customFormat="false" ht="15" hidden="false" customHeight="false" outlineLevel="0" collapsed="false">
      <c r="A94" s="27"/>
      <c r="B94" s="27"/>
      <c r="C94" s="27"/>
      <c r="D94" s="27"/>
      <c r="E94" s="27"/>
      <c r="F94" s="27"/>
      <c r="G94" s="27"/>
      <c r="H94" s="28" t="n">
        <f aca="false">I87+I88+I90+I91+I92</f>
        <v>2467.89</v>
      </c>
      <c r="I94" s="28"/>
      <c r="J94" s="28" t="n">
        <f aca="false">K87+K88+K90+K91+K92</f>
        <v>34695.05</v>
      </c>
      <c r="K94" s="28"/>
      <c r="O94" s="29" t="n">
        <f aca="false">H94</f>
        <v>2467.89</v>
      </c>
      <c r="P94" s="29" t="n">
        <f aca="false">J94</f>
        <v>34695.05</v>
      </c>
      <c r="X94" s="1" t="n">
        <f aca="false">IF(Source!BI70&lt;=1,I87+I88+I90+I91+I92,0)</f>
        <v>2467.89</v>
      </c>
      <c r="Y94" s="1" t="n">
        <f aca="false">IF(Source!BI70=2,I87+I88+I90+I91+I92,0)</f>
        <v>0</v>
      </c>
      <c r="Z94" s="1" t="n">
        <f aca="false">IF(Source!BI70=3,I87+I88+I90+I91+I92,0)</f>
        <v>0</v>
      </c>
      <c r="AA94" s="1" t="n">
        <f aca="false">IF(Source!BI70=4,I87+I88+I90+I91+I92,0)</f>
        <v>0</v>
      </c>
    </row>
    <row r="95" customFormat="false" ht="57" hidden="false" customHeight="false" outlineLevel="0" collapsed="false">
      <c r="A95" s="20" t="str">
        <f aca="false">Source!E71</f>
        <v>11</v>
      </c>
      <c r="B95" s="21" t="str">
        <f aca="false">Source!F71</f>
        <v>3.7-46-1</v>
      </c>
      <c r="C95" s="21" t="str">
        <f aca="false">Source!G71</f>
        <v>Демонтаж.  УСТРОЙСТВО КАМЕР СО СТЕНКАМИ ИЗ БЕТОННЫХ БЛОКОВ  ((3,8+3,6)*2*2,7*0,4+3,8*3,6*0,22*2)*2камеры=44,01м3*2,5т/м3=110,02т</v>
      </c>
      <c r="D95" s="22" t="str">
        <f aca="false">Source!H71</f>
        <v>100 м3</v>
      </c>
      <c r="E95" s="23" t="n">
        <f aca="false">Source!I71</f>
        <v>0.4401</v>
      </c>
      <c r="F95" s="24"/>
      <c r="G95" s="25"/>
      <c r="H95" s="23"/>
      <c r="I95" s="26"/>
      <c r="J95" s="23"/>
      <c r="K95" s="26"/>
      <c r="Q95" s="1" t="n">
        <f aca="false">ROUND((Source!DN71/100)*ROUND((Source!AF71*Source!AV71)*Source!I71,2),2)</f>
        <v>6962.05</v>
      </c>
      <c r="R95" s="1" t="n">
        <f aca="false">Source!X71</f>
        <v>98946.46</v>
      </c>
      <c r="S95" s="1" t="n">
        <f aca="false">ROUND((Source!DO71/100)*ROUND((Source!AF71*Source!AV71)*Source!I71,2),2)</f>
        <v>5210.59</v>
      </c>
      <c r="T95" s="1" t="n">
        <f aca="false">Source!Y71</f>
        <v>45318.99</v>
      </c>
      <c r="U95" s="1" t="n">
        <f aca="false">ROUND((175/100)*ROUND((Source!AE71*Source!AV71)*Source!I71,2),2)</f>
        <v>80.61</v>
      </c>
      <c r="V95" s="1" t="n">
        <f aca="false">ROUND((167/100)*ROUND(Source!CS71*Source!I71,2),2)</f>
        <v>1326.83</v>
      </c>
    </row>
    <row r="96" customFormat="false" ht="12.75" hidden="false" customHeight="false" outlineLevel="0" collapsed="false">
      <c r="C96" s="30" t="str">
        <f aca="false">"Объем: "&amp;Source!I71&amp;"=44,01/"&amp;"100"</f>
        <v>Объем: 0.4401=44,01/100</v>
      </c>
    </row>
    <row r="97" customFormat="false" ht="14.25" hidden="false" customHeight="false" outlineLevel="0" collapsed="false">
      <c r="A97" s="20"/>
      <c r="B97" s="21"/>
      <c r="C97" s="21" t="s">
        <v>26</v>
      </c>
      <c r="D97" s="22"/>
      <c r="E97" s="23"/>
      <c r="F97" s="24" t="n">
        <f aca="false">Source!AO71</f>
        <v>9948.81</v>
      </c>
      <c r="G97" s="25" t="str">
        <f aca="false">Source!DG71</f>
        <v>*1,15*0,8</v>
      </c>
      <c r="H97" s="23" t="n">
        <f aca="false">Source!AV71</f>
        <v>1.087</v>
      </c>
      <c r="I97" s="26" t="n">
        <f aca="false">ROUND((Source!AF71*Source!AV71)*Source!I71,2)</f>
        <v>4378.65</v>
      </c>
      <c r="J97" s="23" t="n">
        <f aca="false">IF(Source!BA71&lt;&gt;0,Source!BA71,1)</f>
        <v>17.25</v>
      </c>
      <c r="K97" s="26" t="n">
        <f aca="false">Source!S71</f>
        <v>75531.65</v>
      </c>
      <c r="W97" s="1" t="n">
        <f aca="false">ROUND((Source!AF71*Source!AV71)*Source!I71,2)</f>
        <v>4378.65</v>
      </c>
    </row>
    <row r="98" customFormat="false" ht="14.25" hidden="false" customHeight="false" outlineLevel="0" collapsed="false">
      <c r="A98" s="20"/>
      <c r="B98" s="21"/>
      <c r="C98" s="21" t="s">
        <v>27</v>
      </c>
      <c r="D98" s="22"/>
      <c r="E98" s="23"/>
      <c r="F98" s="24" t="n">
        <f aca="false">Source!AM71</f>
        <v>616.74</v>
      </c>
      <c r="G98" s="25" t="str">
        <f aca="false">Source!DE71</f>
        <v>*1,15*0,8</v>
      </c>
      <c r="H98" s="23" t="n">
        <f aca="false">Source!AV71</f>
        <v>1.087</v>
      </c>
      <c r="I98" s="26" t="n">
        <f aca="false">ROUND((Source!AD71*Source!AV71)*Source!I71,2)</f>
        <v>271.44</v>
      </c>
      <c r="J98" s="23" t="n">
        <f aca="false">IF(Source!BB71&lt;&gt;0,Source!BB71,1)</f>
        <v>7.81</v>
      </c>
      <c r="K98" s="26" t="n">
        <f aca="false">Source!Q71</f>
        <v>2119.93</v>
      </c>
    </row>
    <row r="99" customFormat="false" ht="14.25" hidden="false" customHeight="false" outlineLevel="0" collapsed="false">
      <c r="A99" s="20"/>
      <c r="B99" s="21"/>
      <c r="C99" s="21" t="s">
        <v>32</v>
      </c>
      <c r="D99" s="22"/>
      <c r="E99" s="23"/>
      <c r="F99" s="24" t="n">
        <f aca="false">Source!AN71</f>
        <v>104.65</v>
      </c>
      <c r="G99" s="25" t="str">
        <f aca="false">Source!DF71</f>
        <v>*1,15*0,8</v>
      </c>
      <c r="H99" s="23" t="n">
        <f aca="false">Source!AV71</f>
        <v>1.087</v>
      </c>
      <c r="I99" s="31" t="n">
        <f aca="false">ROUND((Source!AE71*Source!AV71)*Source!I71,2)</f>
        <v>46.06</v>
      </c>
      <c r="J99" s="23" t="n">
        <f aca="false">IF(Source!BS71&lt;&gt;0,Source!BS71,1)</f>
        <v>17.25</v>
      </c>
      <c r="K99" s="31" t="n">
        <f aca="false">Source!R71</f>
        <v>794.51</v>
      </c>
      <c r="W99" s="1" t="n">
        <f aca="false">ROUND((Source!AE71*Source!AV71)*Source!I71,2)</f>
        <v>46.06</v>
      </c>
    </row>
    <row r="100" customFormat="false" ht="14.25" hidden="false" customHeight="false" outlineLevel="0" collapsed="false">
      <c r="A100" s="20"/>
      <c r="B100" s="21"/>
      <c r="C100" s="21" t="s">
        <v>33</v>
      </c>
      <c r="D100" s="22" t="s">
        <v>34</v>
      </c>
      <c r="E100" s="23" t="n">
        <f aca="false">Source!DN71</f>
        <v>159</v>
      </c>
      <c r="F100" s="24"/>
      <c r="G100" s="25"/>
      <c r="H100" s="23"/>
      <c r="I100" s="26" t="n">
        <f aca="false">SUM(Q95:Q99)</f>
        <v>6962.05</v>
      </c>
      <c r="J100" s="23" t="n">
        <f aca="false">Source!BZ71</f>
        <v>131</v>
      </c>
      <c r="K100" s="26" t="n">
        <f aca="false">SUM(R95:R99)</f>
        <v>98946.46</v>
      </c>
    </row>
    <row r="101" customFormat="false" ht="14.25" hidden="false" customHeight="false" outlineLevel="0" collapsed="false">
      <c r="A101" s="20"/>
      <c r="B101" s="21"/>
      <c r="C101" s="21" t="s">
        <v>35</v>
      </c>
      <c r="D101" s="22" t="s">
        <v>34</v>
      </c>
      <c r="E101" s="23" t="n">
        <f aca="false">Source!DO71</f>
        <v>119</v>
      </c>
      <c r="F101" s="24"/>
      <c r="G101" s="25"/>
      <c r="H101" s="23"/>
      <c r="I101" s="26" t="n">
        <f aca="false">SUM(S95:S100)</f>
        <v>5210.59</v>
      </c>
      <c r="J101" s="23" t="n">
        <f aca="false">Source!CA71</f>
        <v>60</v>
      </c>
      <c r="K101" s="26" t="n">
        <f aca="false">SUM(T95:T100)</f>
        <v>45318.99</v>
      </c>
    </row>
    <row r="102" customFormat="false" ht="14.25" hidden="false" customHeight="false" outlineLevel="0" collapsed="false">
      <c r="A102" s="20"/>
      <c r="B102" s="21"/>
      <c r="C102" s="21" t="s">
        <v>36</v>
      </c>
      <c r="D102" s="22" t="s">
        <v>34</v>
      </c>
      <c r="E102" s="23" t="n">
        <f aca="false">175</f>
        <v>175</v>
      </c>
      <c r="F102" s="24"/>
      <c r="G102" s="25"/>
      <c r="H102" s="23"/>
      <c r="I102" s="26" t="n">
        <f aca="false">SUM(U95:U101)</f>
        <v>80.61</v>
      </c>
      <c r="J102" s="23" t="n">
        <f aca="false">167</f>
        <v>167</v>
      </c>
      <c r="K102" s="26" t="n">
        <f aca="false">SUM(V95:V101)</f>
        <v>1326.83</v>
      </c>
    </row>
    <row r="103" customFormat="false" ht="14.25" hidden="false" customHeight="false" outlineLevel="0" collapsed="false">
      <c r="A103" s="20"/>
      <c r="B103" s="21"/>
      <c r="C103" s="21" t="s">
        <v>37</v>
      </c>
      <c r="D103" s="22" t="s">
        <v>38</v>
      </c>
      <c r="E103" s="23" t="n">
        <f aca="false">Source!AQ71</f>
        <v>827</v>
      </c>
      <c r="F103" s="24"/>
      <c r="G103" s="25" t="str">
        <f aca="false">Source!DI71</f>
        <v>*1,15*0,8</v>
      </c>
      <c r="H103" s="23" t="n">
        <f aca="false">Source!AV71</f>
        <v>1.087</v>
      </c>
      <c r="I103" s="26" t="n">
        <f aca="false">Source!U71</f>
        <v>363.977258508</v>
      </c>
      <c r="J103" s="23"/>
      <c r="K103" s="26"/>
    </row>
    <row r="104" customFormat="false" ht="1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8" t="n">
        <f aca="false">I97+I98+I100+I101+I102</f>
        <v>16903.34</v>
      </c>
      <c r="I104" s="28"/>
      <c r="J104" s="28" t="n">
        <f aca="false">K97+K98+K100+K101+K102</f>
        <v>223243.86</v>
      </c>
      <c r="K104" s="28"/>
      <c r="O104" s="29" t="n">
        <f aca="false">H104</f>
        <v>16903.34</v>
      </c>
      <c r="P104" s="29" t="n">
        <f aca="false">J104</f>
        <v>223243.86</v>
      </c>
      <c r="X104" s="1" t="n">
        <f aca="false">IF(Source!BI71&lt;=1,I97+I98+I100+I101+I102,0)</f>
        <v>16903.34</v>
      </c>
      <c r="Y104" s="1" t="n">
        <f aca="false">IF(Source!BI71=2,I97+I98+I100+I101+I102,0)</f>
        <v>0</v>
      </c>
      <c r="Z104" s="1" t="n">
        <f aca="false">IF(Source!BI71=3,I97+I98+I100+I101+I102,0)</f>
        <v>0</v>
      </c>
      <c r="AA104" s="1" t="n">
        <f aca="false">IF(Source!BI71=4,I97+I98+I100+I101+I102,0)</f>
        <v>0</v>
      </c>
    </row>
    <row r="105" customFormat="false" ht="42.75" hidden="false" customHeight="false" outlineLevel="0" collapsed="false">
      <c r="A105" s="20" t="str">
        <f aca="false">Source!E72</f>
        <v>12</v>
      </c>
      <c r="B105" s="21" t="str">
        <f aca="false">Source!F72</f>
        <v>6.68-13-1</v>
      </c>
      <c r="C105" s="21" t="str">
        <f aca="false">Source!G72</f>
        <v>МЕХАНИЗИРОВАННАЯ ПОГРУЗКА СТРОИТЕЛЬНОГО МУСОРА В АВТОМОБИЛИ-САМОСВАЛЫ</v>
      </c>
      <c r="D105" s="22" t="str">
        <f aca="false">Source!H72</f>
        <v>т</v>
      </c>
      <c r="E105" s="23" t="n">
        <f aca="false">Source!I72</f>
        <v>111.904</v>
      </c>
      <c r="F105" s="24"/>
      <c r="G105" s="25"/>
      <c r="H105" s="23"/>
      <c r="I105" s="26"/>
      <c r="J105" s="23"/>
      <c r="K105" s="26"/>
      <c r="Q105" s="1" t="n">
        <f aca="false">ROUND((Source!DN72/100)*ROUND((Source!AF72*Source!AV72)*Source!I72,2),2)</f>
        <v>0</v>
      </c>
      <c r="R105" s="1" t="n">
        <f aca="false">Source!X72</f>
        <v>0</v>
      </c>
      <c r="S105" s="1" t="n">
        <f aca="false">ROUND((Source!DO72/100)*ROUND((Source!AF72*Source!AV72)*Source!I72,2),2)</f>
        <v>0</v>
      </c>
      <c r="T105" s="1" t="n">
        <f aca="false">Source!Y72</f>
        <v>0</v>
      </c>
      <c r="U105" s="1" t="n">
        <f aca="false">ROUND((175/100)*ROUND((Source!AE72*Source!AV72)*Source!I72,2),2)</f>
        <v>333.8</v>
      </c>
      <c r="V105" s="1" t="n">
        <f aca="false">ROUND((167/100)*ROUND(Source!CS72*Source!I72,2),2)</f>
        <v>5494.8</v>
      </c>
    </row>
    <row r="106" customFormat="false" ht="25.5" hidden="false" customHeight="false" outlineLevel="0" collapsed="false">
      <c r="C106" s="30" t="str">
        <f aca="false">"Объем: "&amp;Source!I72&amp;"=0,823+"&amp;"0,224+"&amp;"0,483+"&amp;"0,354+"&amp;"110,02"</f>
        <v>Объем: 111.904=0,823+0,224+0,483+0,354+110,02</v>
      </c>
    </row>
    <row r="107" customFormat="false" ht="14.25" hidden="false" customHeight="false" outlineLevel="0" collapsed="false">
      <c r="A107" s="20"/>
      <c r="B107" s="21"/>
      <c r="C107" s="21" t="s">
        <v>27</v>
      </c>
      <c r="D107" s="22"/>
      <c r="E107" s="23"/>
      <c r="F107" s="24" t="n">
        <f aca="false">Source!AM72</f>
        <v>8.86</v>
      </c>
      <c r="G107" s="25" t="str">
        <f aca="false">Source!DE72</f>
        <v>*1,1</v>
      </c>
      <c r="H107" s="23" t="n">
        <f aca="false">Source!AV72</f>
        <v>1.047</v>
      </c>
      <c r="I107" s="26" t="n">
        <f aca="false">ROUND((Source!AD72*Source!AV72)*Source!I72,2)</f>
        <v>1141.88</v>
      </c>
      <c r="J107" s="23" t="n">
        <f aca="false">IF(Source!BB72&lt;&gt;0,Source!BB72,1)</f>
        <v>7.71</v>
      </c>
      <c r="K107" s="26" t="n">
        <f aca="false">Source!Q72</f>
        <v>8803.86</v>
      </c>
    </row>
    <row r="108" customFormat="false" ht="14.25" hidden="false" customHeight="false" outlineLevel="0" collapsed="false">
      <c r="A108" s="20"/>
      <c r="B108" s="21"/>
      <c r="C108" s="21" t="s">
        <v>32</v>
      </c>
      <c r="D108" s="22"/>
      <c r="E108" s="23"/>
      <c r="F108" s="24" t="n">
        <f aca="false">Source!AN72</f>
        <v>1.48</v>
      </c>
      <c r="G108" s="25" t="str">
        <f aca="false">Source!DF72</f>
        <v>*1,1</v>
      </c>
      <c r="H108" s="23" t="n">
        <f aca="false">Source!AV72</f>
        <v>1.047</v>
      </c>
      <c r="I108" s="31" t="n">
        <f aca="false">ROUND((Source!AE72*Source!AV72)*Source!I72,2)</f>
        <v>190.74</v>
      </c>
      <c r="J108" s="23" t="n">
        <f aca="false">IF(Source!BS72&lt;&gt;0,Source!BS72,1)</f>
        <v>17.25</v>
      </c>
      <c r="K108" s="31" t="n">
        <f aca="false">Source!R72</f>
        <v>3290.3</v>
      </c>
      <c r="W108" s="1" t="n">
        <f aca="false">ROUND((Source!AE72*Source!AV72)*Source!I72,2)</f>
        <v>190.74</v>
      </c>
    </row>
    <row r="109" customFormat="false" ht="14.25" hidden="false" customHeight="false" outlineLevel="0" collapsed="false">
      <c r="A109" s="20"/>
      <c r="B109" s="21"/>
      <c r="C109" s="21" t="s">
        <v>36</v>
      </c>
      <c r="D109" s="22" t="s">
        <v>34</v>
      </c>
      <c r="E109" s="23" t="n">
        <f aca="false">175</f>
        <v>175</v>
      </c>
      <c r="F109" s="24"/>
      <c r="G109" s="25"/>
      <c r="H109" s="23"/>
      <c r="I109" s="26" t="n">
        <f aca="false">SUM(U105:U108)</f>
        <v>333.8</v>
      </c>
      <c r="J109" s="23" t="n">
        <f aca="false">167</f>
        <v>167</v>
      </c>
      <c r="K109" s="26" t="n">
        <f aca="false">SUM(V105:V108)</f>
        <v>5494.8</v>
      </c>
    </row>
    <row r="110" customFormat="false" ht="1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8" t="n">
        <f aca="false">I107+I109</f>
        <v>1475.68</v>
      </c>
      <c r="I110" s="28"/>
      <c r="J110" s="28" t="n">
        <f aca="false">K107+K109</f>
        <v>14298.66</v>
      </c>
      <c r="K110" s="28"/>
      <c r="O110" s="29" t="n">
        <f aca="false">H110</f>
        <v>1475.68</v>
      </c>
      <c r="P110" s="29" t="n">
        <f aca="false">J110</f>
        <v>14298.66</v>
      </c>
      <c r="X110" s="1" t="n">
        <f aca="false">IF(Source!BI72&lt;=1,I107+I109,0)</f>
        <v>1475.68</v>
      </c>
      <c r="Y110" s="1" t="n">
        <f aca="false">IF(Source!BI72=2,I107+I109,0)</f>
        <v>0</v>
      </c>
      <c r="Z110" s="1" t="n">
        <f aca="false">IF(Source!BI72=3,I107+I109,0)</f>
        <v>0</v>
      </c>
      <c r="AA110" s="1" t="n">
        <f aca="false">IF(Source!BI72=4,I107+I109,0)</f>
        <v>0</v>
      </c>
    </row>
    <row r="111" customFormat="false" ht="71.25" hidden="false" customHeight="false" outlineLevel="0" collapsed="false">
      <c r="A111" s="20" t="str">
        <f aca="false">Source!E73</f>
        <v>13</v>
      </c>
      <c r="B111" s="21" t="str">
        <f aca="false">Source!F73</f>
        <v>15.1-29-5</v>
      </c>
      <c r="C111" s="21" t="str">
        <f aca="false">Source!G73</f>
        <v>ПЕРЕВОЗКА СТРОИТЕЛЬНОГО МУСОРА НА РАССТОЯНИЕ 29 КМ АВТОСАМОСВАЛАМИ ГРУЗОПОДЪЕМНОСТЬЮ ДО 16 Т, ПЕРЕВОЗКА ДО 29 КМ</v>
      </c>
      <c r="D111" s="22" t="str">
        <f aca="false">Source!H73</f>
        <v>т</v>
      </c>
      <c r="E111" s="23" t="n">
        <f aca="false">Source!I73</f>
        <v>111.904</v>
      </c>
      <c r="F111" s="24"/>
      <c r="G111" s="25"/>
      <c r="H111" s="23"/>
      <c r="I111" s="26"/>
      <c r="J111" s="23"/>
      <c r="K111" s="26"/>
      <c r="Q111" s="1" t="n">
        <f aca="false">ROUND((Source!DN73/100)*ROUND((Source!AF73*Source!AV73)*Source!I73,2),2)</f>
        <v>0</v>
      </c>
      <c r="R111" s="1" t="n">
        <f aca="false">Source!X73</f>
        <v>0</v>
      </c>
      <c r="S111" s="1" t="n">
        <f aca="false">ROUND((Source!DO73/100)*ROUND((Source!AF73*Source!AV73)*Source!I73,2),2)</f>
        <v>0</v>
      </c>
      <c r="T111" s="1" t="n">
        <f aca="false">Source!Y73</f>
        <v>0</v>
      </c>
      <c r="U111" s="1" t="n">
        <f aca="false">ROUND((175/100)*ROUND((Source!AE73*Source!AV73)*Source!I73,2),2)</f>
        <v>0</v>
      </c>
      <c r="V111" s="1" t="n">
        <f aca="false">ROUND((167/100)*ROUND(Source!CS73*Source!I73,2),2)</f>
        <v>0</v>
      </c>
    </row>
    <row r="112" customFormat="false" ht="14.25" hidden="false" customHeight="false" outlineLevel="0" collapsed="false">
      <c r="A112" s="20"/>
      <c r="B112" s="21"/>
      <c r="C112" s="21" t="s">
        <v>27</v>
      </c>
      <c r="D112" s="22"/>
      <c r="E112" s="23"/>
      <c r="F112" s="24" t="n">
        <f aca="false">Source!AM73</f>
        <v>60.16</v>
      </c>
      <c r="G112" s="25" t="n">
        <f aca="false">Source!DE73</f>
        <v>0</v>
      </c>
      <c r="H112" s="23" t="n">
        <f aca="false">Source!AV73</f>
        <v>1</v>
      </c>
      <c r="I112" s="26" t="n">
        <f aca="false">ROUND((Source!AD73*Source!AV73)*Source!I73,2)</f>
        <v>6732.14</v>
      </c>
      <c r="J112" s="23" t="n">
        <f aca="false">IF(Source!BB73&lt;&gt;0,Source!BB73,1)</f>
        <v>5.6</v>
      </c>
      <c r="K112" s="26" t="n">
        <f aca="false">Source!Q73</f>
        <v>37700.01</v>
      </c>
    </row>
    <row r="113" customFormat="false" ht="1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8" t="n">
        <f aca="false">I112</f>
        <v>6732.14</v>
      </c>
      <c r="I113" s="28"/>
      <c r="J113" s="28" t="n">
        <f aca="false">K112</f>
        <v>37700.01</v>
      </c>
      <c r="K113" s="28"/>
      <c r="O113" s="29" t="n">
        <f aca="false">H113</f>
        <v>6732.14</v>
      </c>
      <c r="P113" s="29" t="n">
        <f aca="false">J113</f>
        <v>37700.01</v>
      </c>
      <c r="X113" s="1" t="n">
        <f aca="false">IF(Source!BI73&lt;=1,I112,0)</f>
        <v>6732.14</v>
      </c>
      <c r="Y113" s="1" t="n">
        <f aca="false">IF(Source!BI73=2,I112,0)</f>
        <v>0</v>
      </c>
      <c r="Z113" s="1" t="n">
        <f aca="false">IF(Source!BI73=3,I112,0)</f>
        <v>0</v>
      </c>
      <c r="AA113" s="1" t="n">
        <f aca="false">IF(Source!BI73=4,I112,0)</f>
        <v>0</v>
      </c>
    </row>
    <row r="114" customFormat="false" ht="28.5" hidden="false" customHeight="false" outlineLevel="0" collapsed="false">
      <c r="A114" s="20" t="str">
        <f aca="false">Source!E74</f>
        <v>14</v>
      </c>
      <c r="B114" s="21" t="str">
        <f aca="false">Source!F74</f>
        <v>15.1-0-1</v>
      </c>
      <c r="C114" s="21" t="str">
        <f aca="false">Source!G74</f>
        <v>СОДЕРЖАНИЕ СВАЛКИ ОТХОДОВ СТРОИТЕЛЬСТВА И СНОСА</v>
      </c>
      <c r="D114" s="22" t="str">
        <f aca="false">Source!H74</f>
        <v>т</v>
      </c>
      <c r="E114" s="23" t="n">
        <f aca="false">Source!I74</f>
        <v>110.503</v>
      </c>
      <c r="F114" s="24"/>
      <c r="G114" s="25"/>
      <c r="H114" s="23"/>
      <c r="I114" s="26"/>
      <c r="J114" s="23"/>
      <c r="K114" s="26"/>
      <c r="Q114" s="1" t="n">
        <f aca="false">ROUND((Source!DN74/100)*ROUND((Source!AF74*Source!AV74)*Source!I74,2),2)</f>
        <v>0</v>
      </c>
      <c r="R114" s="1" t="n">
        <f aca="false">Source!X74</f>
        <v>0</v>
      </c>
      <c r="S114" s="1" t="n">
        <f aca="false">ROUND((Source!DO74/100)*ROUND((Source!AF74*Source!AV74)*Source!I74,2),2)</f>
        <v>0</v>
      </c>
      <c r="T114" s="1" t="n">
        <f aca="false">Source!Y74</f>
        <v>0</v>
      </c>
      <c r="U114" s="1" t="n">
        <f aca="false">ROUND((175/100)*ROUND((Source!AE74*Source!AV74)*Source!I74,2),2)</f>
        <v>0</v>
      </c>
      <c r="V114" s="1" t="n">
        <f aca="false">ROUND((167/100)*ROUND(Source!CS74*Source!I74,2),2)</f>
        <v>0</v>
      </c>
    </row>
    <row r="115" customFormat="false" ht="12.75" hidden="false" customHeight="false" outlineLevel="0" collapsed="false">
      <c r="C115" s="30" t="str">
        <f aca="false">"Объем: "&amp;Source!I74&amp;"=0,483+"&amp;"110,02"</f>
        <v>Объем: 110.503=0,483+110,02</v>
      </c>
    </row>
    <row r="116" customFormat="false" ht="14.25" hidden="false" customHeight="false" outlineLevel="0" collapsed="false">
      <c r="A116" s="20"/>
      <c r="B116" s="21"/>
      <c r="C116" s="21" t="s">
        <v>27</v>
      </c>
      <c r="D116" s="22"/>
      <c r="E116" s="23"/>
      <c r="F116" s="24" t="n">
        <f aca="false">Source!AM74</f>
        <v>101</v>
      </c>
      <c r="G116" s="25" t="n">
        <f aca="false">Source!DE74</f>
        <v>0</v>
      </c>
      <c r="H116" s="23" t="n">
        <f aca="false">Source!AV74</f>
        <v>1</v>
      </c>
      <c r="I116" s="26" t="n">
        <f aca="false">ROUND((Source!AD74*Source!AV74)*Source!I74,2)</f>
        <v>11160.8</v>
      </c>
      <c r="J116" s="23" t="n">
        <f aca="false">IF(Source!BB74&lt;&gt;0,Source!BB74,1)</f>
        <v>2.01</v>
      </c>
      <c r="K116" s="26" t="n">
        <f aca="false">Source!Q74</f>
        <v>22433.21</v>
      </c>
    </row>
    <row r="117" customFormat="false" ht="1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8" t="n">
        <f aca="false">I116</f>
        <v>11160.8</v>
      </c>
      <c r="I117" s="28"/>
      <c r="J117" s="28" t="n">
        <f aca="false">K116</f>
        <v>22433.21</v>
      </c>
      <c r="K117" s="28"/>
      <c r="O117" s="29" t="n">
        <f aca="false">H117</f>
        <v>11160.8</v>
      </c>
      <c r="P117" s="29" t="n">
        <f aca="false">J117</f>
        <v>22433.21</v>
      </c>
      <c r="X117" s="1" t="n">
        <f aca="false">IF(Source!BI74&lt;=1,I116,0)</f>
        <v>0</v>
      </c>
      <c r="Y117" s="1" t="n">
        <f aca="false">IF(Source!BI74=2,I116,0)</f>
        <v>0</v>
      </c>
      <c r="Z117" s="1" t="n">
        <f aca="false">IF(Source!BI74=3,I116,0)</f>
        <v>0</v>
      </c>
      <c r="AA117" s="1" t="n">
        <f aca="false">IF(Source!BI74=4,I116,0)</f>
        <v>11160.8</v>
      </c>
    </row>
    <row r="119" customFormat="false" ht="15" hidden="false" customHeight="true" outlineLevel="0" collapsed="false">
      <c r="A119" s="32" t="str">
        <f aca="false">CONCATENATE("Итого по разделу: ",IF(Source!G76&lt;&gt;"Новый раздел",Source!G76,""))</f>
        <v>Итого по разделу: Демонтаж байпаса</v>
      </c>
      <c r="B119" s="32"/>
      <c r="C119" s="32"/>
      <c r="D119" s="32"/>
      <c r="E119" s="32"/>
      <c r="F119" s="32"/>
      <c r="G119" s="32"/>
      <c r="H119" s="33" t="n">
        <f aca="false">SUM(O67:O118)</f>
        <v>40491.31</v>
      </c>
      <c r="I119" s="33"/>
      <c r="J119" s="33" t="n">
        <f aca="false">SUM(P67:P118)</f>
        <v>354236.44</v>
      </c>
      <c r="K119" s="33"/>
      <c r="AF119" s="34" t="str">
        <f aca="false">CONCATENATE("Итого по разделу: ",IF(Source!G76&lt;&gt;"Новый раздел",Source!G76,""))</f>
        <v>Итого по разделу: Демонтаж байпаса</v>
      </c>
    </row>
    <row r="122" customFormat="false" ht="16.5" hidden="false" customHeight="true" outlineLevel="0" collapsed="false">
      <c r="A122" s="18" t="str">
        <f aca="false">CONCATENATE("Раздел: ",IF(Source!G102&lt;&gt;"Новый раздел",Source!G102,""))</f>
        <v>Раздел: Тепловая сеть в ППУ-ПЭ 2Ду100  в полупроходном канале - 3 п.м</v>
      </c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AE122" s="19" t="str">
        <f aca="false">CONCATENATE("Раздел: ",IF(Source!G102&lt;&gt;"Новый раздел",Source!G102,""))</f>
        <v>Раздел: Тепловая сеть в ППУ-ПЭ 2Ду100  в полупроходном канале - 3 п.м</v>
      </c>
    </row>
    <row r="123" customFormat="false" ht="126.75" hidden="false" customHeight="false" outlineLevel="0" collapsed="false">
      <c r="A123" s="20" t="str">
        <f aca="false">Source!E106</f>
        <v>15</v>
      </c>
      <c r="B123" s="21" t="str">
        <f aca="false">Source!F106</f>
        <v>16.1-3021-1</v>
      </c>
      <c r="C123" s="21" t="s">
        <v>39</v>
      </c>
      <c r="D123" s="22" t="str">
        <f aca="false">Source!H106</f>
        <v>м</v>
      </c>
      <c r="E123" s="23" t="n">
        <f aca="false">Source!I106</f>
        <v>3</v>
      </c>
      <c r="F123" s="24"/>
      <c r="G123" s="25"/>
      <c r="H123" s="23"/>
      <c r="I123" s="26"/>
      <c r="J123" s="23"/>
      <c r="K123" s="26"/>
      <c r="Q123" s="1" t="n">
        <f aca="false">ROUND((Source!DN106/100)*ROUND((Source!AF106*Source!AV106)*Source!I106,2),2)</f>
        <v>0</v>
      </c>
      <c r="R123" s="1" t="n">
        <f aca="false">Source!X106</f>
        <v>0</v>
      </c>
      <c r="S123" s="1" t="n">
        <f aca="false">ROUND((Source!DO106/100)*ROUND((Source!AF106*Source!AV106)*Source!I106,2),2)</f>
        <v>0</v>
      </c>
      <c r="T123" s="1" t="n">
        <f aca="false">Source!Y106</f>
        <v>0</v>
      </c>
      <c r="U123" s="1" t="n">
        <f aca="false">ROUND((175/100)*ROUND((Source!AE106*Source!AV106)*Source!I106,2),2)</f>
        <v>0</v>
      </c>
      <c r="V123" s="1" t="n">
        <f aca="false">ROUND((167/100)*ROUND(Source!CS106*Source!I106,2),2)</f>
        <v>0</v>
      </c>
    </row>
    <row r="124" customFormat="false" ht="14.25" hidden="false" customHeight="false" outlineLevel="0" collapsed="false">
      <c r="A124" s="20"/>
      <c r="B124" s="21"/>
      <c r="C124" s="21" t="s">
        <v>26</v>
      </c>
      <c r="D124" s="22"/>
      <c r="E124" s="23"/>
      <c r="F124" s="24" t="n">
        <f aca="false">Source!AO106</f>
        <v>2052</v>
      </c>
      <c r="G124" s="25" t="str">
        <f aca="false">Source!DG106</f>
        <v>*1,15*0,94</v>
      </c>
      <c r="H124" s="23" t="n">
        <f aca="false">Source!AV106</f>
        <v>1</v>
      </c>
      <c r="I124" s="26" t="n">
        <f aca="false">ROUND((Source!AF106*Source!AV106)*Source!I106,2)</f>
        <v>6654.64</v>
      </c>
      <c r="J124" s="23" t="n">
        <f aca="false">IF(Source!BA106&lt;&gt;0,Source!BA106,1)</f>
        <v>13.97</v>
      </c>
      <c r="K124" s="26" t="n">
        <f aca="false">Source!S106</f>
        <v>92965.26</v>
      </c>
      <c r="W124" s="1" t="n">
        <f aca="false">ROUND((Source!AF106*Source!AV106)*Source!I106,2)</f>
        <v>6654.64</v>
      </c>
    </row>
    <row r="125" customFormat="false" ht="14.25" hidden="false" customHeight="false" outlineLevel="0" collapsed="false">
      <c r="A125" s="20"/>
      <c r="B125" s="21"/>
      <c r="C125" s="21" t="s">
        <v>27</v>
      </c>
      <c r="D125" s="22"/>
      <c r="E125" s="23"/>
      <c r="F125" s="24" t="n">
        <f aca="false">Source!AM106</f>
        <v>1478</v>
      </c>
      <c r="G125" s="25" t="str">
        <f aca="false">Source!DE106</f>
        <v>*1,15*0,96</v>
      </c>
      <c r="H125" s="23" t="n">
        <f aca="false">Source!AV106</f>
        <v>1</v>
      </c>
      <c r="I125" s="26" t="n">
        <f aca="false">ROUND((Source!AD106*Source!AV106)*Source!I106,2)</f>
        <v>4895.14</v>
      </c>
      <c r="J125" s="23" t="n">
        <f aca="false">IF(Source!BB106&lt;&gt;0,Source!BB106,1)</f>
        <v>10.13</v>
      </c>
      <c r="K125" s="26" t="n">
        <f aca="false">Source!Q106</f>
        <v>49587.73</v>
      </c>
    </row>
    <row r="126" customFormat="false" ht="14.25" hidden="false" customHeight="false" outlineLevel="0" collapsed="false">
      <c r="A126" s="20"/>
      <c r="B126" s="21"/>
      <c r="C126" s="21" t="s">
        <v>28</v>
      </c>
      <c r="D126" s="22"/>
      <c r="E126" s="23"/>
      <c r="F126" s="24" t="n">
        <f aca="false">Source!AL106</f>
        <v>8000</v>
      </c>
      <c r="G126" s="25" t="str">
        <f aca="false">Source!DD106</f>
        <v>*0,90</v>
      </c>
      <c r="H126" s="23" t="n">
        <f aca="false">Source!AW106</f>
        <v>1</v>
      </c>
      <c r="I126" s="26" t="n">
        <f aca="false">ROUND((Source!AC106*Source!AW106)*Source!I106,2)</f>
        <v>21600</v>
      </c>
      <c r="J126" s="23" t="n">
        <f aca="false">IF(Source!BC106&lt;&gt;0,Source!BC106,1)</f>
        <v>5.49</v>
      </c>
      <c r="K126" s="26" t="n">
        <f aca="false">Source!P106</f>
        <v>118584</v>
      </c>
    </row>
    <row r="127" customFormat="false" ht="42.75" hidden="false" customHeight="false" outlineLevel="0" collapsed="false">
      <c r="A127" s="20" t="str">
        <f aca="false">Source!E107</f>
        <v>15,1</v>
      </c>
      <c r="B127" s="21" t="str">
        <f aca="false">Source!F107</f>
        <v>1.1-1-629</v>
      </c>
      <c r="C127" s="21" t="str">
        <f aca="false">Source!G107</f>
        <v>МАТЫ МИНЕРАЛОВАТНЫЕ ПРОШИВНЫЕ БЕЗ ОБКЛАДОК, МАРКА 75-100, ТОЛЩИНА 60 ММ</v>
      </c>
      <c r="D127" s="22" t="str">
        <f aca="false">Source!H107</f>
        <v>м3</v>
      </c>
      <c r="E127" s="23" t="n">
        <f aca="false">Source!I107</f>
        <v>-0.192</v>
      </c>
      <c r="F127" s="24" t="n">
        <f aca="false">Source!AK107</f>
        <v>454.3</v>
      </c>
      <c r="G127" s="25"/>
      <c r="H127" s="23" t="n">
        <f aca="false">Source!AW107</f>
        <v>1</v>
      </c>
      <c r="I127" s="26" t="n">
        <f aca="false">ROUND((Source!AC107*Source!AW107)*Source!I107,2)+ROUND((Source!AD107*Source!AV107)*Source!I107,2)+ROUND((Source!AF107*Source!AV107)*Source!I107,2)</f>
        <v>-87.23</v>
      </c>
      <c r="J127" s="23" t="n">
        <f aca="false">IF(Source!BC107&lt;&gt;0,Source!BC107,1)</f>
        <v>5.16</v>
      </c>
      <c r="K127" s="26" t="n">
        <f aca="false">Source!O107</f>
        <v>-450.08</v>
      </c>
      <c r="Q127" s="1" t="n">
        <f aca="false">ROUND((Source!DN107/100)*ROUND((Source!AF107*Source!AV107)*Source!I107,2),2)</f>
        <v>-0</v>
      </c>
      <c r="R127" s="1" t="n">
        <f aca="false">Source!X107</f>
        <v>-0</v>
      </c>
      <c r="S127" s="1" t="n">
        <f aca="false">ROUND((Source!DO107/100)*ROUND((Source!AF107*Source!AV107)*Source!I107,2),2)</f>
        <v>-0</v>
      </c>
      <c r="T127" s="1" t="n">
        <f aca="false">Source!Y107</f>
        <v>-0</v>
      </c>
      <c r="U127" s="1" t="n">
        <f aca="false">ROUND((175/100)*ROUND((Source!AE107*Source!AV107)*Source!I107,2),2)</f>
        <v>-0</v>
      </c>
      <c r="V127" s="1" t="n">
        <f aca="false">ROUND((167/100)*ROUND(Source!CS107*Source!I107,2),2)</f>
        <v>-0</v>
      </c>
      <c r="X127" s="1" t="n">
        <f aca="false">IF(Source!BI107&lt;=1,I127,0)</f>
        <v>-87.23</v>
      </c>
      <c r="Y127" s="1" t="n">
        <f aca="false">IF(Source!BI107=2,I127,0)</f>
        <v>0</v>
      </c>
      <c r="Z127" s="1" t="n">
        <f aca="false">IF(Source!BI107=3,I127,0)</f>
        <v>0</v>
      </c>
      <c r="AA127" s="1" t="n">
        <f aca="false">IF(Source!BI107=4,I127,0)</f>
        <v>0</v>
      </c>
    </row>
    <row r="128" customFormat="false" ht="42.75" hidden="false" customHeight="false" outlineLevel="0" collapsed="false">
      <c r="A128" s="20" t="str">
        <f aca="false">Source!E108</f>
        <v>15,2</v>
      </c>
      <c r="B128" s="21" t="str">
        <f aca="false">Source!F108</f>
        <v>1.12-2-4</v>
      </c>
      <c r="C128" s="21" t="str">
        <f aca="false">Source!G108</f>
        <v>ПЕНОПОЛИУРЕТАНОВАЯ ИЗОЛЯЦИЯ ТРУБ, НАРУЖНЫЙ ДИАМЕТР 108ММ</v>
      </c>
      <c r="D128" s="22" t="str">
        <f aca="false">Source!H108</f>
        <v>м</v>
      </c>
      <c r="E128" s="23" t="n">
        <f aca="false">Source!I108</f>
        <v>6</v>
      </c>
      <c r="F128" s="24" t="n">
        <f aca="false">Source!AK108</f>
        <v>411.01</v>
      </c>
      <c r="G128" s="25"/>
      <c r="H128" s="23" t="n">
        <f aca="false">Source!AW108</f>
        <v>1</v>
      </c>
      <c r="I128" s="26" t="n">
        <f aca="false">ROUND((Source!AC108*Source!AW108)*Source!I108,2)+ROUND((Source!AD108*Source!AV108)*Source!I108,2)+ROUND((Source!AF108*Source!AV108)*Source!I108,2)</f>
        <v>2466.06</v>
      </c>
      <c r="J128" s="23" t="n">
        <f aca="false">IF(Source!BC108&lt;&gt;0,Source!BC108,1)</f>
        <v>2.36</v>
      </c>
      <c r="K128" s="26" t="n">
        <f aca="false">Source!O108</f>
        <v>5819.9</v>
      </c>
      <c r="Q128" s="1" t="n">
        <f aca="false">ROUND((Source!DN108/100)*ROUND((Source!AF108*Source!AV108)*Source!I108,2),2)</f>
        <v>0</v>
      </c>
      <c r="R128" s="1" t="n">
        <f aca="false">Source!X108</f>
        <v>0</v>
      </c>
      <c r="S128" s="1" t="n">
        <f aca="false">ROUND((Source!DO108/100)*ROUND((Source!AF108*Source!AV108)*Source!I108,2),2)</f>
        <v>0</v>
      </c>
      <c r="T128" s="1" t="n">
        <f aca="false">Source!Y108</f>
        <v>0</v>
      </c>
      <c r="U128" s="1" t="n">
        <f aca="false">ROUND((175/100)*ROUND((Source!AE108*Source!AV108)*Source!I108,2),2)</f>
        <v>0</v>
      </c>
      <c r="V128" s="1" t="n">
        <f aca="false">ROUND((167/100)*ROUND(Source!CS108*Source!I108,2),2)</f>
        <v>0</v>
      </c>
      <c r="X128" s="1" t="n">
        <f aca="false">IF(Source!BI108&lt;=1,I128,0)</f>
        <v>2466.06</v>
      </c>
      <c r="Y128" s="1" t="n">
        <f aca="false">IF(Source!BI108=2,I128,0)</f>
        <v>0</v>
      </c>
      <c r="Z128" s="1" t="n">
        <f aca="false">IF(Source!BI108=3,I128,0)</f>
        <v>0</v>
      </c>
      <c r="AA128" s="1" t="n">
        <f aca="false">IF(Source!BI108=4,I128,0)</f>
        <v>0</v>
      </c>
    </row>
    <row r="129" customFormat="false" ht="14.25" hidden="false" customHeight="false" outlineLevel="0" collapsed="false">
      <c r="A129" s="20" t="str">
        <f aca="false">Source!E109</f>
        <v>15,3</v>
      </c>
      <c r="B129" s="21" t="str">
        <f aca="false">Source!F109</f>
        <v>0.0-0-0</v>
      </c>
      <c r="C129" s="21" t="str">
        <f aca="false">Source!G109</f>
        <v>МАССА МУСОРА</v>
      </c>
      <c r="D129" s="22" t="str">
        <f aca="false">Source!H109</f>
        <v>т</v>
      </c>
      <c r="E129" s="23" t="n">
        <f aca="false">Source!I109</f>
        <v>11.57058</v>
      </c>
      <c r="F129" s="24" t="n">
        <f aca="false">Source!AK109</f>
        <v>0</v>
      </c>
      <c r="G129" s="25" t="s">
        <v>40</v>
      </c>
      <c r="H129" s="23" t="n">
        <f aca="false">Source!AW109</f>
        <v>1</v>
      </c>
      <c r="I129" s="26" t="n">
        <f aca="false">ROUND((Source!AC109*Source!AW109)*Source!I109,2)+ROUND((Source!AD109*Source!AV109)*Source!I109,2)+ROUND((Source!AF109*Source!AV109)*Source!I109,2)</f>
        <v>0</v>
      </c>
      <c r="J129" s="23" t="n">
        <f aca="false">IF(Source!BC109&lt;&gt;0,Source!BC109,1)</f>
        <v>1</v>
      </c>
      <c r="K129" s="26" t="n">
        <f aca="false">Source!O109</f>
        <v>0</v>
      </c>
      <c r="Q129" s="1" t="n">
        <f aca="false">ROUND((Source!DN109/100)*ROUND((Source!AF109*Source!AV109)*Source!I109,2),2)</f>
        <v>0</v>
      </c>
      <c r="R129" s="1" t="n">
        <f aca="false">Source!X109</f>
        <v>0</v>
      </c>
      <c r="S129" s="1" t="n">
        <f aca="false">ROUND((Source!DO109/100)*ROUND((Source!AF109*Source!AV109)*Source!I109,2),2)</f>
        <v>0</v>
      </c>
      <c r="T129" s="1" t="n">
        <f aca="false">Source!Y109</f>
        <v>0</v>
      </c>
      <c r="U129" s="1" t="n">
        <f aca="false">ROUND((175/100)*ROUND((Source!AE109*Source!AV109)*Source!I109,2),2)</f>
        <v>0</v>
      </c>
      <c r="V129" s="1" t="n">
        <f aca="false">ROUND((167/100)*ROUND(Source!CS109*Source!I109,2),2)</f>
        <v>0</v>
      </c>
      <c r="X129" s="1" t="n">
        <f aca="false">IF(Source!BI109&lt;=1,I129,0)</f>
        <v>0</v>
      </c>
      <c r="Y129" s="1" t="n">
        <f aca="false">IF(Source!BI109=2,I129,0)</f>
        <v>0</v>
      </c>
      <c r="Z129" s="1" t="n">
        <f aca="false">IF(Source!BI109=3,I129,0)</f>
        <v>0</v>
      </c>
      <c r="AA129" s="1" t="n">
        <f aca="false">IF(Source!BI109=4,I129,0)</f>
        <v>0</v>
      </c>
    </row>
    <row r="130" customFormat="false" ht="14.25" hidden="false" customHeight="false" outlineLevel="0" collapsed="false">
      <c r="A130" s="20" t="str">
        <f aca="false">Source!E110</f>
        <v>15,4</v>
      </c>
      <c r="B130" s="21" t="str">
        <f aca="false">Source!F110</f>
        <v>0.0-0-0</v>
      </c>
      <c r="C130" s="21" t="str">
        <f aca="false">Source!G110</f>
        <v>ОБЪЕМ ГРУНТА</v>
      </c>
      <c r="D130" s="22" t="str">
        <f aca="false">Source!H110</f>
        <v>м3</v>
      </c>
      <c r="E130" s="23" t="n">
        <f aca="false">Source!I110</f>
        <v>31.4739</v>
      </c>
      <c r="F130" s="24" t="n">
        <f aca="false">Source!AK110</f>
        <v>0</v>
      </c>
      <c r="G130" s="25" t="s">
        <v>40</v>
      </c>
      <c r="H130" s="23" t="n">
        <f aca="false">Source!AW110</f>
        <v>1</v>
      </c>
      <c r="I130" s="26" t="n">
        <f aca="false">ROUND((Source!AC110*Source!AW110)*Source!I110,2)+ROUND((Source!AD110*Source!AV110)*Source!I110,2)+ROUND((Source!AF110*Source!AV110)*Source!I110,2)</f>
        <v>0</v>
      </c>
      <c r="J130" s="23" t="n">
        <f aca="false">IF(Source!BC110&lt;&gt;0,Source!BC110,1)</f>
        <v>1</v>
      </c>
      <c r="K130" s="26" t="n">
        <f aca="false">Source!O110</f>
        <v>0</v>
      </c>
      <c r="Q130" s="1" t="n">
        <f aca="false">ROUND((Source!DN110/100)*ROUND((Source!AF110*Source!AV110)*Source!I110,2),2)</f>
        <v>0</v>
      </c>
      <c r="R130" s="1" t="n">
        <f aca="false">Source!X110</f>
        <v>0</v>
      </c>
      <c r="S130" s="1" t="n">
        <f aca="false">ROUND((Source!DO110/100)*ROUND((Source!AF110*Source!AV110)*Source!I110,2),2)</f>
        <v>0</v>
      </c>
      <c r="T130" s="1" t="n">
        <f aca="false">Source!Y110</f>
        <v>0</v>
      </c>
      <c r="U130" s="1" t="n">
        <f aca="false">ROUND((175/100)*ROUND((Source!AE110*Source!AV110)*Source!I110,2),2)</f>
        <v>0</v>
      </c>
      <c r="V130" s="1" t="n">
        <f aca="false">ROUND((167/100)*ROUND(Source!CS110*Source!I110,2),2)</f>
        <v>0</v>
      </c>
      <c r="X130" s="1" t="n">
        <f aca="false">IF(Source!BI110&lt;=1,I130,0)</f>
        <v>0</v>
      </c>
      <c r="Y130" s="1" t="n">
        <f aca="false">IF(Source!BI110=2,I130,0)</f>
        <v>0</v>
      </c>
      <c r="Z130" s="1" t="n">
        <f aca="false">IF(Source!BI110=3,I130,0)</f>
        <v>0</v>
      </c>
      <c r="AA130" s="1" t="n">
        <f aca="false">IF(Source!BI110=4,I130,0)</f>
        <v>0</v>
      </c>
    </row>
    <row r="131" customFormat="false" ht="1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8" t="n">
        <f aca="false">I124+I125+I126+SUM(I127:I130)</f>
        <v>35528.61</v>
      </c>
      <c r="I131" s="28"/>
      <c r="J131" s="28" t="n">
        <f aca="false">K124+K125+K126+SUM(K127:K130)</f>
        <v>266506.81</v>
      </c>
      <c r="K131" s="28"/>
      <c r="O131" s="29" t="n">
        <f aca="false">H131</f>
        <v>35528.61</v>
      </c>
      <c r="P131" s="29" t="n">
        <f aca="false">J131</f>
        <v>266506.81</v>
      </c>
      <c r="X131" s="1" t="n">
        <f aca="false">IF(Source!BI106&lt;=1,I124+I125+I126,0)</f>
        <v>33149.78</v>
      </c>
      <c r="Y131" s="1" t="n">
        <f aca="false">IF(Source!BI106=2,I124+I125+I126,0)</f>
        <v>0</v>
      </c>
      <c r="Z131" s="1" t="n">
        <f aca="false">IF(Source!BI106=3,I124+I125+I126,0)</f>
        <v>0</v>
      </c>
      <c r="AA131" s="1" t="n">
        <f aca="false">IF(Source!BI106=4,I124+I125+I126,0)</f>
        <v>0</v>
      </c>
    </row>
    <row r="132" customFormat="false" ht="85.5" hidden="false" customHeight="false" outlineLevel="0" collapsed="false">
      <c r="A132" s="20" t="str">
        <f aca="false">Source!E111</f>
        <v>16</v>
      </c>
      <c r="B132" s="21" t="str">
        <f aca="false">Source!F111</f>
        <v>3.24-24-1</v>
      </c>
      <c r="C132" s="21" t="str">
        <f aca="false">Source!G111</f>
        <v>КОНТРОЛЬ СВАРНЫХ СОЕДИНЕНИЙ ПРОСВЕЧИВАНИЕМ РЕНТГЕНОВСКИМИ УСТАНОВКАМИ ЧЕРЕЗ ДВЕ СТЕНКИ ТРУБОПРОВОДОВ ДИАМЕТРОМ, ММ, ДО: 100</v>
      </c>
      <c r="D132" s="22" t="str">
        <f aca="false">Source!H111</f>
        <v>стык</v>
      </c>
      <c r="E132" s="23" t="n">
        <f aca="false">Source!I111</f>
        <v>4</v>
      </c>
      <c r="F132" s="24"/>
      <c r="G132" s="25"/>
      <c r="H132" s="23"/>
      <c r="I132" s="26"/>
      <c r="J132" s="23"/>
      <c r="K132" s="26"/>
      <c r="Q132" s="1" t="n">
        <f aca="false">ROUND((Source!DN111/100)*ROUND((Source!AF111*Source!AV111)*Source!I111,2),2)</f>
        <v>308.31</v>
      </c>
      <c r="R132" s="1" t="n">
        <f aca="false">Source!X111</f>
        <v>4478.66</v>
      </c>
      <c r="S132" s="1" t="n">
        <f aca="false">ROUND((Source!DO111/100)*ROUND((Source!AF111*Source!AV111)*Source!I111,2),2)</f>
        <v>261.95</v>
      </c>
      <c r="T132" s="1" t="n">
        <f aca="false">Source!Y111</f>
        <v>2279.32</v>
      </c>
      <c r="U132" s="1" t="n">
        <f aca="false">ROUND((175/100)*ROUND((Source!AE111*Source!AV111)*Source!I111,2),2)</f>
        <v>102.81</v>
      </c>
      <c r="V132" s="1" t="n">
        <f aca="false">ROUND((167/100)*ROUND(Source!CS111*Source!I111,2),2)</f>
        <v>1692.48</v>
      </c>
    </row>
    <row r="133" customFormat="false" ht="14.25" hidden="false" customHeight="false" outlineLevel="0" collapsed="false">
      <c r="A133" s="20"/>
      <c r="B133" s="21"/>
      <c r="C133" s="21" t="s">
        <v>26</v>
      </c>
      <c r="D133" s="22"/>
      <c r="E133" s="23"/>
      <c r="F133" s="24" t="n">
        <f aca="false">Source!AO111</f>
        <v>47.23</v>
      </c>
      <c r="G133" s="25" t="str">
        <f aca="false">Source!DG111</f>
        <v>*1,15</v>
      </c>
      <c r="H133" s="23" t="n">
        <f aca="false">Source!AV111</f>
        <v>1.067</v>
      </c>
      <c r="I133" s="26" t="n">
        <f aca="false">ROUND((Source!AF111*Source!AV111)*Source!I111,2)</f>
        <v>231.81</v>
      </c>
      <c r="J133" s="23" t="n">
        <f aca="false">IF(Source!BA111&lt;&gt;0,Source!BA111,1)</f>
        <v>17.25</v>
      </c>
      <c r="K133" s="26" t="n">
        <f aca="false">Source!S111</f>
        <v>3998.8</v>
      </c>
      <c r="W133" s="1" t="n">
        <f aca="false">ROUND((Source!AF111*Source!AV111)*Source!I111,2)</f>
        <v>231.81</v>
      </c>
    </row>
    <row r="134" customFormat="false" ht="14.25" hidden="false" customHeight="false" outlineLevel="0" collapsed="false">
      <c r="A134" s="20"/>
      <c r="B134" s="21"/>
      <c r="C134" s="21" t="s">
        <v>27</v>
      </c>
      <c r="D134" s="22"/>
      <c r="E134" s="23"/>
      <c r="F134" s="24" t="n">
        <f aca="false">Source!AM111</f>
        <v>45.14</v>
      </c>
      <c r="G134" s="25" t="str">
        <f aca="false">Source!DE111</f>
        <v>*1,15</v>
      </c>
      <c r="H134" s="23" t="n">
        <f aca="false">Source!AV111</f>
        <v>1.067</v>
      </c>
      <c r="I134" s="26" t="n">
        <f aca="false">ROUND((Source!AD111*Source!AV111)*Source!I111,2)</f>
        <v>221.56</v>
      </c>
      <c r="J134" s="23" t="n">
        <f aca="false">IF(Source!BB111&lt;&gt;0,Source!BB111,1)</f>
        <v>7.79</v>
      </c>
      <c r="K134" s="26" t="n">
        <f aca="false">Source!Q111</f>
        <v>1725.92</v>
      </c>
    </row>
    <row r="135" customFormat="false" ht="14.25" hidden="false" customHeight="false" outlineLevel="0" collapsed="false">
      <c r="A135" s="20"/>
      <c r="B135" s="21"/>
      <c r="C135" s="21" t="s">
        <v>32</v>
      </c>
      <c r="D135" s="22"/>
      <c r="E135" s="23"/>
      <c r="F135" s="24" t="n">
        <f aca="false">Source!AN111</f>
        <v>11.97</v>
      </c>
      <c r="G135" s="25" t="str">
        <f aca="false">Source!DF111</f>
        <v>*1,15</v>
      </c>
      <c r="H135" s="23" t="n">
        <f aca="false">Source!AV111</f>
        <v>1.067</v>
      </c>
      <c r="I135" s="31" t="n">
        <f aca="false">ROUND((Source!AE111*Source!AV111)*Source!I111,2)</f>
        <v>58.75</v>
      </c>
      <c r="J135" s="23" t="n">
        <f aca="false">IF(Source!BS111&lt;&gt;0,Source!BS111,1)</f>
        <v>17.25</v>
      </c>
      <c r="K135" s="31" t="n">
        <f aca="false">Source!R111</f>
        <v>1013.46</v>
      </c>
      <c r="W135" s="1" t="n">
        <f aca="false">ROUND((Source!AE111*Source!AV111)*Source!I111,2)</f>
        <v>58.75</v>
      </c>
    </row>
    <row r="136" customFormat="false" ht="14.25" hidden="false" customHeight="false" outlineLevel="0" collapsed="false">
      <c r="A136" s="20"/>
      <c r="B136" s="21"/>
      <c r="C136" s="21" t="s">
        <v>28</v>
      </c>
      <c r="D136" s="22"/>
      <c r="E136" s="23"/>
      <c r="F136" s="24" t="n">
        <f aca="false">Source!AL111</f>
        <v>32.4</v>
      </c>
      <c r="G136" s="25" t="n">
        <f aca="false">Source!DD111</f>
        <v>0</v>
      </c>
      <c r="H136" s="23" t="n">
        <f aca="false">Source!AW111</f>
        <v>1.003</v>
      </c>
      <c r="I136" s="26" t="n">
        <f aca="false">ROUND((Source!AC111*Source!AW111)*Source!I111,2)</f>
        <v>129.99</v>
      </c>
      <c r="J136" s="23" t="n">
        <f aca="false">IF(Source!BC111&lt;&gt;0,Source!BC111,1)</f>
        <v>4.94</v>
      </c>
      <c r="K136" s="26" t="n">
        <f aca="false">Source!P111</f>
        <v>642.14</v>
      </c>
    </row>
    <row r="137" customFormat="false" ht="14.25" hidden="false" customHeight="false" outlineLevel="0" collapsed="false">
      <c r="A137" s="20"/>
      <c r="B137" s="21"/>
      <c r="C137" s="21" t="s">
        <v>33</v>
      </c>
      <c r="D137" s="22" t="s">
        <v>34</v>
      </c>
      <c r="E137" s="23" t="n">
        <f aca="false">Source!DN111</f>
        <v>133</v>
      </c>
      <c r="F137" s="24"/>
      <c r="G137" s="25"/>
      <c r="H137" s="23"/>
      <c r="I137" s="26" t="n">
        <f aca="false">SUM(Q132:Q136)</f>
        <v>308.31</v>
      </c>
      <c r="J137" s="23" t="n">
        <f aca="false">Source!BZ111</f>
        <v>112</v>
      </c>
      <c r="K137" s="26" t="n">
        <f aca="false">SUM(R132:R136)</f>
        <v>4478.66</v>
      </c>
    </row>
    <row r="138" customFormat="false" ht="14.25" hidden="false" customHeight="false" outlineLevel="0" collapsed="false">
      <c r="A138" s="20"/>
      <c r="B138" s="21"/>
      <c r="C138" s="21" t="s">
        <v>35</v>
      </c>
      <c r="D138" s="22" t="s">
        <v>34</v>
      </c>
      <c r="E138" s="23" t="n">
        <f aca="false">Source!DO111</f>
        <v>113</v>
      </c>
      <c r="F138" s="24"/>
      <c r="G138" s="25"/>
      <c r="H138" s="23"/>
      <c r="I138" s="26" t="n">
        <f aca="false">SUM(S132:S137)</f>
        <v>261.95</v>
      </c>
      <c r="J138" s="23" t="n">
        <f aca="false">Source!CA111</f>
        <v>57</v>
      </c>
      <c r="K138" s="26" t="n">
        <f aca="false">SUM(T132:T137)</f>
        <v>2279.32</v>
      </c>
    </row>
    <row r="139" customFormat="false" ht="14.25" hidden="false" customHeight="false" outlineLevel="0" collapsed="false">
      <c r="A139" s="20"/>
      <c r="B139" s="21"/>
      <c r="C139" s="21" t="s">
        <v>36</v>
      </c>
      <c r="D139" s="22" t="s">
        <v>34</v>
      </c>
      <c r="E139" s="23" t="n">
        <f aca="false">175</f>
        <v>175</v>
      </c>
      <c r="F139" s="24"/>
      <c r="G139" s="25"/>
      <c r="H139" s="23"/>
      <c r="I139" s="26" t="n">
        <f aca="false">SUM(U132:U138)</f>
        <v>102.81</v>
      </c>
      <c r="J139" s="23" t="n">
        <f aca="false">167</f>
        <v>167</v>
      </c>
      <c r="K139" s="26" t="n">
        <f aca="false">SUM(V132:V138)</f>
        <v>1692.48</v>
      </c>
    </row>
    <row r="140" customFormat="false" ht="14.25" hidden="false" customHeight="false" outlineLevel="0" collapsed="false">
      <c r="A140" s="20"/>
      <c r="B140" s="21"/>
      <c r="C140" s="21" t="s">
        <v>37</v>
      </c>
      <c r="D140" s="22" t="s">
        <v>38</v>
      </c>
      <c r="E140" s="23" t="n">
        <f aca="false">Source!AQ111</f>
        <v>2.79</v>
      </c>
      <c r="F140" s="24"/>
      <c r="G140" s="25" t="str">
        <f aca="false">Source!DI111</f>
        <v>*1,15</v>
      </c>
      <c r="H140" s="23" t="n">
        <f aca="false">Source!AV111</f>
        <v>1.067</v>
      </c>
      <c r="I140" s="26" t="n">
        <f aca="false">Source!U111</f>
        <v>13.693878</v>
      </c>
      <c r="J140" s="23"/>
      <c r="K140" s="26"/>
    </row>
    <row r="141" customFormat="false" ht="1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8" t="n">
        <f aca="false">I133+I134+I136+I137+I138+I139</f>
        <v>1256.43</v>
      </c>
      <c r="I141" s="28"/>
      <c r="J141" s="28" t="n">
        <f aca="false">K133+K134+K136+K137+K138+K139</f>
        <v>14817.32</v>
      </c>
      <c r="K141" s="28"/>
      <c r="O141" s="29" t="n">
        <f aca="false">H141</f>
        <v>1256.43</v>
      </c>
      <c r="P141" s="29" t="n">
        <f aca="false">J141</f>
        <v>14817.32</v>
      </c>
      <c r="X141" s="1" t="n">
        <f aca="false">IF(Source!BI111&lt;=1,I133+I134+I136+I137+I138+I139,0)</f>
        <v>1256.43</v>
      </c>
      <c r="Y141" s="1" t="n">
        <f aca="false">IF(Source!BI111=2,I133+I134+I136+I137+I138+I139,0)</f>
        <v>0</v>
      </c>
      <c r="Z141" s="1" t="n">
        <f aca="false">IF(Source!BI111=3,I133+I134+I136+I137+I138+I139,0)</f>
        <v>0</v>
      </c>
      <c r="AA141" s="1" t="n">
        <f aca="false">IF(Source!BI111=4,I133+I134+I136+I137+I138+I139,0)</f>
        <v>0</v>
      </c>
    </row>
    <row r="142" customFormat="false" ht="85.5" hidden="false" customHeight="false" outlineLevel="0" collapsed="false">
      <c r="A142" s="20" t="str">
        <f aca="false">Source!E112</f>
        <v>17</v>
      </c>
      <c r="B142" s="21" t="str">
        <f aca="false">Source!F112</f>
        <v>3.24-42-4</v>
      </c>
      <c r="C142" s="21" t="str">
        <f aca="false">Source!G112</f>
        <v>БЕСКАНАЛЬНАЯ ПРОКЛАДКА ТРУБОПРОВОДОВ С ТЕПЛОИЗОЛЯЦИЕЙ ИЗ ПЕНОПОЛИУРЕТАНА. ИЗОЛЯЦИЯ СТЫКОВ ТРУБ, ДИАМЕТР ТРУБ 100 ММ</v>
      </c>
      <c r="D142" s="22" t="str">
        <f aca="false">Source!H112</f>
        <v>стык</v>
      </c>
      <c r="E142" s="23" t="n">
        <f aca="false">Source!I112</f>
        <v>4</v>
      </c>
      <c r="F142" s="24"/>
      <c r="G142" s="25"/>
      <c r="H142" s="23"/>
      <c r="I142" s="26"/>
      <c r="J142" s="23"/>
      <c r="K142" s="26"/>
      <c r="Q142" s="1" t="n">
        <f aca="false">ROUND((Source!DN112/100)*ROUND((Source!AF112*Source!AV112)*Source!I112,2),2)</f>
        <v>1486.66</v>
      </c>
      <c r="R142" s="1" t="n">
        <f aca="false">Source!X112</f>
        <v>21595.77</v>
      </c>
      <c r="S142" s="1" t="n">
        <f aca="false">ROUND((Source!DO112/100)*ROUND((Source!AF112*Source!AV112)*Source!I112,2),2)</f>
        <v>1263.1</v>
      </c>
      <c r="T142" s="1" t="n">
        <f aca="false">Source!Y112</f>
        <v>10990.71</v>
      </c>
      <c r="U142" s="1" t="n">
        <f aca="false">ROUND((175/100)*ROUND((Source!AE112*Source!AV112)*Source!I112,2),2)</f>
        <v>94.48</v>
      </c>
      <c r="V142" s="1" t="n">
        <f aca="false">ROUND((167/100)*ROUND(Source!CS112*Source!I112,2),2)</f>
        <v>1555.32</v>
      </c>
    </row>
    <row r="143" customFormat="false" ht="14.25" hidden="false" customHeight="false" outlineLevel="0" collapsed="false">
      <c r="A143" s="20"/>
      <c r="B143" s="21"/>
      <c r="C143" s="21" t="s">
        <v>26</v>
      </c>
      <c r="D143" s="22"/>
      <c r="E143" s="23"/>
      <c r="F143" s="24" t="n">
        <f aca="false">Source!AO112</f>
        <v>227.74</v>
      </c>
      <c r="G143" s="25" t="str">
        <f aca="false">Source!DG112</f>
        <v>*1,15</v>
      </c>
      <c r="H143" s="23" t="n">
        <f aca="false">Source!AV112</f>
        <v>1.067</v>
      </c>
      <c r="I143" s="26" t="n">
        <f aca="false">ROUND((Source!AF112*Source!AV112)*Source!I112,2)</f>
        <v>1117.79</v>
      </c>
      <c r="J143" s="23" t="n">
        <f aca="false">IF(Source!BA112&lt;&gt;0,Source!BA112,1)</f>
        <v>17.25</v>
      </c>
      <c r="K143" s="26" t="n">
        <f aca="false">Source!S112</f>
        <v>19281.94</v>
      </c>
      <c r="W143" s="1" t="n">
        <f aca="false">ROUND((Source!AF112*Source!AV112)*Source!I112,2)</f>
        <v>1117.79</v>
      </c>
    </row>
    <row r="144" customFormat="false" ht="14.25" hidden="false" customHeight="false" outlineLevel="0" collapsed="false">
      <c r="A144" s="20"/>
      <c r="B144" s="21"/>
      <c r="C144" s="21" t="s">
        <v>27</v>
      </c>
      <c r="D144" s="22"/>
      <c r="E144" s="23"/>
      <c r="F144" s="24" t="n">
        <f aca="false">Source!AM112</f>
        <v>74.59</v>
      </c>
      <c r="G144" s="25" t="str">
        <f aca="false">Source!DE112</f>
        <v>*1,15</v>
      </c>
      <c r="H144" s="23" t="n">
        <f aca="false">Source!AV112</f>
        <v>1.067</v>
      </c>
      <c r="I144" s="26" t="n">
        <f aca="false">ROUND((Source!AD112*Source!AV112)*Source!I112,2)</f>
        <v>366.1</v>
      </c>
      <c r="J144" s="23" t="n">
        <f aca="false">IF(Source!BB112&lt;&gt;0,Source!BB112,1)</f>
        <v>7.5</v>
      </c>
      <c r="K144" s="26" t="n">
        <f aca="false">Source!Q112</f>
        <v>2745.77</v>
      </c>
    </row>
    <row r="145" customFormat="false" ht="14.25" hidden="false" customHeight="false" outlineLevel="0" collapsed="false">
      <c r="A145" s="20"/>
      <c r="B145" s="21"/>
      <c r="C145" s="21" t="s">
        <v>32</v>
      </c>
      <c r="D145" s="22"/>
      <c r="E145" s="23"/>
      <c r="F145" s="24" t="n">
        <f aca="false">Source!AN112</f>
        <v>11</v>
      </c>
      <c r="G145" s="25" t="str">
        <f aca="false">Source!DF112</f>
        <v>*1,15</v>
      </c>
      <c r="H145" s="23" t="n">
        <f aca="false">Source!AV112</f>
        <v>1.067</v>
      </c>
      <c r="I145" s="31" t="n">
        <f aca="false">ROUND((Source!AE112*Source!AV112)*Source!I112,2)</f>
        <v>53.99</v>
      </c>
      <c r="J145" s="23" t="n">
        <f aca="false">IF(Source!BS112&lt;&gt;0,Source!BS112,1)</f>
        <v>17.25</v>
      </c>
      <c r="K145" s="31" t="n">
        <f aca="false">Source!R112</f>
        <v>931.33</v>
      </c>
      <c r="W145" s="1" t="n">
        <f aca="false">ROUND((Source!AE112*Source!AV112)*Source!I112,2)</f>
        <v>53.99</v>
      </c>
    </row>
    <row r="146" customFormat="false" ht="14.25" hidden="false" customHeight="false" outlineLevel="0" collapsed="false">
      <c r="A146" s="20"/>
      <c r="B146" s="21"/>
      <c r="C146" s="21" t="s">
        <v>28</v>
      </c>
      <c r="D146" s="22"/>
      <c r="E146" s="23"/>
      <c r="F146" s="24" t="n">
        <f aca="false">Source!AL112</f>
        <v>21.69</v>
      </c>
      <c r="G146" s="25" t="n">
        <f aca="false">Source!DD112</f>
        <v>0</v>
      </c>
      <c r="H146" s="23" t="n">
        <f aca="false">Source!AW112</f>
        <v>1.003</v>
      </c>
      <c r="I146" s="26" t="n">
        <f aca="false">ROUND((Source!AC112*Source!AW112)*Source!I112,2)</f>
        <v>87.02</v>
      </c>
      <c r="J146" s="23" t="n">
        <f aca="false">IF(Source!BC112&lt;&gt;0,Source!BC112,1)</f>
        <v>2.5</v>
      </c>
      <c r="K146" s="26" t="n">
        <f aca="false">Source!P112</f>
        <v>217.55</v>
      </c>
    </row>
    <row r="147" customFormat="false" ht="42.75" hidden="false" customHeight="false" outlineLevel="0" collapsed="false">
      <c r="A147" s="20" t="str">
        <f aca="false">Source!E113</f>
        <v>17,1</v>
      </c>
      <c r="B147" s="21" t="str">
        <f aca="false">Source!F113</f>
        <v>1.12-2-595</v>
      </c>
      <c r="C147" s="21" t="str">
        <f aca="false">Source!G113</f>
        <v>КОМПЛЕКТ ДЛЯ ИЗОЛЯЦИИ СТЫКА МФЛ-1000, ИЗ ПЕНОПОЛИУРЕТАНА, НАРУЖНЫЙ ДИАМЕТР ТРУБ 108 ММ</v>
      </c>
      <c r="D147" s="22" t="str">
        <f aca="false">Source!H113</f>
        <v>компл.</v>
      </c>
      <c r="E147" s="23" t="n">
        <f aca="false">Source!I113</f>
        <v>4</v>
      </c>
      <c r="F147" s="24" t="n">
        <f aca="false">Source!AK113</f>
        <v>2188.85</v>
      </c>
      <c r="G147" s="25"/>
      <c r="H147" s="23" t="n">
        <f aca="false">Source!AW113</f>
        <v>1.003</v>
      </c>
      <c r="I147" s="26" t="n">
        <f aca="false">ROUND((Source!AC113*Source!AW113)*Source!I113,2)+ROUND((Source!AD113*Source!AV113)*Source!I113,2)+ROUND((Source!AF113*Source!AV113)*Source!I113,2)</f>
        <v>8781.67</v>
      </c>
      <c r="J147" s="23" t="n">
        <f aca="false">IF(Source!BC113&lt;&gt;0,Source!BC113,1)</f>
        <v>1.85</v>
      </c>
      <c r="K147" s="26" t="n">
        <f aca="false">Source!O113</f>
        <v>16246.08</v>
      </c>
      <c r="Q147" s="1" t="n">
        <f aca="false">ROUND((Source!DN113/100)*ROUND((Source!AF113*Source!AV113)*Source!I113,2),2)</f>
        <v>0</v>
      </c>
      <c r="R147" s="1" t="n">
        <f aca="false">Source!X113</f>
        <v>0</v>
      </c>
      <c r="S147" s="1" t="n">
        <f aca="false">ROUND((Source!DO113/100)*ROUND((Source!AF113*Source!AV113)*Source!I113,2),2)</f>
        <v>0</v>
      </c>
      <c r="T147" s="1" t="n">
        <f aca="false">Source!Y113</f>
        <v>0</v>
      </c>
      <c r="U147" s="1" t="n">
        <f aca="false">ROUND((175/100)*ROUND((Source!AE113*Source!AV113)*Source!I113,2),2)</f>
        <v>0</v>
      </c>
      <c r="V147" s="1" t="n">
        <f aca="false">ROUND((167/100)*ROUND(Source!CS113*Source!I113,2),2)</f>
        <v>0</v>
      </c>
      <c r="X147" s="1" t="n">
        <f aca="false">IF(Source!BI113&lt;=1,I147,0)</f>
        <v>8781.67</v>
      </c>
      <c r="Y147" s="1" t="n">
        <f aca="false">IF(Source!BI113=2,I147,0)</f>
        <v>0</v>
      </c>
      <c r="Z147" s="1" t="n">
        <f aca="false">IF(Source!BI113=3,I147,0)</f>
        <v>0</v>
      </c>
      <c r="AA147" s="1" t="n">
        <f aca="false">IF(Source!BI113=4,I147,0)</f>
        <v>0</v>
      </c>
    </row>
    <row r="148" customFormat="false" ht="14.25" hidden="false" customHeight="false" outlineLevel="0" collapsed="false">
      <c r="A148" s="20"/>
      <c r="B148" s="21"/>
      <c r="C148" s="21" t="s">
        <v>33</v>
      </c>
      <c r="D148" s="22" t="s">
        <v>34</v>
      </c>
      <c r="E148" s="23" t="n">
        <f aca="false">Source!DN112</f>
        <v>133</v>
      </c>
      <c r="F148" s="24"/>
      <c r="G148" s="25"/>
      <c r="H148" s="23"/>
      <c r="I148" s="26" t="n">
        <f aca="false">SUM(Q142:Q147)</f>
        <v>1486.66</v>
      </c>
      <c r="J148" s="23" t="n">
        <f aca="false">Source!BZ112</f>
        <v>112</v>
      </c>
      <c r="K148" s="26" t="n">
        <f aca="false">SUM(R142:R147)</f>
        <v>21595.77</v>
      </c>
    </row>
    <row r="149" customFormat="false" ht="14.25" hidden="false" customHeight="false" outlineLevel="0" collapsed="false">
      <c r="A149" s="20"/>
      <c r="B149" s="21"/>
      <c r="C149" s="21" t="s">
        <v>35</v>
      </c>
      <c r="D149" s="22" t="s">
        <v>34</v>
      </c>
      <c r="E149" s="23" t="n">
        <f aca="false">Source!DO112</f>
        <v>113</v>
      </c>
      <c r="F149" s="24"/>
      <c r="G149" s="25"/>
      <c r="H149" s="23"/>
      <c r="I149" s="26" t="n">
        <f aca="false">SUM(S142:S148)</f>
        <v>1263.1</v>
      </c>
      <c r="J149" s="23" t="n">
        <f aca="false">Source!CA112</f>
        <v>57</v>
      </c>
      <c r="K149" s="26" t="n">
        <f aca="false">SUM(T142:T148)</f>
        <v>10990.71</v>
      </c>
    </row>
    <row r="150" customFormat="false" ht="14.25" hidden="false" customHeight="false" outlineLevel="0" collapsed="false">
      <c r="A150" s="20"/>
      <c r="B150" s="21"/>
      <c r="C150" s="21" t="s">
        <v>36</v>
      </c>
      <c r="D150" s="22" t="s">
        <v>34</v>
      </c>
      <c r="E150" s="23" t="n">
        <f aca="false">175</f>
        <v>175</v>
      </c>
      <c r="F150" s="24"/>
      <c r="G150" s="25"/>
      <c r="H150" s="23"/>
      <c r="I150" s="26" t="n">
        <f aca="false">SUM(U142:U149)</f>
        <v>94.48</v>
      </c>
      <c r="J150" s="23" t="n">
        <f aca="false">167</f>
        <v>167</v>
      </c>
      <c r="K150" s="26" t="n">
        <f aca="false">SUM(V142:V149)</f>
        <v>1555.32</v>
      </c>
    </row>
    <row r="151" customFormat="false" ht="14.25" hidden="false" customHeight="false" outlineLevel="0" collapsed="false">
      <c r="A151" s="20"/>
      <c r="B151" s="21"/>
      <c r="C151" s="21" t="s">
        <v>37</v>
      </c>
      <c r="D151" s="22" t="s">
        <v>38</v>
      </c>
      <c r="E151" s="23" t="n">
        <f aca="false">Source!AQ112</f>
        <v>16.2</v>
      </c>
      <c r="F151" s="24"/>
      <c r="G151" s="25" t="str">
        <f aca="false">Source!DI112</f>
        <v>*1,15</v>
      </c>
      <c r="H151" s="23" t="n">
        <f aca="false">Source!AV112</f>
        <v>1.067</v>
      </c>
      <c r="I151" s="26" t="n">
        <f aca="false">Source!U112</f>
        <v>79.51284</v>
      </c>
      <c r="J151" s="23"/>
      <c r="K151" s="26"/>
    </row>
    <row r="152" customFormat="false" ht="1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8" t="n">
        <f aca="false">I143+I144+I146+I148+I149+I150+SUM(I147:I147)</f>
        <v>13196.82</v>
      </c>
      <c r="I152" s="28"/>
      <c r="J152" s="28" t="n">
        <f aca="false">K143+K144+K146+K148+K149+K150+SUM(K147:K147)</f>
        <v>72633.14</v>
      </c>
      <c r="K152" s="28"/>
      <c r="O152" s="29" t="n">
        <f aca="false">H152</f>
        <v>13196.82</v>
      </c>
      <c r="P152" s="29" t="n">
        <f aca="false">J152</f>
        <v>72633.14</v>
      </c>
      <c r="X152" s="1" t="n">
        <f aca="false">IF(Source!BI112&lt;=1,I143+I144+I146+I148+I149+I150,0)</f>
        <v>4415.15</v>
      </c>
      <c r="Y152" s="1" t="n">
        <f aca="false">IF(Source!BI112=2,I143+I144+I146+I148+I149+I150,0)</f>
        <v>0</v>
      </c>
      <c r="Z152" s="1" t="n">
        <f aca="false">IF(Source!BI112=3,I143+I144+I146+I148+I149+I150,0)</f>
        <v>0</v>
      </c>
      <c r="AA152" s="1" t="n">
        <f aca="false">IF(Source!BI112=4,I143+I144+I146+I148+I149+I150,0)</f>
        <v>0</v>
      </c>
    </row>
    <row r="153" customFormat="false" ht="71.25" hidden="false" customHeight="false" outlineLevel="0" collapsed="false">
      <c r="A153" s="20" t="str">
        <f aca="false">Source!E114</f>
        <v>18</v>
      </c>
      <c r="B153" s="21" t="str">
        <f aca="false">Source!F114</f>
        <v>3.1-6-10</v>
      </c>
      <c r="C153" s="21" t="str">
        <f aca="false">Source!G114</f>
        <v>РАЗРАБОТКА ГРУНТА С ПОГРУЗКОЙ НА АВТОМОБИЛИ-САМОСВАЛЫ ЭКСКАВАТОРАМИ С КОВШОМ ВМЕСТИМОСТЬЮ 0,5 М3 ГРУППА ГРУНТОВ 1-3</v>
      </c>
      <c r="D153" s="22" t="str">
        <f aca="false">Source!H114</f>
        <v>100 м3</v>
      </c>
      <c r="E153" s="23" t="n">
        <f aca="false">Source!I114</f>
        <v>0.31474</v>
      </c>
      <c r="F153" s="24"/>
      <c r="G153" s="25"/>
      <c r="H153" s="23"/>
      <c r="I153" s="26"/>
      <c r="J153" s="23"/>
      <c r="K153" s="26"/>
      <c r="Q153" s="1" t="n">
        <f aca="false">ROUND((Source!DN114/100)*ROUND((Source!AF114*Source!AV114)*Source!I114,2),2)</f>
        <v>5.18</v>
      </c>
      <c r="R153" s="1" t="n">
        <f aca="false">Source!X114</f>
        <v>88.51</v>
      </c>
      <c r="S153" s="1" t="n">
        <f aca="false">ROUND((Source!DO114/100)*ROUND((Source!AF114*Source!AV114)*Source!I114,2),2)</f>
        <v>4.07</v>
      </c>
      <c r="T153" s="1" t="n">
        <f aca="false">Source!Y114</f>
        <v>49.28</v>
      </c>
      <c r="U153" s="1" t="n">
        <f aca="false">ROUND((175/100)*ROUND((Source!AE114*Source!AV114)*Source!I114,2),2)</f>
        <v>92.23</v>
      </c>
      <c r="V153" s="1" t="n">
        <f aca="false">ROUND((167/100)*ROUND(Source!CS114*Source!I114,2),2)</f>
        <v>1518.26</v>
      </c>
    </row>
    <row r="154" customFormat="false" ht="12.75" hidden="false" customHeight="false" outlineLevel="0" collapsed="false">
      <c r="C154" s="30" t="str">
        <f aca="false">"Объем: "&amp;Source!I114&amp;"=31,474/"&amp;"100"</f>
        <v>Объем: 0.31474=31,474/100</v>
      </c>
    </row>
    <row r="155" customFormat="false" ht="14.25" hidden="false" customHeight="false" outlineLevel="0" collapsed="false">
      <c r="A155" s="20"/>
      <c r="B155" s="21"/>
      <c r="C155" s="21" t="s">
        <v>26</v>
      </c>
      <c r="D155" s="22"/>
      <c r="E155" s="23"/>
      <c r="F155" s="24" t="n">
        <f aca="false">Source!AO114</f>
        <v>14.1</v>
      </c>
      <c r="G155" s="25" t="n">
        <f aca="false">Source!DG114</f>
        <v>0</v>
      </c>
      <c r="H155" s="23" t="n">
        <f aca="false">Source!AV114</f>
        <v>1.192</v>
      </c>
      <c r="I155" s="26" t="n">
        <f aca="false">ROUND((Source!AF114*Source!AV114)*Source!I114,2)</f>
        <v>5.29</v>
      </c>
      <c r="J155" s="23" t="n">
        <f aca="false">IF(Source!BA114&lt;&gt;0,Source!BA114,1)</f>
        <v>17.25</v>
      </c>
      <c r="K155" s="26" t="n">
        <f aca="false">Source!S114</f>
        <v>91.25</v>
      </c>
      <c r="W155" s="1" t="n">
        <f aca="false">ROUND((Source!AF114*Source!AV114)*Source!I114,2)</f>
        <v>5.29</v>
      </c>
    </row>
    <row r="156" customFormat="false" ht="14.25" hidden="false" customHeight="false" outlineLevel="0" collapsed="false">
      <c r="A156" s="20"/>
      <c r="B156" s="21"/>
      <c r="C156" s="21" t="s">
        <v>27</v>
      </c>
      <c r="D156" s="22"/>
      <c r="E156" s="23"/>
      <c r="F156" s="24" t="n">
        <f aca="false">Source!AM114</f>
        <v>757.55</v>
      </c>
      <c r="G156" s="25" t="n">
        <f aca="false">Source!DE114</f>
        <v>0</v>
      </c>
      <c r="H156" s="23" t="n">
        <f aca="false">Source!AV114</f>
        <v>1.192</v>
      </c>
      <c r="I156" s="26" t="n">
        <f aca="false">ROUND((Source!AD114*Source!AV114)*Source!I114,2)</f>
        <v>284.21</v>
      </c>
      <c r="J156" s="23" t="n">
        <f aca="false">IF(Source!BB114&lt;&gt;0,Source!BB114,1)</f>
        <v>7.4</v>
      </c>
      <c r="K156" s="26" t="n">
        <f aca="false">Source!Q114</f>
        <v>2103.15</v>
      </c>
    </row>
    <row r="157" customFormat="false" ht="14.25" hidden="false" customHeight="false" outlineLevel="0" collapsed="false">
      <c r="A157" s="20"/>
      <c r="B157" s="21"/>
      <c r="C157" s="21" t="s">
        <v>32</v>
      </c>
      <c r="D157" s="22"/>
      <c r="E157" s="23"/>
      <c r="F157" s="24" t="n">
        <f aca="false">Source!AN114</f>
        <v>140.48</v>
      </c>
      <c r="G157" s="25" t="n">
        <f aca="false">Source!DF114</f>
        <v>0</v>
      </c>
      <c r="H157" s="23" t="n">
        <f aca="false">Source!AV114</f>
        <v>1.192</v>
      </c>
      <c r="I157" s="31" t="n">
        <f aca="false">ROUND((Source!AE114*Source!AV114)*Source!I114,2)</f>
        <v>52.7</v>
      </c>
      <c r="J157" s="23" t="n">
        <f aca="false">IF(Source!BS114&lt;&gt;0,Source!BS114,1)</f>
        <v>17.25</v>
      </c>
      <c r="K157" s="31" t="n">
        <f aca="false">Source!R114</f>
        <v>909.14</v>
      </c>
      <c r="W157" s="1" t="n">
        <f aca="false">ROUND((Source!AE114*Source!AV114)*Source!I114,2)</f>
        <v>52.7</v>
      </c>
    </row>
    <row r="158" customFormat="false" ht="14.25" hidden="false" customHeight="false" outlineLevel="0" collapsed="false">
      <c r="A158" s="20"/>
      <c r="B158" s="21"/>
      <c r="C158" s="21" t="s">
        <v>33</v>
      </c>
      <c r="D158" s="22" t="s">
        <v>34</v>
      </c>
      <c r="E158" s="23" t="n">
        <f aca="false">Source!DN114</f>
        <v>98</v>
      </c>
      <c r="F158" s="24"/>
      <c r="G158" s="25"/>
      <c r="H158" s="23"/>
      <c r="I158" s="26" t="n">
        <f aca="false">SUM(Q153:Q157)</f>
        <v>5.18</v>
      </c>
      <c r="J158" s="23" t="n">
        <f aca="false">Source!BZ114</f>
        <v>97</v>
      </c>
      <c r="K158" s="26" t="n">
        <f aca="false">SUM(R153:R157)</f>
        <v>88.51</v>
      </c>
    </row>
    <row r="159" customFormat="false" ht="14.25" hidden="false" customHeight="false" outlineLevel="0" collapsed="false">
      <c r="A159" s="20"/>
      <c r="B159" s="21"/>
      <c r="C159" s="21" t="s">
        <v>35</v>
      </c>
      <c r="D159" s="22" t="s">
        <v>34</v>
      </c>
      <c r="E159" s="23" t="n">
        <f aca="false">Source!DO114</f>
        <v>77</v>
      </c>
      <c r="F159" s="24"/>
      <c r="G159" s="25"/>
      <c r="H159" s="23"/>
      <c r="I159" s="26" t="n">
        <f aca="false">SUM(S153:S158)</f>
        <v>4.07</v>
      </c>
      <c r="J159" s="23" t="n">
        <f aca="false">Source!CA114</f>
        <v>54</v>
      </c>
      <c r="K159" s="26" t="n">
        <f aca="false">SUM(T153:T158)</f>
        <v>49.28</v>
      </c>
    </row>
    <row r="160" customFormat="false" ht="14.25" hidden="false" customHeight="false" outlineLevel="0" collapsed="false">
      <c r="A160" s="20"/>
      <c r="B160" s="21"/>
      <c r="C160" s="21" t="s">
        <v>36</v>
      </c>
      <c r="D160" s="22" t="s">
        <v>34</v>
      </c>
      <c r="E160" s="23" t="n">
        <f aca="false">175</f>
        <v>175</v>
      </c>
      <c r="F160" s="24"/>
      <c r="G160" s="25"/>
      <c r="H160" s="23"/>
      <c r="I160" s="26" t="n">
        <f aca="false">SUM(U153:U159)</f>
        <v>92.23</v>
      </c>
      <c r="J160" s="23" t="n">
        <f aca="false">167</f>
        <v>167</v>
      </c>
      <c r="K160" s="26" t="n">
        <f aca="false">SUM(V153:V159)</f>
        <v>1518.26</v>
      </c>
    </row>
    <row r="161" customFormat="false" ht="14.25" hidden="false" customHeight="false" outlineLevel="0" collapsed="false">
      <c r="A161" s="20"/>
      <c r="B161" s="21"/>
      <c r="C161" s="21" t="s">
        <v>37</v>
      </c>
      <c r="D161" s="22" t="s">
        <v>38</v>
      </c>
      <c r="E161" s="23" t="n">
        <f aca="false">Source!AQ114</f>
        <v>1.38</v>
      </c>
      <c r="F161" s="24"/>
      <c r="G161" s="25" t="n">
        <f aca="false">Source!DI114</f>
        <v>0</v>
      </c>
      <c r="H161" s="23" t="n">
        <f aca="false">Source!AV114</f>
        <v>1.192</v>
      </c>
      <c r="I161" s="26" t="n">
        <f aca="false">Source!U114</f>
        <v>0.5177347104</v>
      </c>
      <c r="J161" s="23"/>
      <c r="K161" s="26"/>
    </row>
    <row r="162" customFormat="false" ht="15" hidden="false" customHeight="false" outlineLevel="0" collapsed="false">
      <c r="A162" s="27"/>
      <c r="B162" s="27"/>
      <c r="C162" s="27"/>
      <c r="D162" s="27"/>
      <c r="E162" s="27"/>
      <c r="F162" s="27"/>
      <c r="G162" s="27"/>
      <c r="H162" s="28" t="n">
        <f aca="false">I155+I156+I158+I159+I160</f>
        <v>390.98</v>
      </c>
      <c r="I162" s="28"/>
      <c r="J162" s="28" t="n">
        <f aca="false">K155+K156+K158+K159+K160</f>
        <v>3850.45</v>
      </c>
      <c r="K162" s="28"/>
      <c r="O162" s="29" t="n">
        <f aca="false">H162</f>
        <v>390.98</v>
      </c>
      <c r="P162" s="29" t="n">
        <f aca="false">J162</f>
        <v>3850.45</v>
      </c>
      <c r="X162" s="1" t="n">
        <f aca="false">IF(Source!BI114&lt;=1,I155+I156+I158+I159+I160,0)</f>
        <v>390.98</v>
      </c>
      <c r="Y162" s="1" t="n">
        <f aca="false">IF(Source!BI114=2,I155+I156+I158+I159+I160,0)</f>
        <v>0</v>
      </c>
      <c r="Z162" s="1" t="n">
        <f aca="false">IF(Source!BI114=3,I155+I156+I158+I159+I160,0)</f>
        <v>0</v>
      </c>
      <c r="AA162" s="1" t="n">
        <f aca="false">IF(Source!BI114=4,I155+I156+I158+I159+I160,0)</f>
        <v>0</v>
      </c>
    </row>
    <row r="163" customFormat="false" ht="85.5" hidden="false" customHeight="false" outlineLevel="0" collapsed="false">
      <c r="A163" s="20" t="str">
        <f aca="false">Source!E115</f>
        <v>19</v>
      </c>
      <c r="B163" s="21" t="str">
        <f aca="false">Source!F115</f>
        <v>15.1-34-1</v>
      </c>
      <c r="C163" s="21" t="str">
        <f aca="false">Source!G115</f>
        <v>ПЕРЕВОЗКА ГРУНТА ИЗ-ПОД ЗДАНИЙ И КОММУНИКАЦИЙ НА РАССТОЯНИЕ 34 КМ АВТОСАМОСВАЛАМИ ГРУЗОПОДЪЕМНОСТЬЮ ДО 16Т, ПЕРЕВОЗКА ДО 34 КМ</v>
      </c>
      <c r="D163" s="22" t="str">
        <f aca="false">Source!H115</f>
        <v>м3</v>
      </c>
      <c r="E163" s="23" t="n">
        <f aca="false">Source!I115</f>
        <v>31.474</v>
      </c>
      <c r="F163" s="24"/>
      <c r="G163" s="25"/>
      <c r="H163" s="23"/>
      <c r="I163" s="26"/>
      <c r="J163" s="23"/>
      <c r="K163" s="26"/>
      <c r="Q163" s="1" t="n">
        <f aca="false">ROUND((Source!DN115/100)*ROUND((Source!AF115*Source!AV115)*Source!I115,2),2)</f>
        <v>0</v>
      </c>
      <c r="R163" s="1" t="n">
        <f aca="false">Source!X115</f>
        <v>0</v>
      </c>
      <c r="S163" s="1" t="n">
        <f aca="false">ROUND((Source!DO115/100)*ROUND((Source!AF115*Source!AV115)*Source!I115,2),2)</f>
        <v>0</v>
      </c>
      <c r="T163" s="1" t="n">
        <f aca="false">Source!Y115</f>
        <v>0</v>
      </c>
      <c r="U163" s="1" t="n">
        <f aca="false">ROUND((175/100)*ROUND((Source!AE115*Source!AV115)*Source!I115,2),2)</f>
        <v>0</v>
      </c>
      <c r="V163" s="1" t="n">
        <f aca="false">ROUND((167/100)*ROUND(Source!CS115*Source!I115,2),2)</f>
        <v>0</v>
      </c>
    </row>
    <row r="164" customFormat="false" ht="12.75" hidden="false" customHeight="false" outlineLevel="0" collapsed="false">
      <c r="C164" s="30" t="str">
        <f aca="false">"Объем: "&amp;Source!I115&amp;"="&amp;Source!I114&amp;"*"&amp;"100"</f>
        <v>Объем: 31.474=0.31474*100</v>
      </c>
    </row>
    <row r="165" customFormat="false" ht="14.25" hidden="false" customHeight="false" outlineLevel="0" collapsed="false">
      <c r="A165" s="20"/>
      <c r="B165" s="21"/>
      <c r="C165" s="21" t="s">
        <v>27</v>
      </c>
      <c r="D165" s="22"/>
      <c r="E165" s="23"/>
      <c r="F165" s="24" t="n">
        <f aca="false">Source!AM115</f>
        <v>84.78</v>
      </c>
      <c r="G165" s="25" t="n">
        <f aca="false">Source!DE115</f>
        <v>0</v>
      </c>
      <c r="H165" s="23" t="n">
        <f aca="false">Source!AV115</f>
        <v>1</v>
      </c>
      <c r="I165" s="26" t="n">
        <f aca="false">ROUND((Source!AD115*Source!AV115)*Source!I115,2)</f>
        <v>2668.37</v>
      </c>
      <c r="J165" s="23" t="n">
        <f aca="false">IF(Source!BB115&lt;&gt;0,Source!BB115,1)</f>
        <v>6.78</v>
      </c>
      <c r="K165" s="26" t="n">
        <f aca="false">Source!Q115</f>
        <v>18091.52</v>
      </c>
    </row>
    <row r="166" customFormat="false" ht="15" hidden="false" customHeight="false" outlineLevel="0" collapsed="false">
      <c r="A166" s="27"/>
      <c r="B166" s="27"/>
      <c r="C166" s="27"/>
      <c r="D166" s="27"/>
      <c r="E166" s="27"/>
      <c r="F166" s="27"/>
      <c r="G166" s="27"/>
      <c r="H166" s="28" t="n">
        <f aca="false">I165</f>
        <v>2668.37</v>
      </c>
      <c r="I166" s="28"/>
      <c r="J166" s="28" t="n">
        <f aca="false">K165</f>
        <v>18091.52</v>
      </c>
      <c r="K166" s="28"/>
      <c r="O166" s="29" t="n">
        <f aca="false">H166</f>
        <v>2668.37</v>
      </c>
      <c r="P166" s="29" t="n">
        <f aca="false">J166</f>
        <v>18091.52</v>
      </c>
      <c r="X166" s="1" t="n">
        <f aca="false">IF(Source!BI115&lt;=1,I165,0)</f>
        <v>0</v>
      </c>
      <c r="Y166" s="1" t="n">
        <f aca="false">IF(Source!BI115=2,I165,0)</f>
        <v>0</v>
      </c>
      <c r="Z166" s="1" t="n">
        <f aca="false">IF(Source!BI115=3,I165,0)</f>
        <v>0</v>
      </c>
      <c r="AA166" s="1" t="n">
        <f aca="false">IF(Source!BI115=4,I165,0)</f>
        <v>2668.37</v>
      </c>
    </row>
    <row r="167" customFormat="false" ht="99.75" hidden="false" customHeight="false" outlineLevel="0" collapsed="false">
      <c r="A167" s="20" t="str">
        <f aca="false">Source!E116</f>
        <v>20</v>
      </c>
      <c r="B167" s="21" t="str">
        <f aca="false">Source!F116</f>
        <v>15.1-0-9</v>
      </c>
      <c r="C167" s="21" t="str">
        <f aca="false">Source!G11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67" s="22" t="str">
        <f aca="false">Source!H116</f>
        <v>т</v>
      </c>
      <c r="E167" s="23" t="n">
        <f aca="false">Source!I116</f>
        <v>47.211</v>
      </c>
      <c r="F167" s="24"/>
      <c r="G167" s="25"/>
      <c r="H167" s="23"/>
      <c r="I167" s="26"/>
      <c r="J167" s="23"/>
      <c r="K167" s="26"/>
      <c r="Q167" s="1" t="n">
        <f aca="false">ROUND((Source!DN116/100)*ROUND((Source!AF116*Source!AV116)*Source!I116,2),2)</f>
        <v>0</v>
      </c>
      <c r="R167" s="1" t="n">
        <f aca="false">Source!X116</f>
        <v>0</v>
      </c>
      <c r="S167" s="1" t="n">
        <f aca="false">ROUND((Source!DO116/100)*ROUND((Source!AF116*Source!AV116)*Source!I116,2),2)</f>
        <v>0</v>
      </c>
      <c r="T167" s="1" t="n">
        <f aca="false">Source!Y116</f>
        <v>0</v>
      </c>
      <c r="U167" s="1" t="n">
        <f aca="false">ROUND((175/100)*ROUND((Source!AE116*Source!AV116)*Source!I116,2),2)</f>
        <v>0</v>
      </c>
      <c r="V167" s="1" t="n">
        <f aca="false">ROUND((167/100)*ROUND(Source!CS116*Source!I116,2),2)</f>
        <v>0</v>
      </c>
    </row>
    <row r="168" customFormat="false" ht="12.75" hidden="false" customHeight="false" outlineLevel="0" collapsed="false">
      <c r="C168" s="30" t="str">
        <f aca="false">"Объем: "&amp;Source!I116&amp;"="&amp;Source!I115&amp;"*"&amp;"1,5"</f>
        <v>Объем: 47.211=31.474*1,5</v>
      </c>
    </row>
    <row r="169" customFormat="false" ht="14.25" hidden="false" customHeight="false" outlineLevel="0" collapsed="false">
      <c r="A169" s="20"/>
      <c r="B169" s="21"/>
      <c r="C169" s="21" t="s">
        <v>27</v>
      </c>
      <c r="D169" s="22"/>
      <c r="E169" s="23"/>
      <c r="F169" s="24" t="n">
        <f aca="false">Source!AM116</f>
        <v>43.28</v>
      </c>
      <c r="G169" s="25" t="n">
        <f aca="false">Source!DE116</f>
        <v>0</v>
      </c>
      <c r="H169" s="23" t="n">
        <f aca="false">Source!AV116</f>
        <v>1</v>
      </c>
      <c r="I169" s="26" t="n">
        <f aca="false">ROUND((Source!AD116*Source!AV116)*Source!I116,2)</f>
        <v>2043.29</v>
      </c>
      <c r="J169" s="23" t="n">
        <f aca="false">IF(Source!BB116&lt;&gt;0,Source!BB116,1)</f>
        <v>2.09</v>
      </c>
      <c r="K169" s="26" t="n">
        <f aca="false">Source!Q116</f>
        <v>4270.48</v>
      </c>
    </row>
    <row r="170" customFormat="false" ht="15" hidden="false" customHeight="false" outlineLevel="0" collapsed="false">
      <c r="A170" s="27"/>
      <c r="B170" s="27"/>
      <c r="C170" s="27"/>
      <c r="D170" s="27"/>
      <c r="E170" s="27"/>
      <c r="F170" s="27"/>
      <c r="G170" s="27"/>
      <c r="H170" s="28" t="n">
        <f aca="false">I169</f>
        <v>2043.29</v>
      </c>
      <c r="I170" s="28"/>
      <c r="J170" s="28" t="n">
        <f aca="false">K169</f>
        <v>4270.48</v>
      </c>
      <c r="K170" s="28"/>
      <c r="O170" s="29" t="n">
        <f aca="false">H170</f>
        <v>2043.29</v>
      </c>
      <c r="P170" s="29" t="n">
        <f aca="false">J170</f>
        <v>4270.48</v>
      </c>
      <c r="X170" s="1" t="n">
        <f aca="false">IF(Source!BI116&lt;=1,I169,0)</f>
        <v>0</v>
      </c>
      <c r="Y170" s="1" t="n">
        <f aca="false">IF(Source!BI116=2,I169,0)</f>
        <v>0</v>
      </c>
      <c r="Z170" s="1" t="n">
        <f aca="false">IF(Source!BI116=3,I169,0)</f>
        <v>0</v>
      </c>
      <c r="AA170" s="1" t="n">
        <f aca="false">IF(Source!BI116=4,I169,0)</f>
        <v>2043.29</v>
      </c>
    </row>
    <row r="171" customFormat="false" ht="71.25" hidden="false" customHeight="false" outlineLevel="0" collapsed="false">
      <c r="A171" s="20" t="str">
        <f aca="false">Source!E117</f>
        <v>21</v>
      </c>
      <c r="B171" s="21" t="str">
        <f aca="false">Source!F117</f>
        <v>15.1-29-5</v>
      </c>
      <c r="C171" s="21" t="str">
        <f aca="false">Source!G117</f>
        <v>ПЕРЕВОЗКА СТРОИТЕЛЬНОГО МУСОРА НА РАССТОЯНИЕ 29 КМ АВТОСАМОСВАЛАМИ ГРУЗОПОДЪЕМНОСТЬЮ ДО 16 Т, ПЕРЕВОЗКА ДО 29 КМ</v>
      </c>
      <c r="D171" s="22" t="str">
        <f aca="false">Source!H117</f>
        <v>т</v>
      </c>
      <c r="E171" s="23" t="n">
        <f aca="false">Source!I117</f>
        <v>11.571</v>
      </c>
      <c r="F171" s="24"/>
      <c r="G171" s="25"/>
      <c r="H171" s="23"/>
      <c r="I171" s="26"/>
      <c r="J171" s="23"/>
      <c r="K171" s="26"/>
      <c r="Q171" s="1" t="n">
        <f aca="false">ROUND((Source!DN117/100)*ROUND((Source!AF117*Source!AV117)*Source!I117,2),2)</f>
        <v>0</v>
      </c>
      <c r="R171" s="1" t="n">
        <f aca="false">Source!X117</f>
        <v>0</v>
      </c>
      <c r="S171" s="1" t="n">
        <f aca="false">ROUND((Source!DO117/100)*ROUND((Source!AF117*Source!AV117)*Source!I117,2),2)</f>
        <v>0</v>
      </c>
      <c r="T171" s="1" t="n">
        <f aca="false">Source!Y117</f>
        <v>0</v>
      </c>
      <c r="U171" s="1" t="n">
        <f aca="false">ROUND((175/100)*ROUND((Source!AE117*Source!AV117)*Source!I117,2),2)</f>
        <v>0</v>
      </c>
      <c r="V171" s="1" t="n">
        <f aca="false">ROUND((167/100)*ROUND(Source!CS117*Source!I117,2),2)</f>
        <v>0</v>
      </c>
    </row>
    <row r="172" customFormat="false" ht="14.25" hidden="false" customHeight="false" outlineLevel="0" collapsed="false">
      <c r="A172" s="20"/>
      <c r="B172" s="21"/>
      <c r="C172" s="21" t="s">
        <v>27</v>
      </c>
      <c r="D172" s="22"/>
      <c r="E172" s="23"/>
      <c r="F172" s="24" t="n">
        <f aca="false">Source!AM117</f>
        <v>60.16</v>
      </c>
      <c r="G172" s="25" t="n">
        <f aca="false">Source!DE117</f>
        <v>0</v>
      </c>
      <c r="H172" s="23" t="n">
        <f aca="false">Source!AV117</f>
        <v>1</v>
      </c>
      <c r="I172" s="26" t="n">
        <f aca="false">ROUND((Source!AD117*Source!AV117)*Source!I117,2)</f>
        <v>696.11</v>
      </c>
      <c r="J172" s="23" t="n">
        <f aca="false">IF(Source!BB117&lt;&gt;0,Source!BB117,1)</f>
        <v>5.6</v>
      </c>
      <c r="K172" s="26" t="n">
        <f aca="false">Source!Q117</f>
        <v>3898.22</v>
      </c>
    </row>
    <row r="173" customFormat="false" ht="15" hidden="false" customHeight="false" outlineLevel="0" collapsed="false">
      <c r="A173" s="27"/>
      <c r="B173" s="27"/>
      <c r="C173" s="27"/>
      <c r="D173" s="27"/>
      <c r="E173" s="27"/>
      <c r="F173" s="27"/>
      <c r="G173" s="27"/>
      <c r="H173" s="28" t="n">
        <f aca="false">I172</f>
        <v>696.11</v>
      </c>
      <c r="I173" s="28"/>
      <c r="J173" s="28" t="n">
        <f aca="false">K172</f>
        <v>3898.22</v>
      </c>
      <c r="K173" s="28"/>
      <c r="O173" s="29" t="n">
        <f aca="false">H173</f>
        <v>696.11</v>
      </c>
      <c r="P173" s="29" t="n">
        <f aca="false">J173</f>
        <v>3898.22</v>
      </c>
      <c r="X173" s="1" t="n">
        <f aca="false">IF(Source!BI117&lt;=1,I172,0)</f>
        <v>0</v>
      </c>
      <c r="Y173" s="1" t="n">
        <f aca="false">IF(Source!BI117=2,I172,0)</f>
        <v>0</v>
      </c>
      <c r="Z173" s="1" t="n">
        <f aca="false">IF(Source!BI117=3,I172,0)</f>
        <v>0</v>
      </c>
      <c r="AA173" s="1" t="n">
        <f aca="false">IF(Source!BI117=4,I172,0)</f>
        <v>696.11</v>
      </c>
    </row>
    <row r="174" customFormat="false" ht="28.5" hidden="false" customHeight="false" outlineLevel="0" collapsed="false">
      <c r="A174" s="20" t="str">
        <f aca="false">Source!E118</f>
        <v>22</v>
      </c>
      <c r="B174" s="21" t="str">
        <f aca="false">Source!F118</f>
        <v>15.1-0-1</v>
      </c>
      <c r="C174" s="21" t="str">
        <f aca="false">Source!G118</f>
        <v>СОДЕРЖАНИЕ СВАЛКИ ОТХОДОВ СТРОИТЕЛЬСТВА И СНОСА</v>
      </c>
      <c r="D174" s="22" t="str">
        <f aca="false">Source!H118</f>
        <v>т</v>
      </c>
      <c r="E174" s="23" t="n">
        <f aca="false">Source!I118</f>
        <v>11.571</v>
      </c>
      <c r="F174" s="24"/>
      <c r="G174" s="25"/>
      <c r="H174" s="23"/>
      <c r="I174" s="26"/>
      <c r="J174" s="23"/>
      <c r="K174" s="26"/>
      <c r="Q174" s="1" t="n">
        <f aca="false">ROUND((Source!DN118/100)*ROUND((Source!AF118*Source!AV118)*Source!I118,2),2)</f>
        <v>0</v>
      </c>
      <c r="R174" s="1" t="n">
        <f aca="false">Source!X118</f>
        <v>0</v>
      </c>
      <c r="S174" s="1" t="n">
        <f aca="false">ROUND((Source!DO118/100)*ROUND((Source!AF118*Source!AV118)*Source!I118,2),2)</f>
        <v>0</v>
      </c>
      <c r="T174" s="1" t="n">
        <f aca="false">Source!Y118</f>
        <v>0</v>
      </c>
      <c r="U174" s="1" t="n">
        <f aca="false">ROUND((175/100)*ROUND((Source!AE118*Source!AV118)*Source!I118,2),2)</f>
        <v>0</v>
      </c>
      <c r="V174" s="1" t="n">
        <f aca="false">ROUND((167/100)*ROUND(Source!CS118*Source!I118,2),2)</f>
        <v>0</v>
      </c>
    </row>
    <row r="175" customFormat="false" ht="14.25" hidden="false" customHeight="false" outlineLevel="0" collapsed="false">
      <c r="A175" s="20"/>
      <c r="B175" s="21"/>
      <c r="C175" s="21" t="s">
        <v>27</v>
      </c>
      <c r="D175" s="22"/>
      <c r="E175" s="23"/>
      <c r="F175" s="24" t="n">
        <f aca="false">Source!AM118</f>
        <v>101</v>
      </c>
      <c r="G175" s="25" t="n">
        <f aca="false">Source!DE118</f>
        <v>0</v>
      </c>
      <c r="H175" s="23" t="n">
        <f aca="false">Source!AV118</f>
        <v>1</v>
      </c>
      <c r="I175" s="26" t="n">
        <f aca="false">ROUND((Source!AD118*Source!AV118)*Source!I118,2)</f>
        <v>1168.67</v>
      </c>
      <c r="J175" s="23" t="n">
        <f aca="false">IF(Source!BB118&lt;&gt;0,Source!BB118,1)</f>
        <v>2.01</v>
      </c>
      <c r="K175" s="26" t="n">
        <f aca="false">Source!Q118</f>
        <v>2349.03</v>
      </c>
    </row>
    <row r="176" customFormat="false" ht="15" hidden="false" customHeight="false" outlineLevel="0" collapsed="false">
      <c r="A176" s="27"/>
      <c r="B176" s="27"/>
      <c r="C176" s="27"/>
      <c r="D176" s="27"/>
      <c r="E176" s="27"/>
      <c r="F176" s="27"/>
      <c r="G176" s="27"/>
      <c r="H176" s="28" t="n">
        <f aca="false">I175</f>
        <v>1168.67</v>
      </c>
      <c r="I176" s="28"/>
      <c r="J176" s="28" t="n">
        <f aca="false">K175</f>
        <v>2349.03</v>
      </c>
      <c r="K176" s="28"/>
      <c r="O176" s="29" t="n">
        <f aca="false">H176</f>
        <v>1168.67</v>
      </c>
      <c r="P176" s="29" t="n">
        <f aca="false">J176</f>
        <v>2349.03</v>
      </c>
      <c r="X176" s="1" t="n">
        <f aca="false">IF(Source!BI118&lt;=1,I175,0)</f>
        <v>0</v>
      </c>
      <c r="Y176" s="1" t="n">
        <f aca="false">IF(Source!BI118=2,I175,0)</f>
        <v>0</v>
      </c>
      <c r="Z176" s="1" t="n">
        <f aca="false">IF(Source!BI118=3,I175,0)</f>
        <v>0</v>
      </c>
      <c r="AA176" s="1" t="n">
        <f aca="false">IF(Source!BI118=4,I175,0)</f>
        <v>1168.67</v>
      </c>
    </row>
    <row r="178" customFormat="false" ht="15" hidden="false" customHeight="true" outlineLevel="0" collapsed="false">
      <c r="A178" s="32" t="str">
        <f aca="false">CONCATENATE("Итого по разделу: ",IF(Source!G120&lt;&gt;"Новый раздел",Source!G120,""))</f>
        <v>Итого по разделу: Тепловая сеть в ППУ-ПЭ 2Ду100  в полупроходном канале - 3 п.м</v>
      </c>
      <c r="B178" s="32"/>
      <c r="C178" s="32"/>
      <c r="D178" s="32"/>
      <c r="E178" s="32"/>
      <c r="F178" s="32"/>
      <c r="G178" s="32"/>
      <c r="H178" s="33" t="n">
        <f aca="false">SUM(O122:O177)</f>
        <v>56949.28</v>
      </c>
      <c r="I178" s="33"/>
      <c r="J178" s="33" t="n">
        <f aca="false">SUM(P122:P177)</f>
        <v>386416.97</v>
      </c>
      <c r="K178" s="33"/>
      <c r="AF178" s="34" t="str">
        <f aca="false">CONCATENATE("Итого по разделу: ",IF(Source!G120&lt;&gt;"Новый раздел",Source!G120,""))</f>
        <v>Итого по разделу: Тепловая сеть в ППУ-ПЭ 2Ду100  в полупроходном канале - 3 п.м</v>
      </c>
    </row>
    <row r="181" customFormat="false" ht="16.5" hidden="false" customHeight="true" outlineLevel="0" collapsed="false">
      <c r="A181" s="18" t="str">
        <f aca="false">CONCATENATE("Раздел: ",IF(Source!G146&lt;&gt;"Новый раздел",Source!G146,""))</f>
        <v>Раздел: Тепловая сеть 2Ду100 в навесной изоляции по камере - 4 п.м</v>
      </c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AE181" s="19" t="str">
        <f aca="false">CONCATENATE("Раздел: ",IF(Source!G146&lt;&gt;"Новый раздел",Source!G146,""))</f>
        <v>Раздел: Тепловая сеть 2Ду100 в навесной изоляции по камере - 4 п.м</v>
      </c>
    </row>
    <row r="182" customFormat="false" ht="69.75" hidden="false" customHeight="false" outlineLevel="0" collapsed="false">
      <c r="A182" s="20" t="str">
        <f aca="false">Source!E150</f>
        <v>23</v>
      </c>
      <c r="B182" s="21" t="str">
        <f aca="false">Source!F150</f>
        <v>16.1-3040-1</v>
      </c>
      <c r="C182" s="21" t="s">
        <v>41</v>
      </c>
      <c r="D182" s="22" t="str">
        <f aca="false">Source!H150</f>
        <v>м</v>
      </c>
      <c r="E182" s="23" t="n">
        <f aca="false">Source!I150</f>
        <v>4</v>
      </c>
      <c r="F182" s="24"/>
      <c r="G182" s="25"/>
      <c r="H182" s="23"/>
      <c r="I182" s="26"/>
      <c r="J182" s="23"/>
      <c r="K182" s="26"/>
      <c r="Q182" s="1" t="n">
        <f aca="false">ROUND((Source!DN150/100)*ROUND((Source!AF150*Source!AV150)*Source!I150,2),2)</f>
        <v>0</v>
      </c>
      <c r="R182" s="1" t="n">
        <f aca="false">Source!X150</f>
        <v>0</v>
      </c>
      <c r="S182" s="1" t="n">
        <f aca="false">ROUND((Source!DO150/100)*ROUND((Source!AF150*Source!AV150)*Source!I150,2),2)</f>
        <v>0</v>
      </c>
      <c r="T182" s="1" t="n">
        <f aca="false">Source!Y150</f>
        <v>0</v>
      </c>
      <c r="U182" s="1" t="n">
        <f aca="false">ROUND((175/100)*ROUND((Source!AE150*Source!AV150)*Source!I150,2),2)</f>
        <v>0</v>
      </c>
      <c r="V182" s="1" t="n">
        <f aca="false">ROUND((167/100)*ROUND(Source!CS150*Source!I150,2),2)</f>
        <v>0</v>
      </c>
    </row>
    <row r="183" customFormat="false" ht="14.25" hidden="false" customHeight="false" outlineLevel="0" collapsed="false">
      <c r="A183" s="20"/>
      <c r="B183" s="21"/>
      <c r="C183" s="21" t="s">
        <v>26</v>
      </c>
      <c r="D183" s="22"/>
      <c r="E183" s="23"/>
      <c r="F183" s="24" t="n">
        <f aca="false">Source!AO150</f>
        <v>535</v>
      </c>
      <c r="G183" s="25" t="str">
        <f aca="false">Source!DG150</f>
        <v>*1,15*0,667</v>
      </c>
      <c r="H183" s="23" t="n">
        <f aca="false">Source!AV150</f>
        <v>1</v>
      </c>
      <c r="I183" s="26" t="n">
        <f aca="false">ROUND((Source!AF150*Source!AV150)*Source!I150,2)</f>
        <v>1641.49</v>
      </c>
      <c r="J183" s="23" t="n">
        <f aca="false">IF(Source!BA150&lt;&gt;0,Source!BA150,1)</f>
        <v>12.68</v>
      </c>
      <c r="K183" s="26" t="n">
        <f aca="false">Source!S150</f>
        <v>20814.06</v>
      </c>
      <c r="W183" s="1" t="n">
        <f aca="false">ROUND((Source!AF150*Source!AV150)*Source!I150,2)</f>
        <v>1641.49</v>
      </c>
    </row>
    <row r="184" customFormat="false" ht="14.25" hidden="false" customHeight="false" outlineLevel="0" collapsed="false">
      <c r="A184" s="20"/>
      <c r="B184" s="21"/>
      <c r="C184" s="21" t="s">
        <v>27</v>
      </c>
      <c r="D184" s="22"/>
      <c r="E184" s="23"/>
      <c r="F184" s="24" t="n">
        <f aca="false">Source!AM150</f>
        <v>141</v>
      </c>
      <c r="G184" s="25" t="str">
        <f aca="false">Source!DE150</f>
        <v>*1,15*0,667</v>
      </c>
      <c r="H184" s="23" t="n">
        <f aca="false">Source!AV150</f>
        <v>1</v>
      </c>
      <c r="I184" s="26" t="n">
        <f aca="false">ROUND((Source!AD150*Source!AV150)*Source!I150,2)</f>
        <v>432.62</v>
      </c>
      <c r="J184" s="23" t="n">
        <f aca="false">IF(Source!BB150&lt;&gt;0,Source!BB150,1)</f>
        <v>9.58</v>
      </c>
      <c r="K184" s="26" t="n">
        <f aca="false">Source!Q150</f>
        <v>4144.46</v>
      </c>
    </row>
    <row r="185" customFormat="false" ht="14.25" hidden="false" customHeight="false" outlineLevel="0" collapsed="false">
      <c r="A185" s="20"/>
      <c r="B185" s="21"/>
      <c r="C185" s="21" t="s">
        <v>28</v>
      </c>
      <c r="D185" s="22"/>
      <c r="E185" s="23"/>
      <c r="F185" s="24" t="n">
        <f aca="false">Source!AL150</f>
        <v>1534</v>
      </c>
      <c r="G185" s="25" t="str">
        <f aca="false">Source!DD150</f>
        <v>*0,667</v>
      </c>
      <c r="H185" s="23" t="n">
        <f aca="false">Source!AW150</f>
        <v>1</v>
      </c>
      <c r="I185" s="26" t="n">
        <f aca="false">ROUND((Source!AC150*Source!AW150)*Source!I150,2)</f>
        <v>4092.71</v>
      </c>
      <c r="J185" s="23" t="n">
        <f aca="false">IF(Source!BC150&lt;&gt;0,Source!BC150,1)</f>
        <v>5.63</v>
      </c>
      <c r="K185" s="26" t="n">
        <f aca="false">Source!P150</f>
        <v>23041.97</v>
      </c>
    </row>
    <row r="186" customFormat="false" ht="15" hidden="false" customHeight="false" outlineLevel="0" collapsed="false">
      <c r="A186" s="27"/>
      <c r="B186" s="27"/>
      <c r="C186" s="27"/>
      <c r="D186" s="27"/>
      <c r="E186" s="27"/>
      <c r="F186" s="27"/>
      <c r="G186" s="27"/>
      <c r="H186" s="28" t="n">
        <f aca="false">I183+I184+I185</f>
        <v>6166.82</v>
      </c>
      <c r="I186" s="28"/>
      <c r="J186" s="28" t="n">
        <f aca="false">K183+K184+K185</f>
        <v>48000.49</v>
      </c>
      <c r="K186" s="28"/>
      <c r="O186" s="29" t="n">
        <f aca="false">H186</f>
        <v>6166.82</v>
      </c>
      <c r="P186" s="29" t="n">
        <f aca="false">J186</f>
        <v>48000.49</v>
      </c>
      <c r="X186" s="1" t="n">
        <f aca="false">IF(Source!BI150&lt;=1,I183+I184+I185,0)</f>
        <v>6166.82</v>
      </c>
      <c r="Y186" s="1" t="n">
        <f aca="false">IF(Source!BI150=2,I183+I184+I185,0)</f>
        <v>0</v>
      </c>
      <c r="Z186" s="1" t="n">
        <f aca="false">IF(Source!BI150=3,I183+I184+I185,0)</f>
        <v>0</v>
      </c>
      <c r="AA186" s="1" t="n">
        <f aca="false">IF(Source!BI150=4,I183+I184+I185,0)</f>
        <v>0</v>
      </c>
    </row>
    <row r="187" customFormat="false" ht="85.5" hidden="false" customHeight="false" outlineLevel="0" collapsed="false">
      <c r="A187" s="20" t="str">
        <f aca="false">Source!E151</f>
        <v>24</v>
      </c>
      <c r="B187" s="21" t="str">
        <f aca="false">Source!F151</f>
        <v>3.24-24-1</v>
      </c>
      <c r="C187" s="21" t="str">
        <f aca="false">Source!G151</f>
        <v>КОНТРОЛЬ СВАРНЫХ СОЕДИНЕНИЙ ПРОСВЕЧИВАНИЕМ РЕНТГЕНОВСКИМИ УСТАНОВКАМИ ЧЕРЕЗ ДВЕ СТЕНКИ ТРУБОПРОВОДОВ ДИАМЕТРОМ, ММ, ДО: 100</v>
      </c>
      <c r="D187" s="22" t="str">
        <f aca="false">Source!H151</f>
        <v>стык</v>
      </c>
      <c r="E187" s="23" t="n">
        <f aca="false">Source!I151</f>
        <v>4</v>
      </c>
      <c r="F187" s="24"/>
      <c r="G187" s="25"/>
      <c r="H187" s="23"/>
      <c r="I187" s="26"/>
      <c r="J187" s="23"/>
      <c r="K187" s="26"/>
      <c r="Q187" s="1" t="n">
        <f aca="false">ROUND((Source!DN151/100)*ROUND((Source!AF151*Source!AV151)*Source!I151,2),2)</f>
        <v>308.31</v>
      </c>
      <c r="R187" s="1" t="n">
        <f aca="false">Source!X151</f>
        <v>4478.66</v>
      </c>
      <c r="S187" s="1" t="n">
        <f aca="false">ROUND((Source!DO151/100)*ROUND((Source!AF151*Source!AV151)*Source!I151,2),2)</f>
        <v>261.95</v>
      </c>
      <c r="T187" s="1" t="n">
        <f aca="false">Source!Y151</f>
        <v>2279.32</v>
      </c>
      <c r="U187" s="1" t="n">
        <f aca="false">ROUND((175/100)*ROUND((Source!AE151*Source!AV151)*Source!I151,2),2)</f>
        <v>102.81</v>
      </c>
      <c r="V187" s="1" t="n">
        <f aca="false">ROUND((167/100)*ROUND(Source!CS151*Source!I151,2),2)</f>
        <v>1692.48</v>
      </c>
    </row>
    <row r="188" customFormat="false" ht="14.25" hidden="false" customHeight="false" outlineLevel="0" collapsed="false">
      <c r="A188" s="20"/>
      <c r="B188" s="21"/>
      <c r="C188" s="21" t="s">
        <v>26</v>
      </c>
      <c r="D188" s="22"/>
      <c r="E188" s="23"/>
      <c r="F188" s="24" t="n">
        <f aca="false">Source!AO151</f>
        <v>47.23</v>
      </c>
      <c r="G188" s="25" t="str">
        <f aca="false">Source!DG151</f>
        <v>*1,15</v>
      </c>
      <c r="H188" s="23" t="n">
        <f aca="false">Source!AV151</f>
        <v>1.067</v>
      </c>
      <c r="I188" s="26" t="n">
        <f aca="false">ROUND((Source!AF151*Source!AV151)*Source!I151,2)</f>
        <v>231.81</v>
      </c>
      <c r="J188" s="23" t="n">
        <f aca="false">IF(Source!BA151&lt;&gt;0,Source!BA151,1)</f>
        <v>17.25</v>
      </c>
      <c r="K188" s="26" t="n">
        <f aca="false">Source!S151</f>
        <v>3998.8</v>
      </c>
      <c r="W188" s="1" t="n">
        <f aca="false">ROUND((Source!AF151*Source!AV151)*Source!I151,2)</f>
        <v>231.81</v>
      </c>
    </row>
    <row r="189" customFormat="false" ht="14.25" hidden="false" customHeight="false" outlineLevel="0" collapsed="false">
      <c r="A189" s="20"/>
      <c r="B189" s="21"/>
      <c r="C189" s="21" t="s">
        <v>27</v>
      </c>
      <c r="D189" s="22"/>
      <c r="E189" s="23"/>
      <c r="F189" s="24" t="n">
        <f aca="false">Source!AM151</f>
        <v>45.14</v>
      </c>
      <c r="G189" s="25" t="str">
        <f aca="false">Source!DE151</f>
        <v>*1,15</v>
      </c>
      <c r="H189" s="23" t="n">
        <f aca="false">Source!AV151</f>
        <v>1.067</v>
      </c>
      <c r="I189" s="26" t="n">
        <f aca="false">ROUND((Source!AD151*Source!AV151)*Source!I151,2)</f>
        <v>221.56</v>
      </c>
      <c r="J189" s="23" t="n">
        <f aca="false">IF(Source!BB151&lt;&gt;0,Source!BB151,1)</f>
        <v>7.79</v>
      </c>
      <c r="K189" s="26" t="n">
        <f aca="false">Source!Q151</f>
        <v>1725.92</v>
      </c>
    </row>
    <row r="190" customFormat="false" ht="14.25" hidden="false" customHeight="false" outlineLevel="0" collapsed="false">
      <c r="A190" s="20"/>
      <c r="B190" s="21"/>
      <c r="C190" s="21" t="s">
        <v>32</v>
      </c>
      <c r="D190" s="22"/>
      <c r="E190" s="23"/>
      <c r="F190" s="24" t="n">
        <f aca="false">Source!AN151</f>
        <v>11.97</v>
      </c>
      <c r="G190" s="25" t="str">
        <f aca="false">Source!DF151</f>
        <v>*1,15</v>
      </c>
      <c r="H190" s="23" t="n">
        <f aca="false">Source!AV151</f>
        <v>1.067</v>
      </c>
      <c r="I190" s="31" t="n">
        <f aca="false">ROUND((Source!AE151*Source!AV151)*Source!I151,2)</f>
        <v>58.75</v>
      </c>
      <c r="J190" s="23" t="n">
        <f aca="false">IF(Source!BS151&lt;&gt;0,Source!BS151,1)</f>
        <v>17.25</v>
      </c>
      <c r="K190" s="31" t="n">
        <f aca="false">Source!R151</f>
        <v>1013.46</v>
      </c>
      <c r="W190" s="1" t="n">
        <f aca="false">ROUND((Source!AE151*Source!AV151)*Source!I151,2)</f>
        <v>58.75</v>
      </c>
    </row>
    <row r="191" customFormat="false" ht="14.25" hidden="false" customHeight="false" outlineLevel="0" collapsed="false">
      <c r="A191" s="20"/>
      <c r="B191" s="21"/>
      <c r="C191" s="21" t="s">
        <v>28</v>
      </c>
      <c r="D191" s="22"/>
      <c r="E191" s="23"/>
      <c r="F191" s="24" t="n">
        <f aca="false">Source!AL151</f>
        <v>32.4</v>
      </c>
      <c r="G191" s="25" t="n">
        <f aca="false">Source!DD151</f>
        <v>0</v>
      </c>
      <c r="H191" s="23" t="n">
        <f aca="false">Source!AW151</f>
        <v>1.003</v>
      </c>
      <c r="I191" s="26" t="n">
        <f aca="false">ROUND((Source!AC151*Source!AW151)*Source!I151,2)</f>
        <v>129.99</v>
      </c>
      <c r="J191" s="23" t="n">
        <f aca="false">IF(Source!BC151&lt;&gt;0,Source!BC151,1)</f>
        <v>4.94</v>
      </c>
      <c r="K191" s="26" t="n">
        <f aca="false">Source!P151</f>
        <v>642.14</v>
      </c>
    </row>
    <row r="192" customFormat="false" ht="14.25" hidden="false" customHeight="false" outlineLevel="0" collapsed="false">
      <c r="A192" s="20"/>
      <c r="B192" s="21"/>
      <c r="C192" s="21" t="s">
        <v>33</v>
      </c>
      <c r="D192" s="22" t="s">
        <v>34</v>
      </c>
      <c r="E192" s="23" t="n">
        <f aca="false">Source!DN151</f>
        <v>133</v>
      </c>
      <c r="F192" s="24"/>
      <c r="G192" s="25"/>
      <c r="H192" s="23"/>
      <c r="I192" s="26" t="n">
        <f aca="false">SUM(Q187:Q191)</f>
        <v>308.31</v>
      </c>
      <c r="J192" s="23" t="n">
        <f aca="false">Source!BZ151</f>
        <v>112</v>
      </c>
      <c r="K192" s="26" t="n">
        <f aca="false">SUM(R187:R191)</f>
        <v>4478.66</v>
      </c>
    </row>
    <row r="193" customFormat="false" ht="14.25" hidden="false" customHeight="false" outlineLevel="0" collapsed="false">
      <c r="A193" s="20"/>
      <c r="B193" s="21"/>
      <c r="C193" s="21" t="s">
        <v>35</v>
      </c>
      <c r="D193" s="22" t="s">
        <v>34</v>
      </c>
      <c r="E193" s="23" t="n">
        <f aca="false">Source!DO151</f>
        <v>113</v>
      </c>
      <c r="F193" s="24"/>
      <c r="G193" s="25"/>
      <c r="H193" s="23"/>
      <c r="I193" s="26" t="n">
        <f aca="false">SUM(S187:S192)</f>
        <v>261.95</v>
      </c>
      <c r="J193" s="23" t="n">
        <f aca="false">Source!CA151</f>
        <v>57</v>
      </c>
      <c r="K193" s="26" t="n">
        <f aca="false">SUM(T187:T192)</f>
        <v>2279.32</v>
      </c>
    </row>
    <row r="194" customFormat="false" ht="14.25" hidden="false" customHeight="false" outlineLevel="0" collapsed="false">
      <c r="A194" s="20"/>
      <c r="B194" s="21"/>
      <c r="C194" s="21" t="s">
        <v>36</v>
      </c>
      <c r="D194" s="22" t="s">
        <v>34</v>
      </c>
      <c r="E194" s="23" t="n">
        <f aca="false">175</f>
        <v>175</v>
      </c>
      <c r="F194" s="24"/>
      <c r="G194" s="25"/>
      <c r="H194" s="23"/>
      <c r="I194" s="26" t="n">
        <f aca="false">SUM(U187:U193)</f>
        <v>102.81</v>
      </c>
      <c r="J194" s="23" t="n">
        <f aca="false">167</f>
        <v>167</v>
      </c>
      <c r="K194" s="26" t="n">
        <f aca="false">SUM(V187:V193)</f>
        <v>1692.48</v>
      </c>
    </row>
    <row r="195" customFormat="false" ht="14.25" hidden="false" customHeight="false" outlineLevel="0" collapsed="false">
      <c r="A195" s="20"/>
      <c r="B195" s="21"/>
      <c r="C195" s="21" t="s">
        <v>37</v>
      </c>
      <c r="D195" s="22" t="s">
        <v>38</v>
      </c>
      <c r="E195" s="23" t="n">
        <f aca="false">Source!AQ151</f>
        <v>2.79</v>
      </c>
      <c r="F195" s="24"/>
      <c r="G195" s="25" t="str">
        <f aca="false">Source!DI151</f>
        <v>*1,15</v>
      </c>
      <c r="H195" s="23" t="n">
        <f aca="false">Source!AV151</f>
        <v>1.067</v>
      </c>
      <c r="I195" s="26" t="n">
        <f aca="false">Source!U151</f>
        <v>13.693878</v>
      </c>
      <c r="J195" s="23"/>
      <c r="K195" s="26"/>
    </row>
    <row r="196" customFormat="false" ht="15" hidden="false" customHeight="false" outlineLevel="0" collapsed="false">
      <c r="A196" s="27"/>
      <c r="B196" s="27"/>
      <c r="C196" s="27"/>
      <c r="D196" s="27"/>
      <c r="E196" s="27"/>
      <c r="F196" s="27"/>
      <c r="G196" s="27"/>
      <c r="H196" s="28" t="n">
        <f aca="false">I188+I189+I191+I192+I193+I194</f>
        <v>1256.43</v>
      </c>
      <c r="I196" s="28"/>
      <c r="J196" s="28" t="n">
        <f aca="false">K188+K189+K191+K192+K193+K194</f>
        <v>14817.32</v>
      </c>
      <c r="K196" s="28"/>
      <c r="O196" s="29" t="n">
        <f aca="false">H196</f>
        <v>1256.43</v>
      </c>
      <c r="P196" s="29" t="n">
        <f aca="false">J196</f>
        <v>14817.32</v>
      </c>
      <c r="X196" s="1" t="n">
        <f aca="false">IF(Source!BI151&lt;=1,I188+I189+I191+I192+I193+I194,0)</f>
        <v>1256.43</v>
      </c>
      <c r="Y196" s="1" t="n">
        <f aca="false">IF(Source!BI151=2,I188+I189+I191+I192+I193+I194,0)</f>
        <v>0</v>
      </c>
      <c r="Z196" s="1" t="n">
        <f aca="false">IF(Source!BI151=3,I188+I189+I191+I192+I193+I194,0)</f>
        <v>0</v>
      </c>
      <c r="AA196" s="1" t="n">
        <f aca="false">IF(Source!BI151=4,I188+I189+I191+I192+I193+I194,0)</f>
        <v>0</v>
      </c>
    </row>
    <row r="198" customFormat="false" ht="15" hidden="false" customHeight="true" outlineLevel="0" collapsed="false">
      <c r="A198" s="32" t="str">
        <f aca="false">CONCATENATE("Итого по разделу: ",IF(Source!G153&lt;&gt;"Новый раздел",Source!G153,""))</f>
        <v>Итого по разделу: Тепловая сеть 2Ду100 в навесной изоляции по камере - 4 п.м</v>
      </c>
      <c r="B198" s="32"/>
      <c r="C198" s="32"/>
      <c r="D198" s="32"/>
      <c r="E198" s="32"/>
      <c r="F198" s="32"/>
      <c r="G198" s="32"/>
      <c r="H198" s="33" t="n">
        <f aca="false">SUM(O181:O197)</f>
        <v>7423.25</v>
      </c>
      <c r="I198" s="33"/>
      <c r="J198" s="33" t="n">
        <f aca="false">SUM(P181:P197)</f>
        <v>62817.81</v>
      </c>
      <c r="K198" s="33"/>
      <c r="AF198" s="34" t="str">
        <f aca="false">CONCATENATE("Итого по разделу: ",IF(Source!G153&lt;&gt;"Новый раздел",Source!G153,""))</f>
        <v>Итого по разделу: Тепловая сеть 2Ду100 в навесной изоляции по камере - 4 п.м</v>
      </c>
    </row>
    <row r="201" customFormat="false" ht="16.5" hidden="false" customHeight="true" outlineLevel="0" collapsed="false">
      <c r="A201" s="18" t="str">
        <f aca="false">CONCATENATE("Раздел: ",IF(Source!G179&lt;&gt;"Новый раздел",Source!G179,""))</f>
        <v>Раздел: Тепловая камера 192/11 (реконструкция) 4,2х4,6х2,7</v>
      </c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AE201" s="19" t="str">
        <f aca="false">CONCATENATE("Раздел: ",IF(Source!G179&lt;&gt;"Новый раздел",Source!G179,""))</f>
        <v>Раздел: Тепловая камера 192/11 (реконструкция) 4,2х4,6х2,7</v>
      </c>
    </row>
    <row r="202" customFormat="false" ht="57" hidden="false" customHeight="false" outlineLevel="0" collapsed="false">
      <c r="A202" s="20" t="str">
        <f aca="false">Source!E183</f>
        <v>25</v>
      </c>
      <c r="B202" s="21" t="str">
        <f aca="false">Source!F183</f>
        <v>3.7-46-1</v>
      </c>
      <c r="C202" s="21" t="str">
        <f aca="false">Source!G183</f>
        <v>Демонтаж.  УСТРОЙСТВО КАМЕР СО СТЕНКАМИ ИЗ БЕТОННЫХ БЛОКОВ  ((4,2+4,6)*2*2,7*0,4+4,2*4,6*0,22*2)*0,3=8,253м3*2,5т/м3=20,633т</v>
      </c>
      <c r="D202" s="22" t="str">
        <f aca="false">Source!H183</f>
        <v>100 м3</v>
      </c>
      <c r="E202" s="23" t="n">
        <f aca="false">Source!I183</f>
        <v>0.08253</v>
      </c>
      <c r="F202" s="24"/>
      <c r="G202" s="25"/>
      <c r="H202" s="23"/>
      <c r="I202" s="26"/>
      <c r="J202" s="23"/>
      <c r="K202" s="26"/>
      <c r="Q202" s="1" t="n">
        <f aca="false">ROUND((Source!DN183/100)*ROUND((Source!AF183*Source!AV183)*Source!I183,2),2)</f>
        <v>1305.56</v>
      </c>
      <c r="R202" s="1" t="n">
        <f aca="false">Source!X183</f>
        <v>18555</v>
      </c>
      <c r="S202" s="1" t="n">
        <f aca="false">ROUND((Source!DO183/100)*ROUND((Source!AF183*Source!AV183)*Source!I183,2),2)</f>
        <v>977.12</v>
      </c>
      <c r="T202" s="1" t="n">
        <f aca="false">Source!Y183</f>
        <v>8498.47</v>
      </c>
      <c r="U202" s="1" t="n">
        <f aca="false">ROUND((175/100)*ROUND((Source!AE183*Source!AV183)*Source!I183,2),2)</f>
        <v>15.12</v>
      </c>
      <c r="V202" s="1" t="n">
        <f aca="false">ROUND((167/100)*ROUND(Source!CS183*Source!I183,2),2)</f>
        <v>248.81</v>
      </c>
    </row>
    <row r="203" customFormat="false" ht="12.75" hidden="false" customHeight="false" outlineLevel="0" collapsed="false">
      <c r="C203" s="30" t="str">
        <f aca="false">"Объем: "&amp;Source!I183&amp;"=8,253/"&amp;"100"</f>
        <v>Объем: 0.08253=8,253/100</v>
      </c>
    </row>
    <row r="204" customFormat="false" ht="14.25" hidden="false" customHeight="false" outlineLevel="0" collapsed="false">
      <c r="A204" s="20"/>
      <c r="B204" s="21"/>
      <c r="C204" s="21" t="s">
        <v>26</v>
      </c>
      <c r="D204" s="22"/>
      <c r="E204" s="23"/>
      <c r="F204" s="24" t="n">
        <f aca="false">Source!AO183</f>
        <v>9948.81</v>
      </c>
      <c r="G204" s="25" t="str">
        <f aca="false">Source!DG183</f>
        <v>*1,15*0,8</v>
      </c>
      <c r="H204" s="23" t="n">
        <f aca="false">Source!AV183</f>
        <v>1.087</v>
      </c>
      <c r="I204" s="26" t="n">
        <f aca="false">ROUND((Source!AF183*Source!AV183)*Source!I183,2)</f>
        <v>821.11</v>
      </c>
      <c r="J204" s="23" t="n">
        <f aca="false">IF(Source!BA183&lt;&gt;0,Source!BA183,1)</f>
        <v>17.25</v>
      </c>
      <c r="K204" s="26" t="n">
        <f aca="false">Source!S183</f>
        <v>14164.12</v>
      </c>
      <c r="W204" s="1" t="n">
        <f aca="false">ROUND((Source!AF183*Source!AV183)*Source!I183,2)</f>
        <v>821.11</v>
      </c>
    </row>
    <row r="205" customFormat="false" ht="14.25" hidden="false" customHeight="false" outlineLevel="0" collapsed="false">
      <c r="A205" s="20"/>
      <c r="B205" s="21"/>
      <c r="C205" s="21" t="s">
        <v>27</v>
      </c>
      <c r="D205" s="22"/>
      <c r="E205" s="23"/>
      <c r="F205" s="24" t="n">
        <f aca="false">Source!AM183</f>
        <v>616.74</v>
      </c>
      <c r="G205" s="25" t="str">
        <f aca="false">Source!DE183</f>
        <v>*1,15*0,8</v>
      </c>
      <c r="H205" s="23" t="n">
        <f aca="false">Source!AV183</f>
        <v>1.087</v>
      </c>
      <c r="I205" s="26" t="n">
        <f aca="false">ROUND((Source!AD183*Source!AV183)*Source!I183,2)</f>
        <v>50.9</v>
      </c>
      <c r="J205" s="23" t="n">
        <f aca="false">IF(Source!BB183&lt;&gt;0,Source!BB183,1)</f>
        <v>7.81</v>
      </c>
      <c r="K205" s="26" t="n">
        <f aca="false">Source!Q183</f>
        <v>397.54</v>
      </c>
    </row>
    <row r="206" customFormat="false" ht="14.25" hidden="false" customHeight="false" outlineLevel="0" collapsed="false">
      <c r="A206" s="20"/>
      <c r="B206" s="21"/>
      <c r="C206" s="21" t="s">
        <v>32</v>
      </c>
      <c r="D206" s="22"/>
      <c r="E206" s="23"/>
      <c r="F206" s="24" t="n">
        <f aca="false">Source!AN183</f>
        <v>104.65</v>
      </c>
      <c r="G206" s="25" t="str">
        <f aca="false">Source!DF183</f>
        <v>*1,15*0,8</v>
      </c>
      <c r="H206" s="23" t="n">
        <f aca="false">Source!AV183</f>
        <v>1.087</v>
      </c>
      <c r="I206" s="31" t="n">
        <f aca="false">ROUND((Source!AE183*Source!AV183)*Source!I183,2)</f>
        <v>8.64</v>
      </c>
      <c r="J206" s="23" t="n">
        <f aca="false">IF(Source!BS183&lt;&gt;0,Source!BS183,1)</f>
        <v>17.25</v>
      </c>
      <c r="K206" s="31" t="n">
        <f aca="false">Source!R183</f>
        <v>148.99</v>
      </c>
      <c r="W206" s="1" t="n">
        <f aca="false">ROUND((Source!AE183*Source!AV183)*Source!I183,2)</f>
        <v>8.64</v>
      </c>
    </row>
    <row r="207" customFormat="false" ht="14.25" hidden="false" customHeight="false" outlineLevel="0" collapsed="false">
      <c r="A207" s="20"/>
      <c r="B207" s="21"/>
      <c r="C207" s="21" t="s">
        <v>33</v>
      </c>
      <c r="D207" s="22" t="s">
        <v>34</v>
      </c>
      <c r="E207" s="23" t="n">
        <f aca="false">Source!DN183</f>
        <v>159</v>
      </c>
      <c r="F207" s="24"/>
      <c r="G207" s="25"/>
      <c r="H207" s="23"/>
      <c r="I207" s="26" t="n">
        <f aca="false">SUM(Q202:Q206)</f>
        <v>1305.56</v>
      </c>
      <c r="J207" s="23" t="n">
        <f aca="false">Source!BZ183</f>
        <v>131</v>
      </c>
      <c r="K207" s="26" t="n">
        <f aca="false">SUM(R202:R206)</f>
        <v>18555</v>
      </c>
    </row>
    <row r="208" customFormat="false" ht="14.25" hidden="false" customHeight="false" outlineLevel="0" collapsed="false">
      <c r="A208" s="20"/>
      <c r="B208" s="21"/>
      <c r="C208" s="21" t="s">
        <v>35</v>
      </c>
      <c r="D208" s="22" t="s">
        <v>34</v>
      </c>
      <c r="E208" s="23" t="n">
        <f aca="false">Source!DO183</f>
        <v>119</v>
      </c>
      <c r="F208" s="24"/>
      <c r="G208" s="25"/>
      <c r="H208" s="23"/>
      <c r="I208" s="26" t="n">
        <f aca="false">SUM(S202:S207)</f>
        <v>977.12</v>
      </c>
      <c r="J208" s="23" t="n">
        <f aca="false">Source!CA183</f>
        <v>60</v>
      </c>
      <c r="K208" s="26" t="n">
        <f aca="false">SUM(T202:T207)</f>
        <v>8498.47</v>
      </c>
    </row>
    <row r="209" customFormat="false" ht="14.25" hidden="false" customHeight="false" outlineLevel="0" collapsed="false">
      <c r="A209" s="20"/>
      <c r="B209" s="21"/>
      <c r="C209" s="21" t="s">
        <v>36</v>
      </c>
      <c r="D209" s="22" t="s">
        <v>34</v>
      </c>
      <c r="E209" s="23" t="n">
        <f aca="false">175</f>
        <v>175</v>
      </c>
      <c r="F209" s="24"/>
      <c r="G209" s="25"/>
      <c r="H209" s="23"/>
      <c r="I209" s="26" t="n">
        <f aca="false">SUM(U202:U208)</f>
        <v>15.12</v>
      </c>
      <c r="J209" s="23" t="n">
        <f aca="false">167</f>
        <v>167</v>
      </c>
      <c r="K209" s="26" t="n">
        <f aca="false">SUM(V202:V208)</f>
        <v>248.81</v>
      </c>
    </row>
    <row r="210" customFormat="false" ht="14.25" hidden="false" customHeight="false" outlineLevel="0" collapsed="false">
      <c r="A210" s="20"/>
      <c r="B210" s="21"/>
      <c r="C210" s="21" t="s">
        <v>37</v>
      </c>
      <c r="D210" s="22" t="s">
        <v>38</v>
      </c>
      <c r="E210" s="23" t="n">
        <f aca="false">Source!AQ183</f>
        <v>827</v>
      </c>
      <c r="F210" s="24"/>
      <c r="G210" s="25" t="str">
        <f aca="false">Source!DI183</f>
        <v>*1,15*0,8</v>
      </c>
      <c r="H210" s="23" t="n">
        <f aca="false">Source!AV183</f>
        <v>1.087</v>
      </c>
      <c r="I210" s="26" t="n">
        <f aca="false">Source!U183</f>
        <v>68.2550400924</v>
      </c>
      <c r="J210" s="23"/>
      <c r="K210" s="26"/>
    </row>
    <row r="211" customFormat="false" ht="15" hidden="false" customHeight="false" outlineLevel="0" collapsed="false">
      <c r="A211" s="27"/>
      <c r="B211" s="27"/>
      <c r="C211" s="27"/>
      <c r="D211" s="27"/>
      <c r="E211" s="27"/>
      <c r="F211" s="27"/>
      <c r="G211" s="27"/>
      <c r="H211" s="28" t="n">
        <f aca="false">I204+I205+I207+I208+I209</f>
        <v>3169.81</v>
      </c>
      <c r="I211" s="28"/>
      <c r="J211" s="28" t="n">
        <f aca="false">K204+K205+K207+K208+K209</f>
        <v>41863.94</v>
      </c>
      <c r="K211" s="28"/>
      <c r="O211" s="29" t="n">
        <f aca="false">H211</f>
        <v>3169.81</v>
      </c>
      <c r="P211" s="29" t="n">
        <f aca="false">J211</f>
        <v>41863.94</v>
      </c>
      <c r="X211" s="1" t="n">
        <f aca="false">IF(Source!BI183&lt;=1,I204+I205+I207+I208+I209,0)</f>
        <v>3169.81</v>
      </c>
      <c r="Y211" s="1" t="n">
        <f aca="false">IF(Source!BI183=2,I204+I205+I207+I208+I209,0)</f>
        <v>0</v>
      </c>
      <c r="Z211" s="1" t="n">
        <f aca="false">IF(Source!BI183=3,I204+I205+I207+I208+I209,0)</f>
        <v>0</v>
      </c>
      <c r="AA211" s="1" t="n">
        <f aca="false">IF(Source!BI183=4,I204+I205+I207+I208+I209,0)</f>
        <v>0</v>
      </c>
    </row>
    <row r="212" customFormat="false" ht="71.25" hidden="false" customHeight="false" outlineLevel="0" collapsed="false">
      <c r="A212" s="20" t="str">
        <f aca="false">Source!E184</f>
        <v>26</v>
      </c>
      <c r="B212" s="21" t="str">
        <f aca="false">Source!F184</f>
        <v>3.16-9-3</v>
      </c>
      <c r="C212" s="21" t="str">
        <f aca="false">Source!G184</f>
        <v>Демонтаж.  ПРОКЛАДКА ТРУБОПРОВОДОВ ОТОПЛЕНИЯ И ГАЗОСНАБЖЕНИЯ ИЗ СТАЛЬНЫХ БЕСШОВНЫХ ТРУБ ДИАМЕТРОМ, ММ 80   7,38кг/м*8м=0,059т</v>
      </c>
      <c r="D212" s="22" t="str">
        <f aca="false">Source!H184</f>
        <v>100 м</v>
      </c>
      <c r="E212" s="23" t="n">
        <f aca="false">Source!I184</f>
        <v>0.08</v>
      </c>
      <c r="F212" s="24"/>
      <c r="G212" s="25"/>
      <c r="H212" s="23"/>
      <c r="I212" s="26"/>
      <c r="J212" s="23"/>
      <c r="K212" s="26"/>
      <c r="Q212" s="1" t="n">
        <f aca="false">ROUND((Source!DN184/100)*ROUND((Source!AF184*Source!AV184)*Source!I184,2),2)</f>
        <v>33.68</v>
      </c>
      <c r="R212" s="1" t="n">
        <f aca="false">Source!X184</f>
        <v>488.03</v>
      </c>
      <c r="S212" s="1" t="n">
        <f aca="false">ROUND((Source!DO184/100)*ROUND((Source!AF184*Source!AV184)*Source!I184,2),2)</f>
        <v>25.32</v>
      </c>
      <c r="T212" s="1" t="n">
        <f aca="false">Source!Y184</f>
        <v>227.75</v>
      </c>
      <c r="U212" s="1" t="n">
        <f aca="false">ROUND((175/100)*ROUND((Source!AE184*Source!AV184)*Source!I184,2),2)</f>
        <v>1.59</v>
      </c>
      <c r="V212" s="1" t="n">
        <f aca="false">ROUND((167/100)*ROUND(Source!CS184*Source!I184,2),2)</f>
        <v>26.32</v>
      </c>
    </row>
    <row r="213" customFormat="false" ht="12.75" hidden="false" customHeight="false" outlineLevel="0" collapsed="false">
      <c r="C213" s="30" t="str">
        <f aca="false">"Объем: "&amp;Source!I184&amp;"=4*"&amp;"2/"&amp;"100"</f>
        <v>Объем: 0.08=4*2/100</v>
      </c>
    </row>
    <row r="214" customFormat="false" ht="14.25" hidden="false" customHeight="false" outlineLevel="0" collapsed="false">
      <c r="A214" s="20"/>
      <c r="B214" s="21"/>
      <c r="C214" s="21" t="s">
        <v>26</v>
      </c>
      <c r="D214" s="22"/>
      <c r="E214" s="23"/>
      <c r="F214" s="24" t="n">
        <f aca="false">Source!AO184</f>
        <v>914.95</v>
      </c>
      <c r="G214" s="25" t="str">
        <f aca="false">Source!DG184</f>
        <v>*1,15*0,3</v>
      </c>
      <c r="H214" s="23" t="n">
        <f aca="false">Source!AV184</f>
        <v>1.067</v>
      </c>
      <c r="I214" s="26" t="n">
        <f aca="false">ROUND((Source!AF184*Source!AV184)*Source!I184,2)</f>
        <v>26.94</v>
      </c>
      <c r="J214" s="23" t="n">
        <f aca="false">IF(Source!BA184&lt;&gt;0,Source!BA184,1)</f>
        <v>17.25</v>
      </c>
      <c r="K214" s="26" t="n">
        <f aca="false">Source!S184</f>
        <v>464.79</v>
      </c>
      <c r="W214" s="1" t="n">
        <f aca="false">ROUND((Source!AF184*Source!AV184)*Source!I184,2)</f>
        <v>26.94</v>
      </c>
    </row>
    <row r="215" customFormat="false" ht="14.25" hidden="false" customHeight="false" outlineLevel="0" collapsed="false">
      <c r="A215" s="20"/>
      <c r="B215" s="21"/>
      <c r="C215" s="21" t="s">
        <v>27</v>
      </c>
      <c r="D215" s="22"/>
      <c r="E215" s="23"/>
      <c r="F215" s="24" t="n">
        <f aca="false">Source!AM184</f>
        <v>218.14</v>
      </c>
      <c r="G215" s="25" t="str">
        <f aca="false">Source!DE184</f>
        <v>*1,15*0,3</v>
      </c>
      <c r="H215" s="23" t="n">
        <f aca="false">Source!AV184</f>
        <v>1.067</v>
      </c>
      <c r="I215" s="26" t="n">
        <f aca="false">ROUND((Source!AD184*Source!AV184)*Source!I184,2)</f>
        <v>6.42</v>
      </c>
      <c r="J215" s="23" t="n">
        <f aca="false">IF(Source!BB184&lt;&gt;0,Source!BB184,1)</f>
        <v>6.89</v>
      </c>
      <c r="K215" s="26" t="n">
        <f aca="false">Source!Q184</f>
        <v>44.26</v>
      </c>
    </row>
    <row r="216" customFormat="false" ht="14.25" hidden="false" customHeight="false" outlineLevel="0" collapsed="false">
      <c r="A216" s="20"/>
      <c r="B216" s="21"/>
      <c r="C216" s="21" t="s">
        <v>32</v>
      </c>
      <c r="D216" s="22"/>
      <c r="E216" s="23"/>
      <c r="F216" s="24" t="n">
        <f aca="false">Source!AN184</f>
        <v>31.03</v>
      </c>
      <c r="G216" s="25" t="str">
        <f aca="false">Source!DF184</f>
        <v>*1,15*0,3</v>
      </c>
      <c r="H216" s="23" t="n">
        <f aca="false">Source!AV184</f>
        <v>1.067</v>
      </c>
      <c r="I216" s="31" t="n">
        <f aca="false">ROUND((Source!AE184*Source!AV184)*Source!I184,2)</f>
        <v>0.91</v>
      </c>
      <c r="J216" s="23" t="n">
        <f aca="false">IF(Source!BS184&lt;&gt;0,Source!BS184,1)</f>
        <v>17.25</v>
      </c>
      <c r="K216" s="31" t="n">
        <f aca="false">Source!R184</f>
        <v>15.76</v>
      </c>
      <c r="W216" s="1" t="n">
        <f aca="false">ROUND((Source!AE184*Source!AV184)*Source!I184,2)</f>
        <v>0.91</v>
      </c>
    </row>
    <row r="217" customFormat="false" ht="14.25" hidden="false" customHeight="false" outlineLevel="0" collapsed="false">
      <c r="A217" s="20"/>
      <c r="B217" s="21"/>
      <c r="C217" s="21" t="s">
        <v>33</v>
      </c>
      <c r="D217" s="22" t="s">
        <v>34</v>
      </c>
      <c r="E217" s="23" t="n">
        <f aca="false">Source!DN184</f>
        <v>125</v>
      </c>
      <c r="F217" s="24"/>
      <c r="G217" s="25"/>
      <c r="H217" s="23"/>
      <c r="I217" s="26" t="n">
        <f aca="false">SUM(Q212:Q216)</f>
        <v>33.68</v>
      </c>
      <c r="J217" s="23" t="n">
        <f aca="false">Source!BZ184</f>
        <v>105</v>
      </c>
      <c r="K217" s="26" t="n">
        <f aca="false">SUM(R212:R216)</f>
        <v>488.03</v>
      </c>
    </row>
    <row r="218" customFormat="false" ht="14.25" hidden="false" customHeight="false" outlineLevel="0" collapsed="false">
      <c r="A218" s="20"/>
      <c r="B218" s="21"/>
      <c r="C218" s="21" t="s">
        <v>35</v>
      </c>
      <c r="D218" s="22" t="s">
        <v>34</v>
      </c>
      <c r="E218" s="23" t="n">
        <f aca="false">Source!DO184</f>
        <v>94</v>
      </c>
      <c r="F218" s="24"/>
      <c r="G218" s="25"/>
      <c r="H218" s="23"/>
      <c r="I218" s="26" t="n">
        <f aca="false">SUM(S212:S217)</f>
        <v>25.32</v>
      </c>
      <c r="J218" s="23" t="n">
        <f aca="false">Source!CA184</f>
        <v>49</v>
      </c>
      <c r="K218" s="26" t="n">
        <f aca="false">SUM(T212:T217)</f>
        <v>227.75</v>
      </c>
    </row>
    <row r="219" customFormat="false" ht="14.25" hidden="false" customHeight="false" outlineLevel="0" collapsed="false">
      <c r="A219" s="20"/>
      <c r="B219" s="21"/>
      <c r="C219" s="21" t="s">
        <v>36</v>
      </c>
      <c r="D219" s="22" t="s">
        <v>34</v>
      </c>
      <c r="E219" s="23" t="n">
        <f aca="false">175</f>
        <v>175</v>
      </c>
      <c r="F219" s="24"/>
      <c r="G219" s="25"/>
      <c r="H219" s="23"/>
      <c r="I219" s="26" t="n">
        <f aca="false">SUM(U212:U218)</f>
        <v>1.59</v>
      </c>
      <c r="J219" s="23" t="n">
        <f aca="false">167</f>
        <v>167</v>
      </c>
      <c r="K219" s="26" t="n">
        <f aca="false">SUM(V212:V218)</f>
        <v>26.32</v>
      </c>
    </row>
    <row r="220" customFormat="false" ht="14.25" hidden="false" customHeight="false" outlineLevel="0" collapsed="false">
      <c r="A220" s="20"/>
      <c r="B220" s="21"/>
      <c r="C220" s="21" t="s">
        <v>37</v>
      </c>
      <c r="D220" s="22" t="s">
        <v>38</v>
      </c>
      <c r="E220" s="23" t="n">
        <f aca="false">Source!AQ184</f>
        <v>72.5</v>
      </c>
      <c r="F220" s="24"/>
      <c r="G220" s="25" t="str">
        <f aca="false">Source!DI184</f>
        <v>*1,15*0,3</v>
      </c>
      <c r="H220" s="23" t="n">
        <f aca="false">Source!AV184</f>
        <v>1.067</v>
      </c>
      <c r="I220" s="26" t="n">
        <f aca="false">Source!U184</f>
        <v>2.135067</v>
      </c>
      <c r="J220" s="23"/>
      <c r="K220" s="26"/>
    </row>
    <row r="221" customFormat="false" ht="15" hidden="false" customHeight="false" outlineLevel="0" collapsed="false">
      <c r="A221" s="27"/>
      <c r="B221" s="27"/>
      <c r="C221" s="27"/>
      <c r="D221" s="27"/>
      <c r="E221" s="27"/>
      <c r="F221" s="27"/>
      <c r="G221" s="27"/>
      <c r="H221" s="28" t="n">
        <f aca="false">I214+I215+I217+I218+I219</f>
        <v>93.95</v>
      </c>
      <c r="I221" s="28"/>
      <c r="J221" s="28" t="n">
        <f aca="false">K214+K215+K217+K218+K219</f>
        <v>1251.15</v>
      </c>
      <c r="K221" s="28"/>
      <c r="O221" s="29" t="n">
        <f aca="false">H221</f>
        <v>93.95</v>
      </c>
      <c r="P221" s="29" t="n">
        <f aca="false">J221</f>
        <v>1251.15</v>
      </c>
      <c r="X221" s="1" t="n">
        <f aca="false">IF(Source!BI184&lt;=1,I214+I215+I217+I218+I219,0)</f>
        <v>93.95</v>
      </c>
      <c r="Y221" s="1" t="n">
        <f aca="false">IF(Source!BI184=2,I214+I215+I217+I218+I219,0)</f>
        <v>0</v>
      </c>
      <c r="Z221" s="1" t="n">
        <f aca="false">IF(Source!BI184=3,I214+I215+I217+I218+I219,0)</f>
        <v>0</v>
      </c>
      <c r="AA221" s="1" t="n">
        <f aca="false">IF(Source!BI184=4,I214+I215+I217+I218+I219,0)</f>
        <v>0</v>
      </c>
    </row>
    <row r="222" customFormat="false" ht="42.75" hidden="false" customHeight="false" outlineLevel="0" collapsed="false">
      <c r="A222" s="20" t="str">
        <f aca="false">Source!E185</f>
        <v>27</v>
      </c>
      <c r="B222" s="21" t="str">
        <f aca="false">Source!F185</f>
        <v>6.66-162-2</v>
      </c>
      <c r="C222" s="21" t="str">
        <f aca="false">Source!G185</f>
        <v>РАЗБОРКА ТЕПЛОВОЙ ИЗОЛЯЦИИ ИЗ ВАТЫ МИНЕРАЛЬНОЙ  0,232м3*0,2т/м3=0,046т</v>
      </c>
      <c r="D222" s="22" t="str">
        <f aca="false">Source!H185</f>
        <v>100 м2</v>
      </c>
      <c r="E222" s="23" t="n">
        <f aca="false">Source!I185</f>
        <v>0.0525</v>
      </c>
      <c r="F222" s="24"/>
      <c r="G222" s="25"/>
      <c r="H222" s="23"/>
      <c r="I222" s="26"/>
      <c r="J222" s="23"/>
      <c r="K222" s="26"/>
      <c r="Q222" s="1" t="n">
        <f aca="false">ROUND((Source!DN185/100)*ROUND((Source!AF185*Source!AV185)*Source!I185,2),2)</f>
        <v>14.87</v>
      </c>
      <c r="R222" s="1" t="n">
        <f aca="false">Source!X185</f>
        <v>218.88</v>
      </c>
      <c r="S222" s="1" t="n">
        <f aca="false">ROUND((Source!DO185/100)*ROUND((Source!AF185*Source!AV185)*Source!I185,2),2)</f>
        <v>8.72</v>
      </c>
      <c r="T222" s="1" t="n">
        <f aca="false">Source!Y185</f>
        <v>97.28</v>
      </c>
      <c r="U222" s="1" t="n">
        <f aca="false">ROUND((175/100)*ROUND((Source!AE185*Source!AV185)*Source!I185,2),2)</f>
        <v>0</v>
      </c>
      <c r="V222" s="1" t="n">
        <f aca="false">ROUND((167/100)*ROUND(Source!CS185*Source!I185,2),2)</f>
        <v>0</v>
      </c>
    </row>
    <row r="223" customFormat="false" ht="12.75" hidden="false" customHeight="false" outlineLevel="0" collapsed="false">
      <c r="C223" s="30" t="str">
        <f aca="false">"Объем: "&amp;Source!I185&amp;"=5,25/"&amp;"100"</f>
        <v>Объем: 0.0525=5,25/100</v>
      </c>
    </row>
    <row r="224" customFormat="false" ht="14.25" hidden="false" customHeight="false" outlineLevel="0" collapsed="false">
      <c r="A224" s="20"/>
      <c r="B224" s="21"/>
      <c r="C224" s="21" t="s">
        <v>26</v>
      </c>
      <c r="D224" s="22"/>
      <c r="E224" s="23"/>
      <c r="F224" s="24" t="n">
        <f aca="false">Source!AO185</f>
        <v>208</v>
      </c>
      <c r="G224" s="25" t="str">
        <f aca="false">Source!DG185</f>
        <v>*1,1</v>
      </c>
      <c r="H224" s="23" t="n">
        <f aca="false">Source!AV185</f>
        <v>1.067</v>
      </c>
      <c r="I224" s="26" t="n">
        <f aca="false">ROUND((Source!AF185*Source!AV185)*Source!I185,2)</f>
        <v>12.82</v>
      </c>
      <c r="J224" s="23" t="n">
        <f aca="false">IF(Source!BA185&lt;&gt;0,Source!BA185,1)</f>
        <v>17.25</v>
      </c>
      <c r="K224" s="26" t="n">
        <f aca="false">Source!S185</f>
        <v>221.09</v>
      </c>
      <c r="W224" s="1" t="n">
        <f aca="false">ROUND((Source!AF185*Source!AV185)*Source!I185,2)</f>
        <v>12.82</v>
      </c>
    </row>
    <row r="225" customFormat="false" ht="14.25" hidden="false" customHeight="false" outlineLevel="0" collapsed="false">
      <c r="A225" s="20"/>
      <c r="B225" s="21"/>
      <c r="C225" s="21" t="s">
        <v>33</v>
      </c>
      <c r="D225" s="22" t="s">
        <v>34</v>
      </c>
      <c r="E225" s="23" t="n">
        <f aca="false">Source!DN185</f>
        <v>116</v>
      </c>
      <c r="F225" s="24"/>
      <c r="G225" s="25"/>
      <c r="H225" s="23"/>
      <c r="I225" s="26" t="n">
        <f aca="false">SUM(Q222:Q224)</f>
        <v>14.87</v>
      </c>
      <c r="J225" s="23" t="n">
        <f aca="false">Source!BZ185</f>
        <v>99</v>
      </c>
      <c r="K225" s="26" t="n">
        <f aca="false">SUM(R222:R224)</f>
        <v>218.88</v>
      </c>
    </row>
    <row r="226" customFormat="false" ht="14.25" hidden="false" customHeight="false" outlineLevel="0" collapsed="false">
      <c r="A226" s="20"/>
      <c r="B226" s="21"/>
      <c r="C226" s="21" t="s">
        <v>35</v>
      </c>
      <c r="D226" s="22" t="s">
        <v>34</v>
      </c>
      <c r="E226" s="23" t="n">
        <f aca="false">Source!DO185</f>
        <v>68</v>
      </c>
      <c r="F226" s="24"/>
      <c r="G226" s="25"/>
      <c r="H226" s="23"/>
      <c r="I226" s="26" t="n">
        <f aca="false">SUM(S222:S225)</f>
        <v>8.72</v>
      </c>
      <c r="J226" s="23" t="n">
        <f aca="false">Source!CA185</f>
        <v>44</v>
      </c>
      <c r="K226" s="26" t="n">
        <f aca="false">SUM(T222:T225)</f>
        <v>97.28</v>
      </c>
    </row>
    <row r="227" customFormat="false" ht="14.25" hidden="false" customHeight="false" outlineLevel="0" collapsed="false">
      <c r="A227" s="20"/>
      <c r="B227" s="21"/>
      <c r="C227" s="21" t="s">
        <v>37</v>
      </c>
      <c r="D227" s="22" t="s">
        <v>38</v>
      </c>
      <c r="E227" s="23" t="n">
        <f aca="false">Source!AQ185</f>
        <v>19.1</v>
      </c>
      <c r="F227" s="24"/>
      <c r="G227" s="25" t="str">
        <f aca="false">Source!DI185</f>
        <v>*1,1</v>
      </c>
      <c r="H227" s="23" t="n">
        <f aca="false">Source!AV185</f>
        <v>1.067</v>
      </c>
      <c r="I227" s="26" t="n">
        <f aca="false">Source!U185</f>
        <v>1.176927675</v>
      </c>
      <c r="J227" s="23"/>
      <c r="K227" s="26"/>
    </row>
    <row r="228" customFormat="false" ht="15" hidden="false" customHeight="false" outlineLevel="0" collapsed="false">
      <c r="A228" s="27"/>
      <c r="B228" s="27"/>
      <c r="C228" s="27"/>
      <c r="D228" s="27"/>
      <c r="E228" s="27"/>
      <c r="F228" s="27"/>
      <c r="G228" s="27"/>
      <c r="H228" s="28" t="n">
        <f aca="false">I224+I225+I226</f>
        <v>36.41</v>
      </c>
      <c r="I228" s="28"/>
      <c r="J228" s="28" t="n">
        <f aca="false">K224+K225+K226</f>
        <v>537.25</v>
      </c>
      <c r="K228" s="28"/>
      <c r="O228" s="29" t="n">
        <f aca="false">H228</f>
        <v>36.41</v>
      </c>
      <c r="P228" s="29" t="n">
        <f aca="false">J228</f>
        <v>537.25</v>
      </c>
      <c r="X228" s="1" t="n">
        <f aca="false">IF(Source!BI185&lt;=1,I224+I225+I226,0)</f>
        <v>36.41</v>
      </c>
      <c r="Y228" s="1" t="n">
        <f aca="false">IF(Source!BI185=2,I224+I225+I226,0)</f>
        <v>0</v>
      </c>
      <c r="Z228" s="1" t="n">
        <f aca="false">IF(Source!BI185=3,I224+I225+I226,0)</f>
        <v>0</v>
      </c>
      <c r="AA228" s="1" t="n">
        <f aca="false">IF(Source!BI185=4,I224+I225+I226,0)</f>
        <v>0</v>
      </c>
    </row>
    <row r="229" customFormat="false" ht="85.5" hidden="false" customHeight="false" outlineLevel="0" collapsed="false">
      <c r="A229" s="20" t="str">
        <f aca="false">Source!E186</f>
        <v>28</v>
      </c>
      <c r="B229" s="21" t="str">
        <f aca="false">Source!F186</f>
        <v>3.26-52-1</v>
      </c>
      <c r="C229" s="21" t="str">
        <f aca="false">Source!G186</f>
        <v>Разборка.  ПОКРЫТИЕ ПОВЕРХНОСТИ ИЗОЛЯЦИИ ТРУБОПРОВОДОВ КОЖУХАМИ ИЗ ЛИСТОВ ОЦИНКОВАННОЙ СТАЛИ ТОЛЩИНОЙ 0,55 ММ  7,85кг/м2*5,25м2=0,041т</v>
      </c>
      <c r="D229" s="22" t="str">
        <f aca="false">Source!H186</f>
        <v>м2</v>
      </c>
      <c r="E229" s="23" t="n">
        <f aca="false">Source!I186</f>
        <v>5.25</v>
      </c>
      <c r="F229" s="24"/>
      <c r="G229" s="25"/>
      <c r="H229" s="23"/>
      <c r="I229" s="26"/>
      <c r="J229" s="23"/>
      <c r="K229" s="26"/>
      <c r="Q229" s="1" t="n">
        <f aca="false">ROUND((Source!DN186/100)*ROUND((Source!AF186*Source!AV186)*Source!I186,2),2)</f>
        <v>96.64</v>
      </c>
      <c r="R229" s="1" t="n">
        <f aca="false">Source!X186</f>
        <v>1411.87</v>
      </c>
      <c r="S229" s="1" t="n">
        <f aca="false">ROUND((Source!DO186/100)*ROUND((Source!AF186*Source!AV186)*Source!I186,2),2)</f>
        <v>71.99</v>
      </c>
      <c r="T229" s="1" t="n">
        <f aca="false">Source!Y186</f>
        <v>748.46</v>
      </c>
      <c r="U229" s="1" t="n">
        <f aca="false">ROUND((175/100)*ROUND((Source!AE186*Source!AV186)*Source!I186,2),2)</f>
        <v>5.18</v>
      </c>
      <c r="V229" s="1" t="n">
        <f aca="false">ROUND((167/100)*ROUND(Source!CS186*Source!I186,2),2)</f>
        <v>85.22</v>
      </c>
    </row>
    <row r="230" customFormat="false" ht="12.75" hidden="false" customHeight="false" outlineLevel="0" collapsed="false">
      <c r="C230" s="30" t="str">
        <f aca="false">"Объем: "&amp;Source!I186&amp;"="&amp;Source!I185&amp;"*"&amp;"100"</f>
        <v>Объем: 5.25=0.0525*100</v>
      </c>
    </row>
    <row r="231" customFormat="false" ht="14.25" hidden="false" customHeight="false" outlineLevel="0" collapsed="false">
      <c r="A231" s="20"/>
      <c r="B231" s="21"/>
      <c r="C231" s="21" t="s">
        <v>26</v>
      </c>
      <c r="D231" s="22"/>
      <c r="E231" s="23"/>
      <c r="F231" s="24" t="n">
        <f aca="false">Source!AO186</f>
        <v>26</v>
      </c>
      <c r="G231" s="25" t="str">
        <f aca="false">Source!DG186</f>
        <v>*1,15*0,6</v>
      </c>
      <c r="H231" s="23" t="n">
        <f aca="false">Source!AV186</f>
        <v>1.047</v>
      </c>
      <c r="I231" s="26" t="n">
        <f aca="false">ROUND((Source!AF186*Source!AV186)*Source!I186,2)</f>
        <v>98.61</v>
      </c>
      <c r="J231" s="23" t="n">
        <f aca="false">IF(Source!BA186&lt;&gt;0,Source!BA186,1)</f>
        <v>17.25</v>
      </c>
      <c r="K231" s="26" t="n">
        <f aca="false">Source!S186</f>
        <v>1701.05</v>
      </c>
      <c r="W231" s="1" t="n">
        <f aca="false">ROUND((Source!AF186*Source!AV186)*Source!I186,2)</f>
        <v>98.61</v>
      </c>
    </row>
    <row r="232" customFormat="false" ht="14.25" hidden="false" customHeight="false" outlineLevel="0" collapsed="false">
      <c r="A232" s="20"/>
      <c r="B232" s="21"/>
      <c r="C232" s="21" t="s">
        <v>27</v>
      </c>
      <c r="D232" s="22"/>
      <c r="E232" s="23"/>
      <c r="F232" s="24" t="n">
        <f aca="false">Source!AM186</f>
        <v>3.97</v>
      </c>
      <c r="G232" s="25" t="str">
        <f aca="false">Source!DE186</f>
        <v>*1,15*0,6</v>
      </c>
      <c r="H232" s="23" t="n">
        <f aca="false">Source!AV186</f>
        <v>1.047</v>
      </c>
      <c r="I232" s="26" t="n">
        <f aca="false">ROUND((Source!AD186*Source!AV186)*Source!I186,2)</f>
        <v>15.06</v>
      </c>
      <c r="J232" s="23" t="n">
        <f aca="false">IF(Source!BB186&lt;&gt;0,Source!BB186,1)</f>
        <v>6.3</v>
      </c>
      <c r="K232" s="26" t="n">
        <f aca="false">Source!Q186</f>
        <v>94.86</v>
      </c>
    </row>
    <row r="233" customFormat="false" ht="14.25" hidden="false" customHeight="false" outlineLevel="0" collapsed="false">
      <c r="A233" s="20"/>
      <c r="B233" s="21"/>
      <c r="C233" s="21" t="s">
        <v>32</v>
      </c>
      <c r="D233" s="22"/>
      <c r="E233" s="23"/>
      <c r="F233" s="24" t="n">
        <f aca="false">Source!AN186</f>
        <v>0.78</v>
      </c>
      <c r="G233" s="25" t="str">
        <f aca="false">Source!DF186</f>
        <v>*1,15*0,6</v>
      </c>
      <c r="H233" s="23" t="n">
        <f aca="false">Source!AV186</f>
        <v>1.047</v>
      </c>
      <c r="I233" s="31" t="n">
        <f aca="false">ROUND((Source!AE186*Source!AV186)*Source!I186,2)</f>
        <v>2.96</v>
      </c>
      <c r="J233" s="23" t="n">
        <f aca="false">IF(Source!BS186&lt;&gt;0,Source!BS186,1)</f>
        <v>17.25</v>
      </c>
      <c r="K233" s="31" t="n">
        <f aca="false">Source!R186</f>
        <v>51.03</v>
      </c>
      <c r="W233" s="1" t="n">
        <f aca="false">ROUND((Source!AE186*Source!AV186)*Source!I186,2)</f>
        <v>2.96</v>
      </c>
    </row>
    <row r="234" customFormat="false" ht="14.25" hidden="false" customHeight="false" outlineLevel="0" collapsed="false">
      <c r="A234" s="20"/>
      <c r="B234" s="21"/>
      <c r="C234" s="21" t="s">
        <v>33</v>
      </c>
      <c r="D234" s="22" t="s">
        <v>34</v>
      </c>
      <c r="E234" s="23" t="n">
        <f aca="false">Source!DN186</f>
        <v>98</v>
      </c>
      <c r="F234" s="24"/>
      <c r="G234" s="25"/>
      <c r="H234" s="23"/>
      <c r="I234" s="26" t="n">
        <f aca="false">SUM(Q229:Q233)</f>
        <v>96.64</v>
      </c>
      <c r="J234" s="23" t="n">
        <f aca="false">Source!BZ186</f>
        <v>83</v>
      </c>
      <c r="K234" s="26" t="n">
        <f aca="false">SUM(R229:R233)</f>
        <v>1411.87</v>
      </c>
    </row>
    <row r="235" customFormat="false" ht="14.25" hidden="false" customHeight="false" outlineLevel="0" collapsed="false">
      <c r="A235" s="20"/>
      <c r="B235" s="21"/>
      <c r="C235" s="21" t="s">
        <v>35</v>
      </c>
      <c r="D235" s="22" t="s">
        <v>34</v>
      </c>
      <c r="E235" s="23" t="n">
        <f aca="false">Source!DO186</f>
        <v>73</v>
      </c>
      <c r="F235" s="24"/>
      <c r="G235" s="25"/>
      <c r="H235" s="23"/>
      <c r="I235" s="26" t="n">
        <f aca="false">SUM(S229:S234)</f>
        <v>71.99</v>
      </c>
      <c r="J235" s="23" t="n">
        <f aca="false">Source!CA186</f>
        <v>44</v>
      </c>
      <c r="K235" s="26" t="n">
        <f aca="false">SUM(T229:T234)</f>
        <v>748.46</v>
      </c>
    </row>
    <row r="236" customFormat="false" ht="14.25" hidden="false" customHeight="false" outlineLevel="0" collapsed="false">
      <c r="A236" s="20"/>
      <c r="B236" s="21"/>
      <c r="C236" s="21" t="s">
        <v>36</v>
      </c>
      <c r="D236" s="22" t="s">
        <v>34</v>
      </c>
      <c r="E236" s="23" t="n">
        <f aca="false">175</f>
        <v>175</v>
      </c>
      <c r="F236" s="24"/>
      <c r="G236" s="25"/>
      <c r="H236" s="23"/>
      <c r="I236" s="26" t="n">
        <f aca="false">SUM(U229:U235)</f>
        <v>5.18</v>
      </c>
      <c r="J236" s="23" t="n">
        <f aca="false">167</f>
        <v>167</v>
      </c>
      <c r="K236" s="26" t="n">
        <f aca="false">SUM(V229:V235)</f>
        <v>85.22</v>
      </c>
    </row>
    <row r="237" customFormat="false" ht="14.25" hidden="false" customHeight="false" outlineLevel="0" collapsed="false">
      <c r="A237" s="20"/>
      <c r="B237" s="21"/>
      <c r="C237" s="21" t="s">
        <v>37</v>
      </c>
      <c r="D237" s="22" t="s">
        <v>38</v>
      </c>
      <c r="E237" s="23" t="n">
        <f aca="false">Source!AQ186</f>
        <v>2</v>
      </c>
      <c r="F237" s="24"/>
      <c r="G237" s="25" t="str">
        <f aca="false">Source!DI186</f>
        <v>*1,15*0,6</v>
      </c>
      <c r="H237" s="23" t="n">
        <f aca="false">Source!AV186</f>
        <v>1.047</v>
      </c>
      <c r="I237" s="26" t="n">
        <f aca="false">Source!U186</f>
        <v>7.585515</v>
      </c>
      <c r="J237" s="23"/>
      <c r="K237" s="26"/>
    </row>
    <row r="238" customFormat="false" ht="15" hidden="false" customHeight="false" outlineLevel="0" collapsed="false">
      <c r="A238" s="27"/>
      <c r="B238" s="27"/>
      <c r="C238" s="27"/>
      <c r="D238" s="27"/>
      <c r="E238" s="27"/>
      <c r="F238" s="27"/>
      <c r="G238" s="27"/>
      <c r="H238" s="28" t="n">
        <f aca="false">I231+I232+I234+I235+I236</f>
        <v>287.48</v>
      </c>
      <c r="I238" s="28"/>
      <c r="J238" s="28" t="n">
        <f aca="false">K231+K232+K234+K235+K236</f>
        <v>4041.46</v>
      </c>
      <c r="K238" s="28"/>
      <c r="O238" s="29" t="n">
        <f aca="false">H238</f>
        <v>287.48</v>
      </c>
      <c r="P238" s="29" t="n">
        <f aca="false">J238</f>
        <v>4041.46</v>
      </c>
      <c r="X238" s="1" t="n">
        <f aca="false">IF(Source!BI186&lt;=1,I231+I232+I234+I235+I236,0)</f>
        <v>287.48</v>
      </c>
      <c r="Y238" s="1" t="n">
        <f aca="false">IF(Source!BI186=2,I231+I232+I234+I235+I236,0)</f>
        <v>0</v>
      </c>
      <c r="Z238" s="1" t="n">
        <f aca="false">IF(Source!BI186=3,I231+I232+I234+I235+I236,0)</f>
        <v>0</v>
      </c>
      <c r="AA238" s="1" t="n">
        <f aca="false">IF(Source!BI186=4,I231+I232+I234+I235+I236,0)</f>
        <v>0</v>
      </c>
    </row>
    <row r="239" customFormat="false" ht="42.75" hidden="false" customHeight="false" outlineLevel="0" collapsed="false">
      <c r="A239" s="20" t="str">
        <f aca="false">Source!E187</f>
        <v>29</v>
      </c>
      <c r="B239" s="21" t="str">
        <f aca="false">Source!F187</f>
        <v>6.68-13-1</v>
      </c>
      <c r="C239" s="21" t="str">
        <f aca="false">Source!G187</f>
        <v>МЕХАНИЗИРОВАННАЯ ПОГРУЗКА СТРОИТЕЛЬНОГО МУСОРА В АВТОМОБИЛИ-САМОСВАЛЫ</v>
      </c>
      <c r="D239" s="22" t="str">
        <f aca="false">Source!H187</f>
        <v>т</v>
      </c>
      <c r="E239" s="23" t="n">
        <f aca="false">Source!I187</f>
        <v>20.779</v>
      </c>
      <c r="F239" s="24"/>
      <c r="G239" s="25"/>
      <c r="H239" s="23"/>
      <c r="I239" s="26"/>
      <c r="J239" s="23"/>
      <c r="K239" s="26"/>
      <c r="Q239" s="1" t="n">
        <f aca="false">ROUND((Source!DN187/100)*ROUND((Source!AF187*Source!AV187)*Source!I187,2),2)</f>
        <v>0</v>
      </c>
      <c r="R239" s="1" t="n">
        <f aca="false">Source!X187</f>
        <v>0</v>
      </c>
      <c r="S239" s="1" t="n">
        <f aca="false">ROUND((Source!DO187/100)*ROUND((Source!AF187*Source!AV187)*Source!I187,2),2)</f>
        <v>0</v>
      </c>
      <c r="T239" s="1" t="n">
        <f aca="false">Source!Y187</f>
        <v>0</v>
      </c>
      <c r="U239" s="1" t="n">
        <f aca="false">ROUND((175/100)*ROUND((Source!AE187*Source!AV187)*Source!I187,2),2)</f>
        <v>61.99</v>
      </c>
      <c r="V239" s="1" t="n">
        <f aca="false">ROUND((167/100)*ROUND(Source!CS187*Source!I187,2),2)</f>
        <v>1020.3</v>
      </c>
    </row>
    <row r="240" customFormat="false" ht="12.75" hidden="false" customHeight="false" outlineLevel="0" collapsed="false">
      <c r="C240" s="30" t="str">
        <f aca="false">"Объем: "&amp;Source!I187&amp;"=20,633+"&amp;"0,059+"&amp;"0,046+"&amp;"0,041"</f>
        <v>Объем: 20.779=20,633+0,059+0,046+0,041</v>
      </c>
    </row>
    <row r="241" customFormat="false" ht="14.25" hidden="false" customHeight="false" outlineLevel="0" collapsed="false">
      <c r="A241" s="20"/>
      <c r="B241" s="21"/>
      <c r="C241" s="21" t="s">
        <v>27</v>
      </c>
      <c r="D241" s="22"/>
      <c r="E241" s="23"/>
      <c r="F241" s="24" t="n">
        <f aca="false">Source!AM187</f>
        <v>8.86</v>
      </c>
      <c r="G241" s="25" t="str">
        <f aca="false">Source!DE187</f>
        <v>*1,1</v>
      </c>
      <c r="H241" s="23" t="n">
        <f aca="false">Source!AV187</f>
        <v>1.047</v>
      </c>
      <c r="I241" s="26" t="n">
        <f aca="false">ROUND((Source!AD187*Source!AV187)*Source!I187,2)</f>
        <v>212.03</v>
      </c>
      <c r="J241" s="23" t="n">
        <f aca="false">IF(Source!BB187&lt;&gt;0,Source!BB187,1)</f>
        <v>7.71</v>
      </c>
      <c r="K241" s="26" t="n">
        <f aca="false">Source!Q187</f>
        <v>1634.75</v>
      </c>
    </row>
    <row r="242" customFormat="false" ht="14.25" hidden="false" customHeight="false" outlineLevel="0" collapsed="false">
      <c r="A242" s="20"/>
      <c r="B242" s="21"/>
      <c r="C242" s="21" t="s">
        <v>32</v>
      </c>
      <c r="D242" s="22"/>
      <c r="E242" s="23"/>
      <c r="F242" s="24" t="n">
        <f aca="false">Source!AN187</f>
        <v>1.48</v>
      </c>
      <c r="G242" s="25" t="str">
        <f aca="false">Source!DF187</f>
        <v>*1,1</v>
      </c>
      <c r="H242" s="23" t="n">
        <f aca="false">Source!AV187</f>
        <v>1.047</v>
      </c>
      <c r="I242" s="31" t="n">
        <f aca="false">ROUND((Source!AE187*Source!AV187)*Source!I187,2)</f>
        <v>35.42</v>
      </c>
      <c r="J242" s="23" t="n">
        <f aca="false">IF(Source!BS187&lt;&gt;0,Source!BS187,1)</f>
        <v>17.25</v>
      </c>
      <c r="K242" s="31" t="n">
        <f aca="false">Source!R187</f>
        <v>610.96</v>
      </c>
      <c r="W242" s="1" t="n">
        <f aca="false">ROUND((Source!AE187*Source!AV187)*Source!I187,2)</f>
        <v>35.42</v>
      </c>
    </row>
    <row r="243" customFormat="false" ht="14.25" hidden="false" customHeight="false" outlineLevel="0" collapsed="false">
      <c r="A243" s="20"/>
      <c r="B243" s="21"/>
      <c r="C243" s="21" t="s">
        <v>36</v>
      </c>
      <c r="D243" s="22" t="s">
        <v>34</v>
      </c>
      <c r="E243" s="23" t="n">
        <f aca="false">175</f>
        <v>175</v>
      </c>
      <c r="F243" s="24"/>
      <c r="G243" s="25"/>
      <c r="H243" s="23"/>
      <c r="I243" s="26" t="n">
        <f aca="false">SUM(U239:U242)</f>
        <v>61.99</v>
      </c>
      <c r="J243" s="23" t="n">
        <f aca="false">167</f>
        <v>167</v>
      </c>
      <c r="K243" s="26" t="n">
        <f aca="false">SUM(V239:V242)</f>
        <v>1020.3</v>
      </c>
    </row>
    <row r="244" customFormat="false" ht="1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8" t="n">
        <f aca="false">I241+I243</f>
        <v>274.02</v>
      </c>
      <c r="I244" s="28"/>
      <c r="J244" s="28" t="n">
        <f aca="false">K241+K243</f>
        <v>2655.05</v>
      </c>
      <c r="K244" s="28"/>
      <c r="O244" s="29" t="n">
        <f aca="false">H244</f>
        <v>274.02</v>
      </c>
      <c r="P244" s="29" t="n">
        <f aca="false">J244</f>
        <v>2655.05</v>
      </c>
      <c r="X244" s="1" t="n">
        <f aca="false">IF(Source!BI187&lt;=1,I241+I243,0)</f>
        <v>274.02</v>
      </c>
      <c r="Y244" s="1" t="n">
        <f aca="false">IF(Source!BI187=2,I241+I243,0)</f>
        <v>0</v>
      </c>
      <c r="Z244" s="1" t="n">
        <f aca="false">IF(Source!BI187=3,I241+I243,0)</f>
        <v>0</v>
      </c>
      <c r="AA244" s="1" t="n">
        <f aca="false">IF(Source!BI187=4,I241+I243,0)</f>
        <v>0</v>
      </c>
    </row>
    <row r="245" customFormat="false" ht="82.5" hidden="false" customHeight="false" outlineLevel="0" collapsed="false">
      <c r="A245" s="20" t="str">
        <f aca="false">Source!E188</f>
        <v>30</v>
      </c>
      <c r="B245" s="21" t="str">
        <f aca="false">Source!F188</f>
        <v>16.1-2601-4</v>
      </c>
      <c r="C245" s="21" t="s">
        <v>42</v>
      </c>
      <c r="D245" s="22" t="str">
        <f aca="false">Source!H188</f>
        <v>камера</v>
      </c>
      <c r="E245" s="23" t="n">
        <f aca="false">Source!I188</f>
        <v>1</v>
      </c>
      <c r="F245" s="24"/>
      <c r="G245" s="25"/>
      <c r="H245" s="23"/>
      <c r="I245" s="26"/>
      <c r="J245" s="23"/>
      <c r="K245" s="26"/>
      <c r="Q245" s="1" t="n">
        <f aca="false">ROUND((Source!DN188/100)*ROUND((Source!AF188*Source!AV188)*Source!I188,2),2)</f>
        <v>0</v>
      </c>
      <c r="R245" s="1" t="n">
        <f aca="false">Source!X188</f>
        <v>0</v>
      </c>
      <c r="S245" s="1" t="n">
        <f aca="false">ROUND((Source!DO188/100)*ROUND((Source!AF188*Source!AV188)*Source!I188,2),2)</f>
        <v>0</v>
      </c>
      <c r="T245" s="1" t="n">
        <f aca="false">Source!Y188</f>
        <v>0</v>
      </c>
      <c r="U245" s="1" t="n">
        <f aca="false">ROUND((175/100)*ROUND((Source!AE188*Source!AV188)*Source!I188,2),2)</f>
        <v>0</v>
      </c>
      <c r="V245" s="1" t="n">
        <f aca="false">ROUND((167/100)*ROUND(Source!CS188*Source!I188,2),2)</f>
        <v>0</v>
      </c>
    </row>
    <row r="246" customFormat="false" ht="28.5" hidden="false" customHeight="false" outlineLevel="0" collapsed="false">
      <c r="A246" s="20"/>
      <c r="B246" s="21"/>
      <c r="C246" s="21" t="s">
        <v>26</v>
      </c>
      <c r="D246" s="22"/>
      <c r="E246" s="23"/>
      <c r="F246" s="24" t="n">
        <f aca="false">Source!AO188</f>
        <v>7113</v>
      </c>
      <c r="G246" s="25" t="str">
        <f aca="false">Source!DG188</f>
        <v>*1,15*0,968*0,3</v>
      </c>
      <c r="H246" s="23" t="n">
        <f aca="false">Source!AV188</f>
        <v>1</v>
      </c>
      <c r="I246" s="26" t="n">
        <f aca="false">ROUND((Source!AF188*Source!AV188)*Source!I188,2)</f>
        <v>2375.46</v>
      </c>
      <c r="J246" s="23" t="n">
        <f aca="false">IF(Source!BA188&lt;&gt;0,Source!BA188,1)</f>
        <v>15.25</v>
      </c>
      <c r="K246" s="26" t="n">
        <f aca="false">Source!S188</f>
        <v>36225.73</v>
      </c>
      <c r="W246" s="1" t="n">
        <f aca="false">ROUND((Source!AF188*Source!AV188)*Source!I188,2)</f>
        <v>2375.46</v>
      </c>
    </row>
    <row r="247" customFormat="false" ht="28.5" hidden="false" customHeight="false" outlineLevel="0" collapsed="false">
      <c r="A247" s="20"/>
      <c r="B247" s="21"/>
      <c r="C247" s="21" t="s">
        <v>27</v>
      </c>
      <c r="D247" s="22"/>
      <c r="E247" s="23"/>
      <c r="F247" s="24" t="n">
        <f aca="false">Source!AM188</f>
        <v>2472</v>
      </c>
      <c r="G247" s="25" t="str">
        <f aca="false">Source!DE188</f>
        <v>*1,15*0,968*0,3</v>
      </c>
      <c r="H247" s="23" t="n">
        <f aca="false">Source!AV188</f>
        <v>1</v>
      </c>
      <c r="I247" s="26" t="n">
        <f aca="false">ROUND((Source!AD188*Source!AV188)*Source!I188,2)</f>
        <v>825.55</v>
      </c>
      <c r="J247" s="23" t="n">
        <f aca="false">IF(Source!BB188&lt;&gt;0,Source!BB188,1)</f>
        <v>10.92</v>
      </c>
      <c r="K247" s="26" t="n">
        <f aca="false">Source!Q188</f>
        <v>9015</v>
      </c>
    </row>
    <row r="248" customFormat="false" ht="14.25" hidden="false" customHeight="false" outlineLevel="0" collapsed="false">
      <c r="A248" s="20"/>
      <c r="B248" s="21"/>
      <c r="C248" s="21" t="s">
        <v>28</v>
      </c>
      <c r="D248" s="22"/>
      <c r="E248" s="23"/>
      <c r="F248" s="24" t="n">
        <f aca="false">Source!AL188</f>
        <v>39330</v>
      </c>
      <c r="G248" s="25" t="str">
        <f aca="false">Source!DD188</f>
        <v>*0,968*0,3</v>
      </c>
      <c r="H248" s="23" t="n">
        <f aca="false">Source!AW188</f>
        <v>1</v>
      </c>
      <c r="I248" s="26" t="n">
        <f aca="false">ROUND((Source!AC188*Source!AW188)*Source!I188,2)</f>
        <v>11421.43</v>
      </c>
      <c r="J248" s="23" t="n">
        <f aca="false">IF(Source!BC188&lt;&gt;0,Source!BC188,1)</f>
        <v>5.44</v>
      </c>
      <c r="K248" s="26" t="n">
        <f aca="false">Source!P188</f>
        <v>62132.59</v>
      </c>
    </row>
    <row r="249" customFormat="false" ht="28.5" hidden="false" customHeight="false" outlineLevel="0" collapsed="false">
      <c r="A249" s="20" t="str">
        <f aca="false">Source!E189</f>
        <v>30,1</v>
      </c>
      <c r="B249" s="21" t="str">
        <f aca="false">Source!F189</f>
        <v>0.0-0-0</v>
      </c>
      <c r="C249" s="21" t="str">
        <f aca="false">Source!G189</f>
        <v>МАССА МУСОРА</v>
      </c>
      <c r="D249" s="22" t="str">
        <f aca="false">Source!H189</f>
        <v>т</v>
      </c>
      <c r="E249" s="23" t="n">
        <f aca="false">Source!I189</f>
        <v>0.090024</v>
      </c>
      <c r="F249" s="24" t="n">
        <f aca="false">Source!AK189</f>
        <v>0</v>
      </c>
      <c r="G249" s="25" t="s">
        <v>43</v>
      </c>
      <c r="H249" s="23" t="n">
        <f aca="false">Source!AW189</f>
        <v>1</v>
      </c>
      <c r="I249" s="26" t="n">
        <f aca="false">ROUND((Source!AC189*Source!AW189)*Source!I189,2)+ROUND((Source!AD189*Source!AV189)*Source!I189,2)+ROUND((Source!AF189*Source!AV189)*Source!I189,2)</f>
        <v>0</v>
      </c>
      <c r="J249" s="23" t="n">
        <f aca="false">IF(Source!BC189&lt;&gt;0,Source!BC189,1)</f>
        <v>1</v>
      </c>
      <c r="K249" s="26" t="n">
        <f aca="false">Source!O189</f>
        <v>0</v>
      </c>
      <c r="Q249" s="1" t="n">
        <f aca="false">ROUND((Source!DN189/100)*ROUND((Source!AF189*Source!AV189)*Source!I189,2),2)</f>
        <v>0</v>
      </c>
      <c r="R249" s="1" t="n">
        <f aca="false">Source!X189</f>
        <v>0</v>
      </c>
      <c r="S249" s="1" t="n">
        <f aca="false">ROUND((Source!DO189/100)*ROUND((Source!AF189*Source!AV189)*Source!I189,2),2)</f>
        <v>0</v>
      </c>
      <c r="T249" s="1" t="n">
        <f aca="false">Source!Y189</f>
        <v>0</v>
      </c>
      <c r="U249" s="1" t="n">
        <f aca="false">ROUND((175/100)*ROUND((Source!AE189*Source!AV189)*Source!I189,2),2)</f>
        <v>0</v>
      </c>
      <c r="V249" s="1" t="n">
        <f aca="false">ROUND((167/100)*ROUND(Source!CS189*Source!I189,2),2)</f>
        <v>0</v>
      </c>
      <c r="X249" s="1" t="n">
        <f aca="false">IF(Source!BI189&lt;=1,I249,0)</f>
        <v>0</v>
      </c>
      <c r="Y249" s="1" t="n">
        <f aca="false">IF(Source!BI189=2,I249,0)</f>
        <v>0</v>
      </c>
      <c r="Z249" s="1" t="n">
        <f aca="false">IF(Source!BI189=3,I249,0)</f>
        <v>0</v>
      </c>
      <c r="AA249" s="1" t="n">
        <f aca="false">IF(Source!BI189=4,I249,0)</f>
        <v>0</v>
      </c>
    </row>
    <row r="250" customFormat="false" ht="28.5" hidden="false" customHeight="false" outlineLevel="0" collapsed="false">
      <c r="A250" s="20" t="str">
        <f aca="false">Source!E190</f>
        <v>30,2</v>
      </c>
      <c r="B250" s="21" t="str">
        <f aca="false">Source!F190</f>
        <v>0.0-0-0</v>
      </c>
      <c r="C250" s="21" t="str">
        <f aca="false">Source!G190</f>
        <v>ОБЪЕМ ГРУНТА</v>
      </c>
      <c r="D250" s="22" t="str">
        <f aca="false">Source!H190</f>
        <v>м3</v>
      </c>
      <c r="E250" s="23" t="n">
        <f aca="false">Source!I190</f>
        <v>6.449784</v>
      </c>
      <c r="F250" s="24" t="n">
        <f aca="false">Source!AK190</f>
        <v>0</v>
      </c>
      <c r="G250" s="25" t="s">
        <v>43</v>
      </c>
      <c r="H250" s="23" t="n">
        <f aca="false">Source!AW190</f>
        <v>1</v>
      </c>
      <c r="I250" s="26" t="n">
        <f aca="false">ROUND((Source!AC190*Source!AW190)*Source!I190,2)+ROUND((Source!AD190*Source!AV190)*Source!I190,2)+ROUND((Source!AF190*Source!AV190)*Source!I190,2)</f>
        <v>0</v>
      </c>
      <c r="J250" s="23" t="n">
        <f aca="false">IF(Source!BC190&lt;&gt;0,Source!BC190,1)</f>
        <v>1</v>
      </c>
      <c r="K250" s="26" t="n">
        <f aca="false">Source!O190</f>
        <v>0</v>
      </c>
      <c r="Q250" s="1" t="n">
        <f aca="false">ROUND((Source!DN190/100)*ROUND((Source!AF190*Source!AV190)*Source!I190,2),2)</f>
        <v>0</v>
      </c>
      <c r="R250" s="1" t="n">
        <f aca="false">Source!X190</f>
        <v>0</v>
      </c>
      <c r="S250" s="1" t="n">
        <f aca="false">ROUND((Source!DO190/100)*ROUND((Source!AF190*Source!AV190)*Source!I190,2),2)</f>
        <v>0</v>
      </c>
      <c r="T250" s="1" t="n">
        <f aca="false">Source!Y190</f>
        <v>0</v>
      </c>
      <c r="U250" s="1" t="n">
        <f aca="false">ROUND((175/100)*ROUND((Source!AE190*Source!AV190)*Source!I190,2),2)</f>
        <v>0</v>
      </c>
      <c r="V250" s="1" t="n">
        <f aca="false">ROUND((167/100)*ROUND(Source!CS190*Source!I190,2),2)</f>
        <v>0</v>
      </c>
      <c r="X250" s="1" t="n">
        <f aca="false">IF(Source!BI190&lt;=1,I250,0)</f>
        <v>0</v>
      </c>
      <c r="Y250" s="1" t="n">
        <f aca="false">IF(Source!BI190=2,I250,0)</f>
        <v>0</v>
      </c>
      <c r="Z250" s="1" t="n">
        <f aca="false">IF(Source!BI190=3,I250,0)</f>
        <v>0</v>
      </c>
      <c r="AA250" s="1" t="n">
        <f aca="false">IF(Source!BI190=4,I250,0)</f>
        <v>0</v>
      </c>
    </row>
    <row r="251" customFormat="false" ht="15" hidden="false" customHeight="false" outlineLevel="0" collapsed="false">
      <c r="A251" s="27"/>
      <c r="B251" s="27"/>
      <c r="C251" s="27"/>
      <c r="D251" s="27"/>
      <c r="E251" s="27"/>
      <c r="F251" s="27"/>
      <c r="G251" s="27"/>
      <c r="H251" s="28" t="n">
        <f aca="false">I246+I247+I248+SUM(I249:I250)</f>
        <v>14622.44</v>
      </c>
      <c r="I251" s="28"/>
      <c r="J251" s="28" t="n">
        <f aca="false">K246+K247+K248+SUM(K249:K250)</f>
        <v>107373.32</v>
      </c>
      <c r="K251" s="28"/>
      <c r="O251" s="29" t="n">
        <f aca="false">H251</f>
        <v>14622.44</v>
      </c>
      <c r="P251" s="29" t="n">
        <f aca="false">J251</f>
        <v>107373.32</v>
      </c>
      <c r="X251" s="1" t="n">
        <f aca="false">IF(Source!BI188&lt;=1,I246+I247+I248,0)</f>
        <v>14622.44</v>
      </c>
      <c r="Y251" s="1" t="n">
        <f aca="false">IF(Source!BI188=2,I246+I247+I248,0)</f>
        <v>0</v>
      </c>
      <c r="Z251" s="1" t="n">
        <f aca="false">IF(Source!BI188=3,I246+I247+I248,0)</f>
        <v>0</v>
      </c>
      <c r="AA251" s="1" t="n">
        <f aca="false">IF(Source!BI188=4,I246+I247+I248,0)</f>
        <v>0</v>
      </c>
    </row>
    <row r="252" customFormat="false" ht="55.5" hidden="false" customHeight="false" outlineLevel="0" collapsed="false">
      <c r="A252" s="20" t="str">
        <f aca="false">Source!E191</f>
        <v>31</v>
      </c>
      <c r="B252" s="21" t="str">
        <f aca="false">Source!F191</f>
        <v>16.1-2603-1</v>
      </c>
      <c r="C252" s="21" t="s">
        <v>44</v>
      </c>
      <c r="D252" s="22" t="str">
        <f aca="false">Source!H191</f>
        <v>узел</v>
      </c>
      <c r="E252" s="23" t="n">
        <f aca="false">Source!I191</f>
        <v>1</v>
      </c>
      <c r="F252" s="24"/>
      <c r="G252" s="25"/>
      <c r="H252" s="23"/>
      <c r="I252" s="26"/>
      <c r="J252" s="23"/>
      <c r="K252" s="26"/>
      <c r="Q252" s="1" t="n">
        <f aca="false">ROUND((Source!DN191/100)*ROUND((Source!AF191*Source!AV191)*Source!I191,2),2)</f>
        <v>0</v>
      </c>
      <c r="R252" s="1" t="n">
        <f aca="false">Source!X191</f>
        <v>0</v>
      </c>
      <c r="S252" s="1" t="n">
        <f aca="false">ROUND((Source!DO191/100)*ROUND((Source!AF191*Source!AV191)*Source!I191,2),2)</f>
        <v>0</v>
      </c>
      <c r="T252" s="1" t="n">
        <f aca="false">Source!Y191</f>
        <v>0</v>
      </c>
      <c r="U252" s="1" t="n">
        <f aca="false">ROUND((175/100)*ROUND((Source!AE191*Source!AV191)*Source!I191,2),2)</f>
        <v>0</v>
      </c>
      <c r="V252" s="1" t="n">
        <f aca="false">ROUND((167/100)*ROUND(Source!CS191*Source!I191,2),2)</f>
        <v>0</v>
      </c>
    </row>
    <row r="253" customFormat="false" ht="14.25" hidden="false" customHeight="false" outlineLevel="0" collapsed="false">
      <c r="A253" s="20"/>
      <c r="B253" s="21"/>
      <c r="C253" s="21" t="s">
        <v>26</v>
      </c>
      <c r="D253" s="22"/>
      <c r="E253" s="23"/>
      <c r="F253" s="24" t="n">
        <f aca="false">Source!AO191</f>
        <v>7504</v>
      </c>
      <c r="G253" s="25" t="str">
        <f aca="false">Source!DG191</f>
        <v>*1,15*0,73</v>
      </c>
      <c r="H253" s="23" t="n">
        <f aca="false">Source!AV191</f>
        <v>1</v>
      </c>
      <c r="I253" s="26" t="n">
        <f aca="false">ROUND((Source!AF191*Source!AV191)*Source!I191,2)</f>
        <v>6299.61</v>
      </c>
      <c r="J253" s="23" t="n">
        <f aca="false">IF(Source!BA191&lt;&gt;0,Source!BA191,1)</f>
        <v>13.63</v>
      </c>
      <c r="K253" s="26" t="n">
        <f aca="false">Source!S191</f>
        <v>85863.66</v>
      </c>
      <c r="W253" s="1" t="n">
        <f aca="false">ROUND((Source!AF191*Source!AV191)*Source!I191,2)</f>
        <v>6299.61</v>
      </c>
    </row>
    <row r="254" customFormat="false" ht="14.25" hidden="false" customHeight="false" outlineLevel="0" collapsed="false">
      <c r="A254" s="20"/>
      <c r="B254" s="21"/>
      <c r="C254" s="21" t="s">
        <v>27</v>
      </c>
      <c r="D254" s="22"/>
      <c r="E254" s="23"/>
      <c r="F254" s="24" t="n">
        <f aca="false">Source!AM191</f>
        <v>5018</v>
      </c>
      <c r="G254" s="25" t="str">
        <f aca="false">Source!DE191</f>
        <v>*1,15*0,65</v>
      </c>
      <c r="H254" s="23" t="n">
        <f aca="false">Source!AV191</f>
        <v>1</v>
      </c>
      <c r="I254" s="26" t="n">
        <f aca="false">ROUND((Source!AD191*Source!AV191)*Source!I191,2)</f>
        <v>3750.96</v>
      </c>
      <c r="J254" s="23" t="n">
        <f aca="false">IF(Source!BB191&lt;&gt;0,Source!BB191,1)</f>
        <v>10.26</v>
      </c>
      <c r="K254" s="26" t="n">
        <f aca="false">Source!Q191</f>
        <v>38484.8</v>
      </c>
    </row>
    <row r="255" customFormat="false" ht="14.25" hidden="false" customHeight="false" outlineLevel="0" collapsed="false">
      <c r="A255" s="20"/>
      <c r="B255" s="21"/>
      <c r="C255" s="21" t="s">
        <v>28</v>
      </c>
      <c r="D255" s="22"/>
      <c r="E255" s="23"/>
      <c r="F255" s="24" t="n">
        <f aca="false">Source!AL191</f>
        <v>27212</v>
      </c>
      <c r="G255" s="25" t="str">
        <f aca="false">Source!DD191</f>
        <v>*0,82</v>
      </c>
      <c r="H255" s="23" t="n">
        <f aca="false">Source!AW191</f>
        <v>1</v>
      </c>
      <c r="I255" s="26" t="n">
        <f aca="false">ROUND((Source!AC191*Source!AW191)*Source!I191,2)</f>
        <v>22313.84</v>
      </c>
      <c r="J255" s="23" t="n">
        <f aca="false">IF(Source!BC191&lt;&gt;0,Source!BC191,1)</f>
        <v>4.65</v>
      </c>
      <c r="K255" s="26" t="n">
        <f aca="false">Source!P191</f>
        <v>103759.36</v>
      </c>
    </row>
    <row r="256" customFormat="false" ht="15" hidden="false" customHeight="false" outlineLevel="0" collapsed="false">
      <c r="A256" s="27"/>
      <c r="B256" s="27"/>
      <c r="C256" s="27"/>
      <c r="D256" s="27"/>
      <c r="E256" s="27"/>
      <c r="F256" s="27"/>
      <c r="G256" s="27"/>
      <c r="H256" s="28" t="n">
        <f aca="false">I253+I254+I255</f>
        <v>32364.41</v>
      </c>
      <c r="I256" s="28"/>
      <c r="J256" s="28" t="n">
        <f aca="false">K253+K254+K255</f>
        <v>228107.82</v>
      </c>
      <c r="K256" s="28"/>
      <c r="O256" s="29" t="n">
        <f aca="false">H256</f>
        <v>32364.41</v>
      </c>
      <c r="P256" s="29" t="n">
        <f aca="false">J256</f>
        <v>228107.82</v>
      </c>
      <c r="X256" s="1" t="n">
        <f aca="false">IF(Source!BI191&lt;=1,I253+I254+I255,0)</f>
        <v>32364.41</v>
      </c>
      <c r="Y256" s="1" t="n">
        <f aca="false">IF(Source!BI191=2,I253+I254+I255,0)</f>
        <v>0</v>
      </c>
      <c r="Z256" s="1" t="n">
        <f aca="false">IF(Source!BI191=3,I253+I254+I255,0)</f>
        <v>0</v>
      </c>
      <c r="AA256" s="1" t="n">
        <f aca="false">IF(Source!BI191=4,I253+I254+I255,0)</f>
        <v>0</v>
      </c>
    </row>
    <row r="257" customFormat="false" ht="57" hidden="false" customHeight="false" outlineLevel="0" collapsed="false">
      <c r="A257" s="20" t="str">
        <f aca="false">Source!E192</f>
        <v>32</v>
      </c>
      <c r="B257" s="21" t="str">
        <f aca="false">Source!F192</f>
        <v>16.3-14-1</v>
      </c>
      <c r="C257" s="21" t="str">
        <f aca="false">Source!G192</f>
        <v>ГАЗОН В ГОРОДСКИХ УСЛОВИЯХ, С ПОСЕВОМ ТРАВ, С ВНЕСЕНИЕМ РАСТИТЕЛЬНОЙ СМЕСИ СЛОЕМ 20 СМ</v>
      </c>
      <c r="D257" s="22" t="str">
        <f aca="false">Source!H192</f>
        <v>м2</v>
      </c>
      <c r="E257" s="23" t="n">
        <f aca="false">Source!I192</f>
        <v>88</v>
      </c>
      <c r="F257" s="24"/>
      <c r="G257" s="25"/>
      <c r="H257" s="23"/>
      <c r="I257" s="26"/>
      <c r="J257" s="23"/>
      <c r="K257" s="26"/>
      <c r="Q257" s="1" t="n">
        <f aca="false">ROUND((Source!DN192/100)*ROUND((Source!AF192*Source!AV192)*Source!I192,2),2)</f>
        <v>0</v>
      </c>
      <c r="R257" s="1" t="n">
        <f aca="false">Source!X192</f>
        <v>0</v>
      </c>
      <c r="S257" s="1" t="n">
        <f aca="false">ROUND((Source!DO192/100)*ROUND((Source!AF192*Source!AV192)*Source!I192,2),2)</f>
        <v>0</v>
      </c>
      <c r="T257" s="1" t="n">
        <f aca="false">Source!Y192</f>
        <v>0</v>
      </c>
      <c r="U257" s="1" t="n">
        <f aca="false">ROUND((175/100)*ROUND((Source!AE192*Source!AV192)*Source!I192,2),2)</f>
        <v>0</v>
      </c>
      <c r="V257" s="1" t="n">
        <f aca="false">ROUND((167/100)*ROUND(Source!CS192*Source!I192,2),2)</f>
        <v>0</v>
      </c>
    </row>
    <row r="258" customFormat="false" ht="12.75" hidden="false" customHeight="false" outlineLevel="0" collapsed="false">
      <c r="C258" s="30" t="str">
        <f aca="false">"Объем: "&amp;Source!I192&amp;"=(4,2+"&amp;"4,6)*"&amp;"2*"&amp;"5"</f>
        <v>Объем: 88=(4,2+4,6)*2*5</v>
      </c>
    </row>
    <row r="259" customFormat="false" ht="14.25" hidden="false" customHeight="false" outlineLevel="0" collapsed="false">
      <c r="A259" s="20"/>
      <c r="B259" s="21"/>
      <c r="C259" s="21" t="s">
        <v>26</v>
      </c>
      <c r="D259" s="22"/>
      <c r="E259" s="23"/>
      <c r="F259" s="24" t="n">
        <f aca="false">Source!AO192</f>
        <v>41</v>
      </c>
      <c r="G259" s="25" t="str">
        <f aca="false">Source!DG192</f>
        <v>*1,15</v>
      </c>
      <c r="H259" s="23" t="n">
        <f aca="false">Source!AV192</f>
        <v>1</v>
      </c>
      <c r="I259" s="26" t="n">
        <f aca="false">ROUND((Source!AF192*Source!AV192)*Source!I192,2)</f>
        <v>4149.2</v>
      </c>
      <c r="J259" s="23" t="n">
        <f aca="false">IF(Source!BA192&lt;&gt;0,Source!BA192,1)</f>
        <v>15.23</v>
      </c>
      <c r="K259" s="26" t="n">
        <f aca="false">Source!S192</f>
        <v>63192.32</v>
      </c>
      <c r="W259" s="1" t="n">
        <f aca="false">ROUND((Source!AF192*Source!AV192)*Source!I192,2)</f>
        <v>4149.2</v>
      </c>
    </row>
    <row r="260" customFormat="false" ht="14.25" hidden="false" customHeight="false" outlineLevel="0" collapsed="false">
      <c r="A260" s="20"/>
      <c r="B260" s="21"/>
      <c r="C260" s="21" t="s">
        <v>27</v>
      </c>
      <c r="D260" s="22"/>
      <c r="E260" s="23"/>
      <c r="F260" s="24" t="n">
        <f aca="false">Source!AM192</f>
        <v>30</v>
      </c>
      <c r="G260" s="25" t="str">
        <f aca="false">Source!DE192</f>
        <v>*1,15</v>
      </c>
      <c r="H260" s="23" t="n">
        <f aca="false">Source!AV192</f>
        <v>1</v>
      </c>
      <c r="I260" s="26" t="n">
        <f aca="false">ROUND((Source!AD192*Source!AV192)*Source!I192,2)</f>
        <v>3036</v>
      </c>
      <c r="J260" s="23" t="n">
        <f aca="false">IF(Source!BB192&lt;&gt;0,Source!BB192,1)</f>
        <v>7.48</v>
      </c>
      <c r="K260" s="26" t="n">
        <f aca="false">Source!Q192</f>
        <v>22709.28</v>
      </c>
    </row>
    <row r="261" customFormat="false" ht="14.25" hidden="false" customHeight="false" outlineLevel="0" collapsed="false">
      <c r="A261" s="20"/>
      <c r="B261" s="21"/>
      <c r="C261" s="21" t="s">
        <v>28</v>
      </c>
      <c r="D261" s="22"/>
      <c r="E261" s="23"/>
      <c r="F261" s="24" t="n">
        <f aca="false">Source!AL192</f>
        <v>69</v>
      </c>
      <c r="G261" s="25" t="n">
        <f aca="false">Source!DD192</f>
        <v>0</v>
      </c>
      <c r="H261" s="23" t="n">
        <f aca="false">Source!AW192</f>
        <v>1</v>
      </c>
      <c r="I261" s="26" t="n">
        <f aca="false">ROUND((Source!AC192*Source!AW192)*Source!I192,2)</f>
        <v>6072</v>
      </c>
      <c r="J261" s="23" t="n">
        <f aca="false">IF(Source!BC192&lt;&gt;0,Source!BC192,1)</f>
        <v>7.62</v>
      </c>
      <c r="K261" s="26" t="n">
        <f aca="false">Source!P192</f>
        <v>46268.64</v>
      </c>
    </row>
    <row r="262" customFormat="false" ht="14.25" hidden="false" customHeight="false" outlineLevel="0" collapsed="false">
      <c r="A262" s="20" t="str">
        <f aca="false">Source!E193</f>
        <v>32,1</v>
      </c>
      <c r="B262" s="21" t="str">
        <f aca="false">Source!F193</f>
        <v>0.0-0-0</v>
      </c>
      <c r="C262" s="21" t="str">
        <f aca="false">Source!G193</f>
        <v>ОБЪЕМ ГРУНТА</v>
      </c>
      <c r="D262" s="22" t="str">
        <f aca="false">Source!H193</f>
        <v>м3</v>
      </c>
      <c r="E262" s="23" t="n">
        <f aca="false">Source!I193</f>
        <v>17.6</v>
      </c>
      <c r="F262" s="24" t="n">
        <f aca="false">Source!AK193</f>
        <v>0</v>
      </c>
      <c r="G262" s="25"/>
      <c r="H262" s="23" t="n">
        <f aca="false">Source!AW193</f>
        <v>1</v>
      </c>
      <c r="I262" s="26" t="n">
        <f aca="false">ROUND((Source!AC193*Source!AW193)*Source!I193,2)+ROUND((Source!AD193*Source!AV193)*Source!I193,2)+ROUND((Source!AF193*Source!AV193)*Source!I193,2)</f>
        <v>0</v>
      </c>
      <c r="J262" s="23" t="n">
        <f aca="false">IF(Source!BC193&lt;&gt;0,Source!BC193,1)</f>
        <v>1</v>
      </c>
      <c r="K262" s="26" t="n">
        <f aca="false">Source!O193</f>
        <v>0</v>
      </c>
      <c r="Q262" s="1" t="n">
        <f aca="false">ROUND((Source!DN193/100)*ROUND((Source!AF193*Source!AV193)*Source!I193,2),2)</f>
        <v>0</v>
      </c>
      <c r="R262" s="1" t="n">
        <f aca="false">Source!X193</f>
        <v>0</v>
      </c>
      <c r="S262" s="1" t="n">
        <f aca="false">ROUND((Source!DO193/100)*ROUND((Source!AF193*Source!AV193)*Source!I193,2),2)</f>
        <v>0</v>
      </c>
      <c r="T262" s="1" t="n">
        <f aca="false">Source!Y193</f>
        <v>0</v>
      </c>
      <c r="U262" s="1" t="n">
        <f aca="false">ROUND((175/100)*ROUND((Source!AE193*Source!AV193)*Source!I193,2),2)</f>
        <v>0</v>
      </c>
      <c r="V262" s="1" t="n">
        <f aca="false">ROUND((167/100)*ROUND(Source!CS193*Source!I193,2),2)</f>
        <v>0</v>
      </c>
      <c r="X262" s="1" t="n">
        <f aca="false">IF(Source!BI193&lt;=1,I262,0)</f>
        <v>0</v>
      </c>
      <c r="Y262" s="1" t="n">
        <f aca="false">IF(Source!BI193=2,I262,0)</f>
        <v>0</v>
      </c>
      <c r="Z262" s="1" t="n">
        <f aca="false">IF(Source!BI193=3,I262,0)</f>
        <v>0</v>
      </c>
      <c r="AA262" s="1" t="n">
        <f aca="false">IF(Source!BI193=4,I262,0)</f>
        <v>0</v>
      </c>
    </row>
    <row r="263" customFormat="false" ht="15" hidden="false" customHeight="false" outlineLevel="0" collapsed="false">
      <c r="A263" s="27"/>
      <c r="B263" s="27"/>
      <c r="C263" s="27"/>
      <c r="D263" s="27"/>
      <c r="E263" s="27"/>
      <c r="F263" s="27"/>
      <c r="G263" s="27"/>
      <c r="H263" s="28" t="n">
        <f aca="false">I259+I260+I261+SUM(I262:I262)</f>
        <v>13257.2</v>
      </c>
      <c r="I263" s="28"/>
      <c r="J263" s="28" t="n">
        <f aca="false">K259+K260+K261+SUM(K262:K262)</f>
        <v>132170.24</v>
      </c>
      <c r="K263" s="28"/>
      <c r="O263" s="29" t="n">
        <f aca="false">H263</f>
        <v>13257.2</v>
      </c>
      <c r="P263" s="29" t="n">
        <f aca="false">J263</f>
        <v>132170.24</v>
      </c>
      <c r="X263" s="1" t="n">
        <f aca="false">IF(Source!BI192&lt;=1,I259+I260+I261,0)</f>
        <v>13257.2</v>
      </c>
      <c r="Y263" s="1" t="n">
        <f aca="false">IF(Source!BI192=2,I259+I260+I261,0)</f>
        <v>0</v>
      </c>
      <c r="Z263" s="1" t="n">
        <f aca="false">IF(Source!BI192=3,I259+I260+I261,0)</f>
        <v>0</v>
      </c>
      <c r="AA263" s="1" t="n">
        <f aca="false">IF(Source!BI192=4,I259+I260+I261,0)</f>
        <v>0</v>
      </c>
    </row>
    <row r="264" customFormat="false" ht="71.25" hidden="false" customHeight="false" outlineLevel="0" collapsed="false">
      <c r="A264" s="20" t="str">
        <f aca="false">Source!E194</f>
        <v>33</v>
      </c>
      <c r="B264" s="21" t="str">
        <f aca="false">Source!F194</f>
        <v>3.1-6-10</v>
      </c>
      <c r="C264" s="21" t="str">
        <f aca="false">Source!G194</f>
        <v>РАЗРАБОТКА ГРУНТА С ПОГРУЗКОЙ НА АВТОМОБИЛИ-САМОСВАЛЫ ЭКСКАВАТОРАМИ С КОВШОМ ВМЕСТИМОСТЬЮ 0,5 М3 ГРУППА ГРУНТОВ 1-3</v>
      </c>
      <c r="D264" s="22" t="str">
        <f aca="false">Source!H194</f>
        <v>100 м3</v>
      </c>
      <c r="E264" s="23" t="n">
        <f aca="false">Source!I194</f>
        <v>0.2405</v>
      </c>
      <c r="F264" s="24"/>
      <c r="G264" s="25"/>
      <c r="H264" s="23"/>
      <c r="I264" s="26"/>
      <c r="J264" s="23"/>
      <c r="K264" s="26"/>
      <c r="Q264" s="1" t="n">
        <f aca="false">ROUND((Source!DN194/100)*ROUND((Source!AF194*Source!AV194)*Source!I194,2),2)</f>
        <v>3.96</v>
      </c>
      <c r="R264" s="1" t="n">
        <f aca="false">Source!X194</f>
        <v>67.64</v>
      </c>
      <c r="S264" s="1" t="n">
        <f aca="false">ROUND((Source!DO194/100)*ROUND((Source!AF194*Source!AV194)*Source!I194,2),2)</f>
        <v>3.11</v>
      </c>
      <c r="T264" s="1" t="n">
        <f aca="false">Source!Y194</f>
        <v>37.65</v>
      </c>
      <c r="U264" s="1" t="n">
        <f aca="false">ROUND((175/100)*ROUND((Source!AE194*Source!AV194)*Source!I194,2),2)</f>
        <v>70.47</v>
      </c>
      <c r="V264" s="1" t="n">
        <f aca="false">ROUND((167/100)*ROUND(Source!CS194*Source!I194,2),2)</f>
        <v>1160.15</v>
      </c>
    </row>
    <row r="265" customFormat="false" ht="12.75" hidden="false" customHeight="false" outlineLevel="0" collapsed="false">
      <c r="C265" s="30" t="str">
        <f aca="false">"Объем: "&amp;Source!I194&amp;"=(17,6+"&amp;"6,45)/"&amp;"100"</f>
        <v>Объем: 0.2405=(17,6+6,45)/100</v>
      </c>
    </row>
    <row r="266" customFormat="false" ht="14.25" hidden="false" customHeight="false" outlineLevel="0" collapsed="false">
      <c r="A266" s="20"/>
      <c r="B266" s="21"/>
      <c r="C266" s="21" t="s">
        <v>26</v>
      </c>
      <c r="D266" s="22"/>
      <c r="E266" s="23"/>
      <c r="F266" s="24" t="n">
        <f aca="false">Source!AO194</f>
        <v>14.1</v>
      </c>
      <c r="G266" s="25" t="n">
        <f aca="false">Source!DG194</f>
        <v>0</v>
      </c>
      <c r="H266" s="23" t="n">
        <f aca="false">Source!AV194</f>
        <v>1.192</v>
      </c>
      <c r="I266" s="26" t="n">
        <f aca="false">ROUND((Source!AF194*Source!AV194)*Source!I194,2)</f>
        <v>4.04</v>
      </c>
      <c r="J266" s="23" t="n">
        <f aca="false">IF(Source!BA194&lt;&gt;0,Source!BA194,1)</f>
        <v>17.25</v>
      </c>
      <c r="K266" s="26" t="n">
        <f aca="false">Source!S194</f>
        <v>69.73</v>
      </c>
      <c r="W266" s="1" t="n">
        <f aca="false">ROUND((Source!AF194*Source!AV194)*Source!I194,2)</f>
        <v>4.04</v>
      </c>
    </row>
    <row r="267" customFormat="false" ht="14.25" hidden="false" customHeight="false" outlineLevel="0" collapsed="false">
      <c r="A267" s="20"/>
      <c r="B267" s="21"/>
      <c r="C267" s="21" t="s">
        <v>27</v>
      </c>
      <c r="D267" s="22"/>
      <c r="E267" s="23"/>
      <c r="F267" s="24" t="n">
        <f aca="false">Source!AM194</f>
        <v>757.55</v>
      </c>
      <c r="G267" s="25" t="n">
        <f aca="false">Source!DE194</f>
        <v>0</v>
      </c>
      <c r="H267" s="23" t="n">
        <f aca="false">Source!AV194</f>
        <v>1.192</v>
      </c>
      <c r="I267" s="26" t="n">
        <f aca="false">ROUND((Source!AD194*Source!AV194)*Source!I194,2)</f>
        <v>217.17</v>
      </c>
      <c r="J267" s="23" t="n">
        <f aca="false">IF(Source!BB194&lt;&gt;0,Source!BB194,1)</f>
        <v>7.4</v>
      </c>
      <c r="K267" s="26" t="n">
        <f aca="false">Source!Q194</f>
        <v>1607.07</v>
      </c>
    </row>
    <row r="268" customFormat="false" ht="14.25" hidden="false" customHeight="false" outlineLevel="0" collapsed="false">
      <c r="A268" s="20"/>
      <c r="B268" s="21"/>
      <c r="C268" s="21" t="s">
        <v>32</v>
      </c>
      <c r="D268" s="22"/>
      <c r="E268" s="23"/>
      <c r="F268" s="24" t="n">
        <f aca="false">Source!AN194</f>
        <v>140.48</v>
      </c>
      <c r="G268" s="25" t="n">
        <f aca="false">Source!DF194</f>
        <v>0</v>
      </c>
      <c r="H268" s="23" t="n">
        <f aca="false">Source!AV194</f>
        <v>1.192</v>
      </c>
      <c r="I268" s="31" t="n">
        <f aca="false">ROUND((Source!AE194*Source!AV194)*Source!I194,2)</f>
        <v>40.27</v>
      </c>
      <c r="J268" s="23" t="n">
        <f aca="false">IF(Source!BS194&lt;&gt;0,Source!BS194,1)</f>
        <v>17.25</v>
      </c>
      <c r="K268" s="31" t="n">
        <f aca="false">Source!R194</f>
        <v>694.7</v>
      </c>
      <c r="W268" s="1" t="n">
        <f aca="false">ROUND((Source!AE194*Source!AV194)*Source!I194,2)</f>
        <v>40.27</v>
      </c>
    </row>
    <row r="269" customFormat="false" ht="14.25" hidden="false" customHeight="false" outlineLevel="0" collapsed="false">
      <c r="A269" s="20"/>
      <c r="B269" s="21"/>
      <c r="C269" s="21" t="s">
        <v>33</v>
      </c>
      <c r="D269" s="22" t="s">
        <v>34</v>
      </c>
      <c r="E269" s="23" t="n">
        <f aca="false">Source!DN194</f>
        <v>98</v>
      </c>
      <c r="F269" s="24"/>
      <c r="G269" s="25"/>
      <c r="H269" s="23"/>
      <c r="I269" s="26" t="n">
        <f aca="false">SUM(Q264:Q268)</f>
        <v>3.96</v>
      </c>
      <c r="J269" s="23" t="n">
        <f aca="false">Source!BZ194</f>
        <v>97</v>
      </c>
      <c r="K269" s="26" t="n">
        <f aca="false">SUM(R264:R268)</f>
        <v>67.64</v>
      </c>
    </row>
    <row r="270" customFormat="false" ht="14.25" hidden="false" customHeight="false" outlineLevel="0" collapsed="false">
      <c r="A270" s="20"/>
      <c r="B270" s="21"/>
      <c r="C270" s="21" t="s">
        <v>35</v>
      </c>
      <c r="D270" s="22" t="s">
        <v>34</v>
      </c>
      <c r="E270" s="23" t="n">
        <f aca="false">Source!DO194</f>
        <v>77</v>
      </c>
      <c r="F270" s="24"/>
      <c r="G270" s="25"/>
      <c r="H270" s="23"/>
      <c r="I270" s="26" t="n">
        <f aca="false">SUM(S264:S269)</f>
        <v>3.11</v>
      </c>
      <c r="J270" s="23" t="n">
        <f aca="false">Source!CA194</f>
        <v>54</v>
      </c>
      <c r="K270" s="26" t="n">
        <f aca="false">SUM(T264:T269)</f>
        <v>37.65</v>
      </c>
    </row>
    <row r="271" customFormat="false" ht="14.25" hidden="false" customHeight="false" outlineLevel="0" collapsed="false">
      <c r="A271" s="20"/>
      <c r="B271" s="21"/>
      <c r="C271" s="21" t="s">
        <v>36</v>
      </c>
      <c r="D271" s="22" t="s">
        <v>34</v>
      </c>
      <c r="E271" s="23" t="n">
        <f aca="false">175</f>
        <v>175</v>
      </c>
      <c r="F271" s="24"/>
      <c r="G271" s="25"/>
      <c r="H271" s="23"/>
      <c r="I271" s="26" t="n">
        <f aca="false">SUM(U264:U270)</f>
        <v>70.47</v>
      </c>
      <c r="J271" s="23" t="n">
        <f aca="false">167</f>
        <v>167</v>
      </c>
      <c r="K271" s="26" t="n">
        <f aca="false">SUM(V264:V270)</f>
        <v>1160.15</v>
      </c>
    </row>
    <row r="272" customFormat="false" ht="14.25" hidden="false" customHeight="false" outlineLevel="0" collapsed="false">
      <c r="A272" s="20"/>
      <c r="B272" s="21"/>
      <c r="C272" s="21" t="s">
        <v>37</v>
      </c>
      <c r="D272" s="22" t="s">
        <v>38</v>
      </c>
      <c r="E272" s="23" t="n">
        <f aca="false">Source!AQ194</f>
        <v>1.38</v>
      </c>
      <c r="F272" s="24"/>
      <c r="G272" s="25" t="n">
        <f aca="false">Source!DI194</f>
        <v>0</v>
      </c>
      <c r="H272" s="23" t="n">
        <f aca="false">Source!AV194</f>
        <v>1.192</v>
      </c>
      <c r="I272" s="26" t="n">
        <f aca="false">Source!U194</f>
        <v>0.39561288</v>
      </c>
      <c r="J272" s="23"/>
      <c r="K272" s="26"/>
    </row>
    <row r="273" customFormat="false" ht="15" hidden="false" customHeight="false" outlineLevel="0" collapsed="false">
      <c r="A273" s="27"/>
      <c r="B273" s="27"/>
      <c r="C273" s="27"/>
      <c r="D273" s="27"/>
      <c r="E273" s="27"/>
      <c r="F273" s="27"/>
      <c r="G273" s="27"/>
      <c r="H273" s="28" t="n">
        <f aca="false">I266+I267+I269+I270+I271</f>
        <v>298.75</v>
      </c>
      <c r="I273" s="28"/>
      <c r="J273" s="28" t="n">
        <f aca="false">K266+K267+K269+K270+K271</f>
        <v>2942.24</v>
      </c>
      <c r="K273" s="28"/>
      <c r="O273" s="29" t="n">
        <f aca="false">H273</f>
        <v>298.75</v>
      </c>
      <c r="P273" s="29" t="n">
        <f aca="false">J273</f>
        <v>2942.24</v>
      </c>
      <c r="X273" s="1" t="n">
        <f aca="false">IF(Source!BI194&lt;=1,I266+I267+I269+I270+I271,0)</f>
        <v>298.75</v>
      </c>
      <c r="Y273" s="1" t="n">
        <f aca="false">IF(Source!BI194=2,I266+I267+I269+I270+I271,0)</f>
        <v>0</v>
      </c>
      <c r="Z273" s="1" t="n">
        <f aca="false">IF(Source!BI194=3,I266+I267+I269+I270+I271,0)</f>
        <v>0</v>
      </c>
      <c r="AA273" s="1" t="n">
        <f aca="false">IF(Source!BI194=4,I266+I267+I269+I270+I271,0)</f>
        <v>0</v>
      </c>
    </row>
    <row r="274" customFormat="false" ht="85.5" hidden="false" customHeight="false" outlineLevel="0" collapsed="false">
      <c r="A274" s="20" t="str">
        <f aca="false">Source!E195</f>
        <v>34</v>
      </c>
      <c r="B274" s="21" t="str">
        <f aca="false">Source!F195</f>
        <v>15.1-34-1</v>
      </c>
      <c r="C274" s="21" t="str">
        <f aca="false">Source!G195</f>
        <v>ПЕРЕВОЗКА ГРУНТА ИЗ-ПОД ЗДАНИЙ И КОММУНИКАЦИЙ НА РАССТОЯНИЕ 34 КМ АВТОСАМОСВАЛАМИ ГРУЗОПОДЪЕМНОСТЬЮ ДО 16Т, ПЕРЕВОЗКА ДО 34 КМ</v>
      </c>
      <c r="D274" s="22" t="str">
        <f aca="false">Source!H195</f>
        <v>м3</v>
      </c>
      <c r="E274" s="23" t="n">
        <f aca="false">Source!I195</f>
        <v>24.05</v>
      </c>
      <c r="F274" s="24"/>
      <c r="G274" s="25"/>
      <c r="H274" s="23"/>
      <c r="I274" s="26"/>
      <c r="J274" s="23"/>
      <c r="K274" s="26"/>
      <c r="Q274" s="1" t="n">
        <f aca="false">ROUND((Source!DN195/100)*ROUND((Source!AF195*Source!AV195)*Source!I195,2),2)</f>
        <v>0</v>
      </c>
      <c r="R274" s="1" t="n">
        <f aca="false">Source!X195</f>
        <v>0</v>
      </c>
      <c r="S274" s="1" t="n">
        <f aca="false">ROUND((Source!DO195/100)*ROUND((Source!AF195*Source!AV195)*Source!I195,2),2)</f>
        <v>0</v>
      </c>
      <c r="T274" s="1" t="n">
        <f aca="false">Source!Y195</f>
        <v>0</v>
      </c>
      <c r="U274" s="1" t="n">
        <f aca="false">ROUND((175/100)*ROUND((Source!AE195*Source!AV195)*Source!I195,2),2)</f>
        <v>0</v>
      </c>
      <c r="V274" s="1" t="n">
        <f aca="false">ROUND((167/100)*ROUND(Source!CS195*Source!I195,2),2)</f>
        <v>0</v>
      </c>
    </row>
    <row r="275" customFormat="false" ht="12.75" hidden="false" customHeight="false" outlineLevel="0" collapsed="false">
      <c r="C275" s="30" t="str">
        <f aca="false">"Объем: "&amp;Source!I195&amp;"="&amp;Source!I194&amp;"*"&amp;"100"</f>
        <v>Объем: 24.05=0.2405*100</v>
      </c>
    </row>
    <row r="276" customFormat="false" ht="14.25" hidden="false" customHeight="false" outlineLevel="0" collapsed="false">
      <c r="A276" s="20"/>
      <c r="B276" s="21"/>
      <c r="C276" s="21" t="s">
        <v>27</v>
      </c>
      <c r="D276" s="22"/>
      <c r="E276" s="23"/>
      <c r="F276" s="24" t="n">
        <f aca="false">Source!AM195</f>
        <v>84.78</v>
      </c>
      <c r="G276" s="25" t="n">
        <f aca="false">Source!DE195</f>
        <v>0</v>
      </c>
      <c r="H276" s="23" t="n">
        <f aca="false">Source!AV195</f>
        <v>1</v>
      </c>
      <c r="I276" s="26" t="n">
        <f aca="false">ROUND((Source!AD195*Source!AV195)*Source!I195,2)</f>
        <v>2038.96</v>
      </c>
      <c r="J276" s="23" t="n">
        <f aca="false">IF(Source!BB195&lt;&gt;0,Source!BB195,1)</f>
        <v>6.78</v>
      </c>
      <c r="K276" s="26" t="n">
        <f aca="false">Source!Q195</f>
        <v>13824.14</v>
      </c>
    </row>
    <row r="277" customFormat="false" ht="15" hidden="false" customHeight="false" outlineLevel="0" collapsed="false">
      <c r="A277" s="27"/>
      <c r="B277" s="27"/>
      <c r="C277" s="27"/>
      <c r="D277" s="27"/>
      <c r="E277" s="27"/>
      <c r="F277" s="27"/>
      <c r="G277" s="27"/>
      <c r="H277" s="28" t="n">
        <f aca="false">I276</f>
        <v>2038.96</v>
      </c>
      <c r="I277" s="28"/>
      <c r="J277" s="28" t="n">
        <f aca="false">K276</f>
        <v>13824.14</v>
      </c>
      <c r="K277" s="28"/>
      <c r="O277" s="29" t="n">
        <f aca="false">H277</f>
        <v>2038.96</v>
      </c>
      <c r="P277" s="29" t="n">
        <f aca="false">J277</f>
        <v>13824.14</v>
      </c>
      <c r="X277" s="1" t="n">
        <f aca="false">IF(Source!BI195&lt;=1,I276,0)</f>
        <v>0</v>
      </c>
      <c r="Y277" s="1" t="n">
        <f aca="false">IF(Source!BI195=2,I276,0)</f>
        <v>0</v>
      </c>
      <c r="Z277" s="1" t="n">
        <f aca="false">IF(Source!BI195=3,I276,0)</f>
        <v>0</v>
      </c>
      <c r="AA277" s="1" t="n">
        <f aca="false">IF(Source!BI195=4,I276,0)</f>
        <v>2038.96</v>
      </c>
    </row>
    <row r="278" customFormat="false" ht="99.75" hidden="false" customHeight="false" outlineLevel="0" collapsed="false">
      <c r="A278" s="20" t="str">
        <f aca="false">Source!E196</f>
        <v>35</v>
      </c>
      <c r="B278" s="21" t="str">
        <f aca="false">Source!F196</f>
        <v>15.1-0-9</v>
      </c>
      <c r="C278" s="21" t="str">
        <f aca="false">Source!G196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78" s="22" t="str">
        <f aca="false">Source!H196</f>
        <v>т</v>
      </c>
      <c r="E278" s="23" t="n">
        <f aca="false">Source!I196</f>
        <v>36.075</v>
      </c>
      <c r="F278" s="24"/>
      <c r="G278" s="25"/>
      <c r="H278" s="23"/>
      <c r="I278" s="26"/>
      <c r="J278" s="23"/>
      <c r="K278" s="26"/>
      <c r="Q278" s="1" t="n">
        <f aca="false">ROUND((Source!DN196/100)*ROUND((Source!AF196*Source!AV196)*Source!I196,2),2)</f>
        <v>0</v>
      </c>
      <c r="R278" s="1" t="n">
        <f aca="false">Source!X196</f>
        <v>0</v>
      </c>
      <c r="S278" s="1" t="n">
        <f aca="false">ROUND((Source!DO196/100)*ROUND((Source!AF196*Source!AV196)*Source!I196,2),2)</f>
        <v>0</v>
      </c>
      <c r="T278" s="1" t="n">
        <f aca="false">Source!Y196</f>
        <v>0</v>
      </c>
      <c r="U278" s="1" t="n">
        <f aca="false">ROUND((175/100)*ROUND((Source!AE196*Source!AV196)*Source!I196,2),2)</f>
        <v>0</v>
      </c>
      <c r="V278" s="1" t="n">
        <f aca="false">ROUND((167/100)*ROUND(Source!CS196*Source!I196,2),2)</f>
        <v>0</v>
      </c>
    </row>
    <row r="279" customFormat="false" ht="12.75" hidden="false" customHeight="false" outlineLevel="0" collapsed="false">
      <c r="C279" s="30" t="str">
        <f aca="false">"Объем: "&amp;Source!I196&amp;"="&amp;Source!I195&amp;"*"&amp;"1,5"</f>
        <v>Объем: 36.075=24.05*1,5</v>
      </c>
    </row>
    <row r="280" customFormat="false" ht="14.25" hidden="false" customHeight="false" outlineLevel="0" collapsed="false">
      <c r="A280" s="20"/>
      <c r="B280" s="21"/>
      <c r="C280" s="21" t="s">
        <v>27</v>
      </c>
      <c r="D280" s="22"/>
      <c r="E280" s="23"/>
      <c r="F280" s="24" t="n">
        <f aca="false">Source!AM196</f>
        <v>43.28</v>
      </c>
      <c r="G280" s="25" t="n">
        <f aca="false">Source!DE196</f>
        <v>0</v>
      </c>
      <c r="H280" s="23" t="n">
        <f aca="false">Source!AV196</f>
        <v>1</v>
      </c>
      <c r="I280" s="26" t="n">
        <f aca="false">ROUND((Source!AD196*Source!AV196)*Source!I196,2)</f>
        <v>1561.33</v>
      </c>
      <c r="J280" s="23" t="n">
        <f aca="false">IF(Source!BB196&lt;&gt;0,Source!BB196,1)</f>
        <v>2.09</v>
      </c>
      <c r="K280" s="26" t="n">
        <f aca="false">Source!Q196</f>
        <v>3263.17</v>
      </c>
    </row>
    <row r="281" customFormat="false" ht="15" hidden="false" customHeight="false" outlineLevel="0" collapsed="false">
      <c r="A281" s="27"/>
      <c r="B281" s="27"/>
      <c r="C281" s="27"/>
      <c r="D281" s="27"/>
      <c r="E281" s="27"/>
      <c r="F281" s="27"/>
      <c r="G281" s="27"/>
      <c r="H281" s="28" t="n">
        <f aca="false">I280</f>
        <v>1561.33</v>
      </c>
      <c r="I281" s="28"/>
      <c r="J281" s="28" t="n">
        <f aca="false">K280</f>
        <v>3263.17</v>
      </c>
      <c r="K281" s="28"/>
      <c r="O281" s="29" t="n">
        <f aca="false">H281</f>
        <v>1561.33</v>
      </c>
      <c r="P281" s="29" t="n">
        <f aca="false">J281</f>
        <v>3263.17</v>
      </c>
      <c r="X281" s="1" t="n">
        <f aca="false">IF(Source!BI196&lt;=1,I280,0)</f>
        <v>0</v>
      </c>
      <c r="Y281" s="1" t="n">
        <f aca="false">IF(Source!BI196=2,I280,0)</f>
        <v>0</v>
      </c>
      <c r="Z281" s="1" t="n">
        <f aca="false">IF(Source!BI196=3,I280,0)</f>
        <v>0</v>
      </c>
      <c r="AA281" s="1" t="n">
        <f aca="false">IF(Source!BI196=4,I280,0)</f>
        <v>1561.33</v>
      </c>
    </row>
    <row r="282" customFormat="false" ht="71.25" hidden="false" customHeight="false" outlineLevel="0" collapsed="false">
      <c r="A282" s="20" t="str">
        <f aca="false">Source!E197</f>
        <v>36</v>
      </c>
      <c r="B282" s="21" t="str">
        <f aca="false">Source!F197</f>
        <v>15.1-29-5</v>
      </c>
      <c r="C282" s="21" t="str">
        <f aca="false">Source!G197</f>
        <v>ПЕРЕВОЗКА СТРОИТЕЛЬНОГО МУСОРА НА РАССТОЯНИЕ 29 КМ АВТОСАМОСВАЛАМИ ГРУЗОПОДЪЕМНОСТЬЮ ДО 16 Т, ПЕРЕВОЗКА ДО 29 КМ</v>
      </c>
      <c r="D282" s="22" t="str">
        <f aca="false">Source!H197</f>
        <v>т</v>
      </c>
      <c r="E282" s="23" t="n">
        <f aca="false">Source!I197</f>
        <v>20.869</v>
      </c>
      <c r="F282" s="24"/>
      <c r="G282" s="25"/>
      <c r="H282" s="23"/>
      <c r="I282" s="26"/>
      <c r="J282" s="23"/>
      <c r="K282" s="26"/>
      <c r="Q282" s="1" t="n">
        <f aca="false">ROUND((Source!DN197/100)*ROUND((Source!AF197*Source!AV197)*Source!I197,2),2)</f>
        <v>0</v>
      </c>
      <c r="R282" s="1" t="n">
        <f aca="false">Source!X197</f>
        <v>0</v>
      </c>
      <c r="S282" s="1" t="n">
        <f aca="false">ROUND((Source!DO197/100)*ROUND((Source!AF197*Source!AV197)*Source!I197,2),2)</f>
        <v>0</v>
      </c>
      <c r="T282" s="1" t="n">
        <f aca="false">Source!Y197</f>
        <v>0</v>
      </c>
      <c r="U282" s="1" t="n">
        <f aca="false">ROUND((175/100)*ROUND((Source!AE197*Source!AV197)*Source!I197,2),2)</f>
        <v>0</v>
      </c>
      <c r="V282" s="1" t="n">
        <f aca="false">ROUND((167/100)*ROUND(Source!CS197*Source!I197,2),2)</f>
        <v>0</v>
      </c>
    </row>
    <row r="283" customFormat="false" ht="12.75" hidden="false" customHeight="false" outlineLevel="0" collapsed="false">
      <c r="C283" s="30" t="str">
        <f aca="false">"Объем: "&amp;Source!I197&amp;"=0,09+"&amp;"20,779"</f>
        <v>Объем: 20.869=0,09+20,779</v>
      </c>
    </row>
    <row r="284" customFormat="false" ht="14.25" hidden="false" customHeight="false" outlineLevel="0" collapsed="false">
      <c r="A284" s="20"/>
      <c r="B284" s="21"/>
      <c r="C284" s="21" t="s">
        <v>27</v>
      </c>
      <c r="D284" s="22"/>
      <c r="E284" s="23"/>
      <c r="F284" s="24" t="n">
        <f aca="false">Source!AM197</f>
        <v>60.16</v>
      </c>
      <c r="G284" s="25" t="n">
        <f aca="false">Source!DE197</f>
        <v>0</v>
      </c>
      <c r="H284" s="23" t="n">
        <f aca="false">Source!AV197</f>
        <v>1</v>
      </c>
      <c r="I284" s="26" t="n">
        <f aca="false">ROUND((Source!AD197*Source!AV197)*Source!I197,2)</f>
        <v>1255.48</v>
      </c>
      <c r="J284" s="23" t="n">
        <f aca="false">IF(Source!BB197&lt;&gt;0,Source!BB197,1)</f>
        <v>5.6</v>
      </c>
      <c r="K284" s="26" t="n">
        <f aca="false">Source!Q197</f>
        <v>7030.68</v>
      </c>
    </row>
    <row r="285" customFormat="false" ht="15" hidden="false" customHeight="false" outlineLevel="0" collapsed="false">
      <c r="A285" s="27"/>
      <c r="B285" s="27"/>
      <c r="C285" s="27"/>
      <c r="D285" s="27"/>
      <c r="E285" s="27"/>
      <c r="F285" s="27"/>
      <c r="G285" s="27"/>
      <c r="H285" s="28" t="n">
        <f aca="false">I284</f>
        <v>1255.48</v>
      </c>
      <c r="I285" s="28"/>
      <c r="J285" s="28" t="n">
        <f aca="false">K284</f>
        <v>7030.68</v>
      </c>
      <c r="K285" s="28"/>
      <c r="O285" s="29" t="n">
        <f aca="false">H285</f>
        <v>1255.48</v>
      </c>
      <c r="P285" s="29" t="n">
        <f aca="false">J285</f>
        <v>7030.68</v>
      </c>
      <c r="X285" s="1" t="n">
        <f aca="false">IF(Source!BI197&lt;=1,I284,0)</f>
        <v>0</v>
      </c>
      <c r="Y285" s="1" t="n">
        <f aca="false">IF(Source!BI197=2,I284,0)</f>
        <v>0</v>
      </c>
      <c r="Z285" s="1" t="n">
        <f aca="false">IF(Source!BI197=3,I284,0)</f>
        <v>0</v>
      </c>
      <c r="AA285" s="1" t="n">
        <f aca="false">IF(Source!BI197=4,I284,0)</f>
        <v>1255.48</v>
      </c>
    </row>
    <row r="286" customFormat="false" ht="28.5" hidden="false" customHeight="false" outlineLevel="0" collapsed="false">
      <c r="A286" s="20" t="str">
        <f aca="false">Source!E198</f>
        <v>37</v>
      </c>
      <c r="B286" s="21" t="str">
        <f aca="false">Source!F198</f>
        <v>15.1-0-1</v>
      </c>
      <c r="C286" s="21" t="str">
        <f aca="false">Source!G198</f>
        <v>СОДЕРЖАНИЕ СВАЛКИ ОТХОДОВ СТРОИТЕЛЬСТВА И СНОСА</v>
      </c>
      <c r="D286" s="22" t="str">
        <f aca="false">Source!H198</f>
        <v>т</v>
      </c>
      <c r="E286" s="23" t="n">
        <f aca="false">Source!I198</f>
        <v>20.769</v>
      </c>
      <c r="F286" s="24"/>
      <c r="G286" s="25"/>
      <c r="H286" s="23"/>
      <c r="I286" s="26"/>
      <c r="J286" s="23"/>
      <c r="K286" s="26"/>
      <c r="Q286" s="1" t="n">
        <f aca="false">ROUND((Source!DN198/100)*ROUND((Source!AF198*Source!AV198)*Source!I198,2),2)</f>
        <v>0</v>
      </c>
      <c r="R286" s="1" t="n">
        <f aca="false">Source!X198</f>
        <v>0</v>
      </c>
      <c r="S286" s="1" t="n">
        <f aca="false">ROUND((Source!DO198/100)*ROUND((Source!AF198*Source!AV198)*Source!I198,2),2)</f>
        <v>0</v>
      </c>
      <c r="T286" s="1" t="n">
        <f aca="false">Source!Y198</f>
        <v>0</v>
      </c>
      <c r="U286" s="1" t="n">
        <f aca="false">ROUND((175/100)*ROUND((Source!AE198*Source!AV198)*Source!I198,2),2)</f>
        <v>0</v>
      </c>
      <c r="V286" s="1" t="n">
        <f aca="false">ROUND((167/100)*ROUND(Source!CS198*Source!I198,2),2)</f>
        <v>0</v>
      </c>
    </row>
    <row r="287" customFormat="false" ht="12.75" hidden="false" customHeight="false" outlineLevel="0" collapsed="false">
      <c r="C287" s="30" t="str">
        <f aca="false">"Объем: "&amp;Source!I198&amp;"=0,09+"&amp;"20,633+"&amp;"0,046"</f>
        <v>Объем: 20.769=0,09+20,633+0,046</v>
      </c>
    </row>
    <row r="288" customFormat="false" ht="14.25" hidden="false" customHeight="false" outlineLevel="0" collapsed="false">
      <c r="A288" s="20"/>
      <c r="B288" s="21"/>
      <c r="C288" s="21" t="s">
        <v>27</v>
      </c>
      <c r="D288" s="22"/>
      <c r="E288" s="23"/>
      <c r="F288" s="24" t="n">
        <f aca="false">Source!AM198</f>
        <v>101</v>
      </c>
      <c r="G288" s="25" t="n">
        <f aca="false">Source!DE198</f>
        <v>0</v>
      </c>
      <c r="H288" s="23" t="n">
        <f aca="false">Source!AV198</f>
        <v>1</v>
      </c>
      <c r="I288" s="26" t="n">
        <f aca="false">ROUND((Source!AD198*Source!AV198)*Source!I198,2)</f>
        <v>2097.67</v>
      </c>
      <c r="J288" s="23" t="n">
        <f aca="false">IF(Source!BB198&lt;&gt;0,Source!BB198,1)</f>
        <v>2.01</v>
      </c>
      <c r="K288" s="26" t="n">
        <f aca="false">Source!Q198</f>
        <v>4216.31</v>
      </c>
    </row>
    <row r="289" customFormat="false" ht="15" hidden="false" customHeight="false" outlineLevel="0" collapsed="false">
      <c r="A289" s="27"/>
      <c r="B289" s="27"/>
      <c r="C289" s="27"/>
      <c r="D289" s="27"/>
      <c r="E289" s="27"/>
      <c r="F289" s="27"/>
      <c r="G289" s="27"/>
      <c r="H289" s="28" t="n">
        <f aca="false">I288</f>
        <v>2097.67</v>
      </c>
      <c r="I289" s="28"/>
      <c r="J289" s="28" t="n">
        <f aca="false">K288</f>
        <v>4216.31</v>
      </c>
      <c r="K289" s="28"/>
      <c r="O289" s="29" t="n">
        <f aca="false">H289</f>
        <v>2097.67</v>
      </c>
      <c r="P289" s="29" t="n">
        <f aca="false">J289</f>
        <v>4216.31</v>
      </c>
      <c r="X289" s="1" t="n">
        <f aca="false">IF(Source!BI198&lt;=1,I288,0)</f>
        <v>0</v>
      </c>
      <c r="Y289" s="1" t="n">
        <f aca="false">IF(Source!BI198=2,I288,0)</f>
        <v>0</v>
      </c>
      <c r="Z289" s="1" t="n">
        <f aca="false">IF(Source!BI198=3,I288,0)</f>
        <v>0</v>
      </c>
      <c r="AA289" s="1" t="n">
        <f aca="false">IF(Source!BI198=4,I288,0)</f>
        <v>2097.67</v>
      </c>
    </row>
    <row r="291" customFormat="false" ht="15" hidden="false" customHeight="true" outlineLevel="0" collapsed="false">
      <c r="A291" s="32" t="str">
        <f aca="false">CONCATENATE("Итого по разделу: ",IF(Source!G200&lt;&gt;"Новый раздел",Source!G200,""))</f>
        <v>Итого по разделу: Тепловая камера 192/11 (реконструкция) 4,2х4,6х2,7</v>
      </c>
      <c r="B291" s="32"/>
      <c r="C291" s="32"/>
      <c r="D291" s="32"/>
      <c r="E291" s="32"/>
      <c r="F291" s="32"/>
      <c r="G291" s="32"/>
      <c r="H291" s="33" t="n">
        <f aca="false">SUM(O201:O290)</f>
        <v>71357.91</v>
      </c>
      <c r="I291" s="33"/>
      <c r="J291" s="33" t="n">
        <f aca="false">SUM(P201:P290)</f>
        <v>549276.77</v>
      </c>
      <c r="K291" s="33"/>
      <c r="AF291" s="34" t="str">
        <f aca="false">CONCATENATE("Итого по разделу: ",IF(Source!G200&lt;&gt;"Новый раздел",Source!G200,""))</f>
        <v>Итого по разделу: Тепловая камера 192/11 (реконструкция) 4,2х4,6х2,7</v>
      </c>
    </row>
    <row r="294" customFormat="false" ht="15" hidden="false" customHeight="true" outlineLevel="0" collapsed="false">
      <c r="A294" s="32" t="str">
        <f aca="false">CONCATENATE("Итого по локальной смете: ",IF(Source!G226&lt;&gt;"Новая локальная смета",Source!G226,""))</f>
        <v>Итого по локальной смете: </v>
      </c>
      <c r="B294" s="32"/>
      <c r="C294" s="32"/>
      <c r="D294" s="32"/>
      <c r="E294" s="32"/>
      <c r="F294" s="32"/>
      <c r="G294" s="32"/>
      <c r="H294" s="33" t="n">
        <f aca="false">SUM(O20:O293)</f>
        <v>388219.23</v>
      </c>
      <c r="I294" s="33"/>
      <c r="J294" s="33" t="n">
        <f aca="false">SUM(P20:P293)</f>
        <v>2902901.37</v>
      </c>
      <c r="K294" s="33"/>
      <c r="AF294" s="34" t="str">
        <f aca="false">CONCATENATE("Итого по локальной смете: ",IF(Source!G226&lt;&gt;"Новая локальная смета",Source!G226,""))</f>
        <v>Итого по локальной смете: </v>
      </c>
    </row>
    <row r="295" customFormat="false" ht="14.25" hidden="false" customHeight="true" outlineLevel="0" collapsed="false">
      <c r="C295" s="35" t="s">
        <v>9</v>
      </c>
      <c r="D295" s="35"/>
      <c r="E295" s="35"/>
      <c r="F295" s="35"/>
      <c r="G295" s="35"/>
      <c r="H295" s="35"/>
      <c r="I295" s="35"/>
      <c r="J295" s="36" t="n">
        <f aca="false">J12*1000</f>
        <v>2768088.53</v>
      </c>
      <c r="K295" s="36"/>
      <c r="N295" s="35"/>
      <c r="O295" s="35"/>
      <c r="P295" s="35"/>
      <c r="Q295" s="35"/>
      <c r="R295" s="35"/>
      <c r="S295" s="35"/>
      <c r="T295" s="35"/>
      <c r="U295" s="36" t="n">
        <f aca="false">'[1]Смета по ТСН-2001'!U254</f>
        <v>0</v>
      </c>
      <c r="V295" s="36"/>
      <c r="W295" s="1" t="n">
        <f aca="false">'[1]Смета по ТСН-2001'!W254</f>
        <v>0</v>
      </c>
      <c r="X295" s="1" t="n">
        <f aca="false">'[1]Смета по ТСН-2001'!X254</f>
        <v>0</v>
      </c>
    </row>
    <row r="296" customFormat="false" ht="14.25" hidden="false" customHeight="true" outlineLevel="0" collapsed="false">
      <c r="C296" s="35" t="s">
        <v>10</v>
      </c>
      <c r="D296" s="35"/>
      <c r="E296" s="35"/>
      <c r="F296" s="35"/>
      <c r="G296" s="35"/>
      <c r="H296" s="35"/>
      <c r="I296" s="35"/>
      <c r="J296" s="36" t="n">
        <f aca="false">J13*1000</f>
        <v>0</v>
      </c>
      <c r="K296" s="36"/>
      <c r="N296" s="35"/>
      <c r="O296" s="35"/>
      <c r="P296" s="35"/>
      <c r="Q296" s="35"/>
      <c r="R296" s="35"/>
      <c r="S296" s="35"/>
      <c r="T296" s="35"/>
      <c r="U296" s="36" t="n">
        <f aca="false">'[1]Смета по ТСН-2001'!U255</f>
        <v>0</v>
      </c>
      <c r="V296" s="36"/>
      <c r="W296" s="1" t="n">
        <f aca="false">'[1]Смета по ТСН-2001'!W255</f>
        <v>0</v>
      </c>
      <c r="X296" s="1" t="n">
        <f aca="false">'[1]Смета по ТСН-2001'!X255</f>
        <v>0</v>
      </c>
    </row>
    <row r="297" customFormat="false" ht="15" hidden="false" customHeight="true" outlineLevel="0" collapsed="false">
      <c r="C297" s="35" t="s">
        <v>11</v>
      </c>
      <c r="D297" s="35"/>
      <c r="E297" s="35"/>
      <c r="F297" s="35"/>
      <c r="G297" s="35"/>
      <c r="H297" s="35"/>
      <c r="I297" s="35"/>
      <c r="J297" s="36" t="n">
        <f aca="false">J14*1000</f>
        <v>0</v>
      </c>
      <c r="K297" s="36"/>
      <c r="N297" s="35"/>
      <c r="O297" s="35"/>
      <c r="P297" s="35"/>
      <c r="Q297" s="35"/>
      <c r="R297" s="35"/>
      <c r="S297" s="35"/>
      <c r="T297" s="35"/>
      <c r="U297" s="36" t="n">
        <f aca="false">'[1]Смета по ТСН-2001'!U256</f>
        <v>0</v>
      </c>
      <c r="V297" s="36"/>
      <c r="W297" s="1" t="n">
        <f aca="false">'[1]Смета по ТСН-2001'!W256</f>
        <v>0</v>
      </c>
      <c r="X297" s="1" t="n">
        <f aca="false">'[1]Смета по ТСН-2001'!X256</f>
        <v>0</v>
      </c>
      <c r="AF297" s="34" t="str">
        <f aca="false">CONCATENATE("Итого по смете: ",IF([2]Source!G223&lt;&gt;"Новый объект",[2]Source!G223,""))</f>
        <v>Итого по смете: Монтаж</v>
      </c>
    </row>
    <row r="298" customFormat="false" ht="14.25" hidden="false" customHeight="true" outlineLevel="0" collapsed="false">
      <c r="C298" s="35" t="s">
        <v>45</v>
      </c>
      <c r="D298" s="35"/>
      <c r="E298" s="35"/>
      <c r="F298" s="35"/>
      <c r="G298" s="35"/>
      <c r="H298" s="35"/>
      <c r="I298" s="35"/>
      <c r="J298" s="36" t="n">
        <f aca="false">J15*1000</f>
        <v>134812.84</v>
      </c>
      <c r="K298" s="36"/>
      <c r="N298" s="35"/>
      <c r="O298" s="35"/>
      <c r="P298" s="35"/>
      <c r="Q298" s="35"/>
      <c r="R298" s="35"/>
      <c r="S298" s="35"/>
      <c r="T298" s="35"/>
      <c r="U298" s="36" t="n">
        <f aca="false">'[1]Смета по ТСН-2001'!U257</f>
        <v>0</v>
      </c>
      <c r="V298" s="36"/>
      <c r="W298" s="1" t="n">
        <f aca="false">'[1]Смета по ТСН-2001'!W257</f>
        <v>0</v>
      </c>
      <c r="X298" s="1" t="n">
        <f aca="false">'[1]Смета по ТСН-2001'!X257</f>
        <v>0</v>
      </c>
    </row>
    <row r="299" customFormat="false" ht="14.25" hidden="false" customHeight="true" outlineLevel="0" collapsed="false">
      <c r="C299" s="35" t="s">
        <v>46</v>
      </c>
      <c r="D299" s="35"/>
      <c r="E299" s="35"/>
      <c r="F299" s="35"/>
      <c r="G299" s="35"/>
      <c r="H299" s="35"/>
      <c r="I299" s="35"/>
      <c r="J299" s="36" t="n">
        <f aca="false">(J295+J296)*1.5%</f>
        <v>41521.32795</v>
      </c>
      <c r="K299" s="36"/>
      <c r="N299" s="35"/>
      <c r="O299" s="35"/>
      <c r="P299" s="35"/>
      <c r="Q299" s="35"/>
      <c r="R299" s="35"/>
      <c r="S299" s="35"/>
      <c r="T299" s="35"/>
      <c r="U299" s="36" t="n">
        <f aca="false">'[1]Смета по ТСН-2001'!U258</f>
        <v>0</v>
      </c>
      <c r="V299" s="36"/>
      <c r="W299" s="1" t="n">
        <f aca="false">'[1]Смета по ТСН-2001'!W258</f>
        <v>0</v>
      </c>
      <c r="X299" s="1" t="n">
        <f aca="false">'[1]Смета по ТСН-2001'!X258</f>
        <v>0</v>
      </c>
    </row>
    <row r="300" customFormat="false" ht="14.25" hidden="false" customHeight="true" outlineLevel="0" collapsed="false">
      <c r="A300" s="37"/>
      <c r="B300" s="37"/>
      <c r="C300" s="32" t="s">
        <v>47</v>
      </c>
      <c r="D300" s="32"/>
      <c r="E300" s="32"/>
      <c r="F300" s="32"/>
      <c r="G300" s="32"/>
      <c r="H300" s="32"/>
      <c r="I300" s="32"/>
      <c r="J300" s="38" t="n">
        <f aca="false">J294+J299</f>
        <v>2944422.69795</v>
      </c>
      <c r="K300" s="38"/>
      <c r="L300" s="37"/>
      <c r="M300" s="37"/>
      <c r="N300" s="32"/>
      <c r="O300" s="32"/>
      <c r="P300" s="32"/>
      <c r="Q300" s="32"/>
      <c r="R300" s="32"/>
      <c r="S300" s="32"/>
      <c r="T300" s="32"/>
      <c r="U300" s="39" t="n">
        <f aca="false">'[1]Смета по ТСН-2001'!U259</f>
        <v>0</v>
      </c>
      <c r="V300" s="39"/>
      <c r="W300" s="37" t="n">
        <f aca="false">'[1]Смета по ТСН-2001'!W259</f>
        <v>0</v>
      </c>
      <c r="X300" s="37" t="n">
        <f aca="false">'[1]Смета по ТСН-2001'!X259</f>
        <v>0</v>
      </c>
    </row>
    <row r="301" customFormat="false" ht="14.25" hidden="false" customHeight="true" outlineLevel="0" collapsed="false">
      <c r="C301" s="35" t="s">
        <v>48</v>
      </c>
      <c r="D301" s="35"/>
      <c r="E301" s="35"/>
      <c r="F301" s="35"/>
      <c r="G301" s="35"/>
      <c r="H301" s="35"/>
      <c r="I301" s="35"/>
      <c r="J301" s="36" t="n">
        <f aca="false">J300*3%</f>
        <v>88332.6809385</v>
      </c>
      <c r="K301" s="36"/>
      <c r="N301" s="35"/>
      <c r="O301" s="35"/>
      <c r="P301" s="35"/>
      <c r="Q301" s="35"/>
      <c r="R301" s="35"/>
      <c r="S301" s="35"/>
      <c r="T301" s="35"/>
      <c r="U301" s="36" t="n">
        <f aca="false">'[1]Смета по ТСН-2001'!U260</f>
        <v>0</v>
      </c>
      <c r="V301" s="36"/>
      <c r="W301" s="1" t="n">
        <f aca="false">'[1]Смета по ТСН-2001'!W260</f>
        <v>0</v>
      </c>
      <c r="X301" s="1" t="n">
        <f aca="false">'[1]Смета по ТСН-2001'!X260</f>
        <v>0</v>
      </c>
    </row>
    <row r="302" customFormat="false" ht="14.25" hidden="false" customHeight="true" outlineLevel="0" collapsed="false">
      <c r="A302" s="37"/>
      <c r="B302" s="37"/>
      <c r="C302" s="32" t="s">
        <v>49</v>
      </c>
      <c r="D302" s="32"/>
      <c r="E302" s="32"/>
      <c r="F302" s="32"/>
      <c r="G302" s="32"/>
      <c r="H302" s="32"/>
      <c r="I302" s="32"/>
      <c r="J302" s="33" t="n">
        <f aca="false">J300+J301</f>
        <v>3032755.3788885</v>
      </c>
      <c r="K302" s="33"/>
      <c r="L302" s="37"/>
      <c r="M302" s="37"/>
      <c r="N302" s="32"/>
      <c r="O302" s="32"/>
      <c r="P302" s="32"/>
      <c r="Q302" s="32"/>
      <c r="R302" s="32"/>
      <c r="S302" s="32"/>
      <c r="T302" s="32"/>
      <c r="U302" s="33" t="n">
        <f aca="false">'[1]Смета по ТСН-2001'!U261</f>
        <v>0</v>
      </c>
      <c r="V302" s="33"/>
      <c r="W302" s="37" t="n">
        <f aca="false">'[1]Смета по ТСН-2001'!W261</f>
        <v>0</v>
      </c>
      <c r="X302" s="37" t="n">
        <f aca="false">'[1]Смета по ТСН-2001'!X261</f>
        <v>0</v>
      </c>
    </row>
    <row r="303" customFormat="false" ht="14.25" hidden="false" customHeight="true" outlineLevel="0" collapsed="false">
      <c r="C303" s="35" t="s">
        <v>9</v>
      </c>
      <c r="D303" s="35"/>
      <c r="E303" s="35"/>
      <c r="F303" s="35"/>
      <c r="G303" s="35"/>
      <c r="H303" s="35"/>
      <c r="I303" s="35"/>
      <c r="J303" s="36" t="n">
        <f aca="false">ROUND(J295*1.015*1.03,2)</f>
        <v>2893898.15</v>
      </c>
      <c r="K303" s="36"/>
      <c r="N303" s="35"/>
      <c r="O303" s="35"/>
      <c r="P303" s="35"/>
      <c r="Q303" s="35"/>
      <c r="R303" s="35"/>
      <c r="S303" s="35"/>
      <c r="T303" s="35"/>
      <c r="U303" s="36" t="n">
        <f aca="false">'[1]Смета по ТСН-2001'!U262</f>
        <v>0</v>
      </c>
      <c r="V303" s="36"/>
      <c r="W303" s="1" t="n">
        <f aca="false">'[1]Смета по ТСН-2001'!W262</f>
        <v>0</v>
      </c>
      <c r="X303" s="1" t="n">
        <f aca="false">'[1]Смета по ТСН-2001'!X262</f>
        <v>0</v>
      </c>
    </row>
    <row r="304" customFormat="false" ht="14.25" hidden="false" customHeight="true" outlineLevel="0" collapsed="false">
      <c r="C304" s="35" t="s">
        <v>10</v>
      </c>
      <c r="D304" s="35"/>
      <c r="E304" s="35"/>
      <c r="F304" s="35"/>
      <c r="G304" s="35"/>
      <c r="H304" s="35"/>
      <c r="I304" s="35"/>
      <c r="J304" s="36" t="n">
        <f aca="false">ROUND(J296*1.015*1.03,2)</f>
        <v>0</v>
      </c>
      <c r="K304" s="36"/>
      <c r="N304" s="35"/>
      <c r="O304" s="35"/>
      <c r="P304" s="35"/>
      <c r="Q304" s="35"/>
      <c r="R304" s="35"/>
      <c r="S304" s="35"/>
      <c r="T304" s="35"/>
      <c r="U304" s="36" t="n">
        <f aca="false">'[1]Смета по ТСН-2001'!U263</f>
        <v>0</v>
      </c>
      <c r="V304" s="36"/>
      <c r="W304" s="1" t="n">
        <f aca="false">'[1]Смета по ТСН-2001'!W263</f>
        <v>0</v>
      </c>
      <c r="X304" s="1" t="n">
        <f aca="false">'[1]Смета по ТСН-2001'!X263</f>
        <v>0</v>
      </c>
    </row>
    <row r="305" customFormat="false" ht="14.25" hidden="false" customHeight="true" outlineLevel="0" collapsed="false">
      <c r="C305" s="35" t="s">
        <v>11</v>
      </c>
      <c r="D305" s="35"/>
      <c r="E305" s="35"/>
      <c r="F305" s="35"/>
      <c r="G305" s="35"/>
      <c r="H305" s="35"/>
      <c r="I305" s="35"/>
      <c r="J305" s="36" t="n">
        <f aca="false">ROUND(J297*1.03,2)</f>
        <v>0</v>
      </c>
      <c r="K305" s="36"/>
      <c r="N305" s="35"/>
      <c r="O305" s="35"/>
      <c r="P305" s="35"/>
      <c r="Q305" s="35"/>
      <c r="R305" s="35"/>
      <c r="S305" s="35"/>
      <c r="T305" s="35"/>
      <c r="U305" s="36" t="n">
        <f aca="false">'[1]Смета по ТСН-2001'!U264</f>
        <v>0</v>
      </c>
      <c r="V305" s="36"/>
      <c r="W305" s="1" t="n">
        <f aca="false">'[1]Смета по ТСН-2001'!W264</f>
        <v>0</v>
      </c>
      <c r="X305" s="1" t="n">
        <f aca="false">'[1]Смета по ТСН-2001'!X264</f>
        <v>0</v>
      </c>
    </row>
    <row r="306" customFormat="false" ht="14.25" hidden="false" customHeight="true" outlineLevel="0" collapsed="false">
      <c r="C306" s="35" t="s">
        <v>45</v>
      </c>
      <c r="D306" s="35"/>
      <c r="E306" s="35"/>
      <c r="F306" s="35"/>
      <c r="G306" s="35"/>
      <c r="H306" s="35"/>
      <c r="I306" s="35"/>
      <c r="J306" s="36" t="n">
        <f aca="false">ROUND(J298*1.03,2)</f>
        <v>138857.23</v>
      </c>
      <c r="K306" s="36"/>
    </row>
    <row r="307" customFormat="false" ht="15" hidden="false" customHeight="false" outlineLevel="0" collapsed="false">
      <c r="C307" s="40" t="s">
        <v>50</v>
      </c>
      <c r="D307" s="40"/>
      <c r="E307" s="40"/>
      <c r="F307" s="40"/>
      <c r="G307" s="41" t="n">
        <v>1.025</v>
      </c>
      <c r="H307" s="40"/>
      <c r="I307" s="40"/>
      <c r="J307" s="40"/>
      <c r="K307" s="42" t="n">
        <f aca="false">G307*J302</f>
        <v>3108574.26336071</v>
      </c>
    </row>
    <row r="308" customFormat="false" ht="14.25" hidden="false" customHeight="false" outlineLevel="0" collapsed="false">
      <c r="C308" s="43" t="s">
        <v>51</v>
      </c>
      <c r="D308" s="10"/>
      <c r="E308" s="10"/>
      <c r="F308" s="10"/>
      <c r="G308" s="10"/>
      <c r="H308" s="10"/>
      <c r="I308" s="10"/>
      <c r="J308" s="26"/>
      <c r="K308" s="26"/>
    </row>
    <row r="310" customFormat="false" ht="14.25" hidden="false" customHeight="true" outlineLevel="0" collapsed="false">
      <c r="B310" s="44" t="s">
        <v>52</v>
      </c>
      <c r="C310" s="44"/>
      <c r="D310" s="44"/>
      <c r="E310" s="44"/>
      <c r="F310" s="44"/>
      <c r="G310" s="44"/>
      <c r="J310" s="36" t="n">
        <f aca="false">6956*(0.823+0.224+0.354+0.059+0.041)</f>
        <v>10440.956</v>
      </c>
      <c r="K310" s="36"/>
    </row>
    <row r="311" customFormat="false" ht="14.25" hidden="false" customHeight="false" outlineLevel="0" collapsed="false">
      <c r="B311" s="12" t="s">
        <v>53</v>
      </c>
      <c r="C311" s="12"/>
      <c r="D311" s="12"/>
      <c r="E311" s="12"/>
      <c r="F311" s="12"/>
      <c r="G311" s="12"/>
      <c r="H311" s="12"/>
      <c r="I311" s="12"/>
      <c r="J311" s="12"/>
      <c r="K311" s="12"/>
    </row>
    <row r="315" customFormat="false" ht="14.25" hidden="false" customHeight="false" outlineLevel="0" collapsed="false">
      <c r="A315" s="45"/>
      <c r="B315" s="46"/>
      <c r="C315" s="47"/>
      <c r="D315" s="47"/>
      <c r="E315" s="47"/>
      <c r="F315" s="47"/>
      <c r="G315" s="47"/>
      <c r="H315" s="48"/>
      <c r="I315" s="49"/>
      <c r="J315" s="49"/>
      <c r="K315" s="3"/>
    </row>
    <row r="316" customFormat="false" ht="14.25" hidden="false" customHeight="false" outlineLevel="0" collapsed="false">
      <c r="B316" s="3"/>
      <c r="C316" s="50"/>
      <c r="D316" s="50"/>
      <c r="E316" s="50"/>
      <c r="F316" s="50"/>
      <c r="G316" s="50"/>
      <c r="H316" s="50"/>
      <c r="I316" s="50"/>
      <c r="J316" s="51"/>
      <c r="K316" s="3"/>
    </row>
    <row r="317" customFormat="false" ht="14.25" hidden="false" customHeight="false" outlineLevel="0" collapsed="false">
      <c r="A317" s="3"/>
      <c r="B317" s="3"/>
      <c r="C317" s="3"/>
      <c r="D317" s="3"/>
      <c r="E317" s="3"/>
      <c r="F317" s="3"/>
      <c r="G317" s="3"/>
      <c r="H317" s="3"/>
      <c r="I317" s="3"/>
      <c r="J317" s="3"/>
      <c r="K317" s="3"/>
    </row>
    <row r="318" customFormat="false" ht="14.25" hidden="false" customHeight="false" outlineLevel="0" collapsed="false">
      <c r="A318" s="45"/>
      <c r="B318" s="46"/>
      <c r="C318" s="47"/>
      <c r="D318" s="47"/>
      <c r="E318" s="47"/>
      <c r="F318" s="47"/>
      <c r="G318" s="47"/>
      <c r="H318" s="48"/>
      <c r="I318" s="49"/>
      <c r="J318" s="49"/>
      <c r="K318" s="3"/>
    </row>
    <row r="319" customFormat="false" ht="14.25" hidden="false" customHeight="false" outlineLevel="0" collapsed="false">
      <c r="B319" s="3"/>
      <c r="C319" s="50"/>
      <c r="D319" s="50"/>
      <c r="E319" s="50"/>
      <c r="F319" s="50"/>
      <c r="G319" s="50"/>
      <c r="H319" s="50"/>
      <c r="I319" s="50"/>
      <c r="J319" s="51"/>
      <c r="K319" s="3"/>
    </row>
  </sheetData>
  <mergeCells count="158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2:I32"/>
    <mergeCell ref="J32:K32"/>
    <mergeCell ref="H37:I37"/>
    <mergeCell ref="J37:K37"/>
    <mergeCell ref="H44:I44"/>
    <mergeCell ref="J44:K44"/>
    <mergeCell ref="H54:I54"/>
    <mergeCell ref="J54:K54"/>
    <mergeCell ref="H58:I58"/>
    <mergeCell ref="J58:K58"/>
    <mergeCell ref="H62:I62"/>
    <mergeCell ref="J62:K62"/>
    <mergeCell ref="A64:G64"/>
    <mergeCell ref="H64:I64"/>
    <mergeCell ref="J64:K64"/>
    <mergeCell ref="A67:K67"/>
    <mergeCell ref="H77:I77"/>
    <mergeCell ref="J77:K77"/>
    <mergeCell ref="H84:I84"/>
    <mergeCell ref="J84:K84"/>
    <mergeCell ref="H94:I94"/>
    <mergeCell ref="J94:K94"/>
    <mergeCell ref="H104:I104"/>
    <mergeCell ref="J104:K104"/>
    <mergeCell ref="H110:I110"/>
    <mergeCell ref="J110:K110"/>
    <mergeCell ref="H113:I113"/>
    <mergeCell ref="J113:K113"/>
    <mergeCell ref="H117:I117"/>
    <mergeCell ref="J117:K117"/>
    <mergeCell ref="A119:G119"/>
    <mergeCell ref="H119:I119"/>
    <mergeCell ref="J119:K119"/>
    <mergeCell ref="A122:K122"/>
    <mergeCell ref="H131:I131"/>
    <mergeCell ref="J131:K131"/>
    <mergeCell ref="H141:I141"/>
    <mergeCell ref="J141:K141"/>
    <mergeCell ref="H152:I152"/>
    <mergeCell ref="J152:K152"/>
    <mergeCell ref="H162:I162"/>
    <mergeCell ref="J162:K162"/>
    <mergeCell ref="H166:I166"/>
    <mergeCell ref="J166:K166"/>
    <mergeCell ref="H170:I170"/>
    <mergeCell ref="J170:K170"/>
    <mergeCell ref="H173:I173"/>
    <mergeCell ref="J173:K173"/>
    <mergeCell ref="H176:I176"/>
    <mergeCell ref="J176:K176"/>
    <mergeCell ref="A178:G178"/>
    <mergeCell ref="H178:I178"/>
    <mergeCell ref="J178:K178"/>
    <mergeCell ref="A181:K181"/>
    <mergeCell ref="H186:I186"/>
    <mergeCell ref="J186:K186"/>
    <mergeCell ref="H196:I196"/>
    <mergeCell ref="J196:K196"/>
    <mergeCell ref="A198:G198"/>
    <mergeCell ref="H198:I198"/>
    <mergeCell ref="J198:K198"/>
    <mergeCell ref="A201:K201"/>
    <mergeCell ref="H211:I211"/>
    <mergeCell ref="J211:K211"/>
    <mergeCell ref="H221:I221"/>
    <mergeCell ref="J221:K221"/>
    <mergeCell ref="H228:I228"/>
    <mergeCell ref="J228:K228"/>
    <mergeCell ref="H238:I238"/>
    <mergeCell ref="J238:K238"/>
    <mergeCell ref="H244:I244"/>
    <mergeCell ref="J244:K244"/>
    <mergeCell ref="H251:I251"/>
    <mergeCell ref="J251:K251"/>
    <mergeCell ref="H256:I256"/>
    <mergeCell ref="J256:K256"/>
    <mergeCell ref="H263:I263"/>
    <mergeCell ref="J263:K263"/>
    <mergeCell ref="H273:I273"/>
    <mergeCell ref="J273:K273"/>
    <mergeCell ref="H277:I277"/>
    <mergeCell ref="J277:K277"/>
    <mergeCell ref="H281:I281"/>
    <mergeCell ref="J281:K281"/>
    <mergeCell ref="H285:I285"/>
    <mergeCell ref="J285:K285"/>
    <mergeCell ref="H289:I289"/>
    <mergeCell ref="J289:K289"/>
    <mergeCell ref="A291:G291"/>
    <mergeCell ref="H291:I291"/>
    <mergeCell ref="J291:K291"/>
    <mergeCell ref="A294:G294"/>
    <mergeCell ref="H294:I294"/>
    <mergeCell ref="J294:K294"/>
    <mergeCell ref="C295:I295"/>
    <mergeCell ref="J295:K295"/>
    <mergeCell ref="N295:T295"/>
    <mergeCell ref="U295:V295"/>
    <mergeCell ref="C296:I296"/>
    <mergeCell ref="J296:K296"/>
    <mergeCell ref="N296:T296"/>
    <mergeCell ref="U296:V296"/>
    <mergeCell ref="C297:I297"/>
    <mergeCell ref="J297:K297"/>
    <mergeCell ref="N297:T297"/>
    <mergeCell ref="U297:V297"/>
    <mergeCell ref="C298:I298"/>
    <mergeCell ref="J298:K298"/>
    <mergeCell ref="N298:T298"/>
    <mergeCell ref="U298:V298"/>
    <mergeCell ref="C299:I299"/>
    <mergeCell ref="J299:K299"/>
    <mergeCell ref="N299:T299"/>
    <mergeCell ref="U299:V299"/>
    <mergeCell ref="C300:I300"/>
    <mergeCell ref="J300:K300"/>
    <mergeCell ref="N300:T300"/>
    <mergeCell ref="U300:V300"/>
    <mergeCell ref="C301:I301"/>
    <mergeCell ref="J301:K301"/>
    <mergeCell ref="N301:T301"/>
    <mergeCell ref="U301:V301"/>
    <mergeCell ref="C302:I302"/>
    <mergeCell ref="J302:K302"/>
    <mergeCell ref="N302:T302"/>
    <mergeCell ref="U302:V302"/>
    <mergeCell ref="C303:I303"/>
    <mergeCell ref="J303:K303"/>
    <mergeCell ref="N303:T303"/>
    <mergeCell ref="U303:V303"/>
    <mergeCell ref="C304:I304"/>
    <mergeCell ref="J304:K304"/>
    <mergeCell ref="N304:T304"/>
    <mergeCell ref="U304:V304"/>
    <mergeCell ref="C305:I305"/>
    <mergeCell ref="J305:K305"/>
    <mergeCell ref="N305:T305"/>
    <mergeCell ref="U305:V305"/>
    <mergeCell ref="C306:I306"/>
    <mergeCell ref="J306:K306"/>
    <mergeCell ref="J310:K310"/>
    <mergeCell ref="B311:K311"/>
    <mergeCell ref="C316:I316"/>
    <mergeCell ref="C319:I319"/>
  </mergeCells>
  <printOptions headings="false" gridLines="false" gridLinesSet="true" horizontalCentered="false" verticalCentered="false"/>
  <pageMargins left="0.4" right="0.2" top="0.2" bottom="0.4" header="0.2" footer="0.2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86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55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281</v>
      </c>
      <c r="C12" s="52" t="n">
        <v>0</v>
      </c>
      <c r="D12" s="52" t="n">
        <f aca="false">ROW(A252)</f>
        <v>252</v>
      </c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9</v>
      </c>
      <c r="BI12" s="52" t="s">
        <v>60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1</v>
      </c>
      <c r="BZ12" s="52" t="s">
        <v>62</v>
      </c>
      <c r="CA12" s="52" t="s">
        <v>63</v>
      </c>
      <c r="CB12" s="52" t="s">
        <v>63</v>
      </c>
      <c r="CC12" s="52" t="s">
        <v>63</v>
      </c>
      <c r="CD12" s="52" t="s">
        <v>6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52</f>
        <v>281</v>
      </c>
      <c r="C18" s="53" t="n">
        <f aca="false">C252</f>
        <v>1</v>
      </c>
      <c r="D18" s="53" t="n">
        <f aca="false">D252</f>
        <v>12</v>
      </c>
      <c r="E18" s="53" t="n">
        <f aca="false">E252</f>
        <v>0</v>
      </c>
      <c r="F18" s="53" t="str">
        <f aca="false">F252</f>
        <v>Новый объект</v>
      </c>
      <c r="G18" s="53" t="str">
        <f aca="false">G252</f>
        <v>Андропова пр-т, д. 27</v>
      </c>
      <c r="H18" s="53"/>
      <c r="I18" s="53"/>
      <c r="J18" s="53"/>
      <c r="K18" s="53"/>
      <c r="L18" s="53"/>
      <c r="M18" s="53"/>
      <c r="N18" s="53"/>
      <c r="O18" s="53" t="n">
        <f aca="false">O252</f>
        <v>2630582.29</v>
      </c>
      <c r="P18" s="53" t="n">
        <f aca="false">P252</f>
        <v>1093890.27</v>
      </c>
      <c r="Q18" s="53" t="n">
        <f aca="false">Q252</f>
        <v>517120.91</v>
      </c>
      <c r="R18" s="53" t="n">
        <f aca="false">R252</f>
        <v>13230.97</v>
      </c>
      <c r="S18" s="53" t="n">
        <f aca="false">S252</f>
        <v>1019571.11</v>
      </c>
      <c r="T18" s="53" t="n">
        <f aca="false">T252</f>
        <v>0</v>
      </c>
      <c r="U18" s="53" t="n">
        <f aca="false">U252</f>
        <v>647.6293078148</v>
      </c>
      <c r="V18" s="53" t="n">
        <f aca="false">V252</f>
        <v>0</v>
      </c>
      <c r="W18" s="53" t="n">
        <f aca="false">W252</f>
        <v>155.14</v>
      </c>
      <c r="X18" s="53" t="n">
        <f aca="false">X252</f>
        <v>169694.54</v>
      </c>
      <c r="Y18" s="53" t="n">
        <f aca="false">Y252</f>
        <v>80528.83</v>
      </c>
      <c r="Z18" s="53" t="n">
        <f aca="false">Z252</f>
        <v>0</v>
      </c>
      <c r="AA18" s="53" t="n">
        <f aca="false">AA252</f>
        <v>0</v>
      </c>
      <c r="AB18" s="53" t="n">
        <f aca="false">AB252</f>
        <v>0</v>
      </c>
      <c r="AC18" s="53" t="n">
        <f aca="false">AC252</f>
        <v>0</v>
      </c>
      <c r="AD18" s="53" t="n">
        <f aca="false">AD252</f>
        <v>0</v>
      </c>
      <c r="AE18" s="53" t="n">
        <f aca="false">AE252</f>
        <v>0</v>
      </c>
      <c r="AF18" s="53" t="n">
        <f aca="false">AF252</f>
        <v>0</v>
      </c>
      <c r="AG18" s="53" t="n">
        <f aca="false">AG252</f>
        <v>0</v>
      </c>
      <c r="AH18" s="53" t="n">
        <f aca="false">AH252</f>
        <v>0</v>
      </c>
      <c r="AI18" s="53" t="n">
        <f aca="false">AI252</f>
        <v>0</v>
      </c>
      <c r="AJ18" s="53" t="n">
        <f aca="false">AJ252</f>
        <v>0</v>
      </c>
      <c r="AK18" s="53" t="n">
        <f aca="false">AK252</f>
        <v>0</v>
      </c>
      <c r="AL18" s="53" t="n">
        <f aca="false">AL252</f>
        <v>0</v>
      </c>
      <c r="AM18" s="53" t="n">
        <f aca="false">AM252</f>
        <v>0</v>
      </c>
      <c r="AN18" s="53" t="n">
        <f aca="false">AN252</f>
        <v>0</v>
      </c>
      <c r="AO18" s="53" t="n">
        <f aca="false">AO252</f>
        <v>0</v>
      </c>
      <c r="AP18" s="53" t="n">
        <f aca="false">AP252</f>
        <v>0</v>
      </c>
      <c r="AQ18" s="53" t="n">
        <f aca="false">AQ252</f>
        <v>0</v>
      </c>
      <c r="AR18" s="53" t="n">
        <f aca="false">AR252</f>
        <v>2902901.37</v>
      </c>
      <c r="AS18" s="53" t="n">
        <f aca="false">AS252</f>
        <v>2768088.53</v>
      </c>
      <c r="AT18" s="53" t="n">
        <f aca="false">AT252</f>
        <v>0</v>
      </c>
      <c r="AU18" s="53" t="n">
        <f aca="false">AU252</f>
        <v>134812.84</v>
      </c>
      <c r="AV18" s="53" t="n">
        <f aca="false">AV252</f>
        <v>1093890.27</v>
      </c>
      <c r="AW18" s="53" t="n">
        <f aca="false">AW252</f>
        <v>1093890.27</v>
      </c>
      <c r="AX18" s="53" t="n">
        <f aca="false">AX252</f>
        <v>0</v>
      </c>
      <c r="AY18" s="53" t="n">
        <f aca="false">AY252</f>
        <v>1093890.27</v>
      </c>
      <c r="AZ18" s="53" t="n">
        <f aca="false">AZ252</f>
        <v>0</v>
      </c>
      <c r="BA18" s="53" t="n">
        <f aca="false">BA252</f>
        <v>0</v>
      </c>
      <c r="BB18" s="53" t="n">
        <f aca="false">BB252</f>
        <v>0</v>
      </c>
      <c r="BC18" s="53" t="n">
        <f aca="false">BC252</f>
        <v>0</v>
      </c>
      <c r="BD18" s="53" t="n">
        <f aca="false">BD252</f>
        <v>0</v>
      </c>
      <c r="BE18" s="53" t="n">
        <f aca="false">BE252</f>
        <v>0</v>
      </c>
      <c r="BF18" s="53" t="n">
        <f aca="false">BF252</f>
        <v>0</v>
      </c>
      <c r="BG18" s="53" t="n">
        <f aca="false">BG252</f>
        <v>0</v>
      </c>
      <c r="BH18" s="53" t="n">
        <f aca="false">BH252</f>
        <v>0</v>
      </c>
      <c r="BI18" s="53" t="n">
        <f aca="false">BI252</f>
        <v>0</v>
      </c>
      <c r="BJ18" s="53" t="n">
        <f aca="false">BJ252</f>
        <v>0</v>
      </c>
      <c r="BK18" s="53" t="n">
        <f aca="false">BK252</f>
        <v>0</v>
      </c>
      <c r="BL18" s="53" t="n">
        <f aca="false">BL252</f>
        <v>0</v>
      </c>
      <c r="BM18" s="53" t="n">
        <f aca="false">BM252</f>
        <v>0</v>
      </c>
      <c r="BN18" s="53" t="n">
        <f aca="false">BN252</f>
        <v>0</v>
      </c>
      <c r="BO18" s="54" t="n">
        <f aca="false">BO252</f>
        <v>0</v>
      </c>
      <c r="BP18" s="54" t="n">
        <f aca="false">BP252</f>
        <v>0</v>
      </c>
      <c r="BQ18" s="54" t="n">
        <f aca="false">BQ252</f>
        <v>0</v>
      </c>
      <c r="BR18" s="54" t="n">
        <f aca="false">BR252</f>
        <v>0</v>
      </c>
      <c r="BS18" s="54" t="n">
        <f aca="false">BS252</f>
        <v>0</v>
      </c>
      <c r="BT18" s="54" t="n">
        <f aca="false">BT252</f>
        <v>0</v>
      </c>
      <c r="BU18" s="54" t="n">
        <f aca="false">BU252</f>
        <v>0</v>
      </c>
      <c r="BV18" s="54" t="n">
        <f aca="false">BV252</f>
        <v>0</v>
      </c>
      <c r="BW18" s="54" t="n">
        <f aca="false">BW252</f>
        <v>0</v>
      </c>
      <c r="BX18" s="54" t="n">
        <f aca="false">BX252</f>
        <v>0</v>
      </c>
      <c r="BY18" s="54" t="n">
        <f aca="false">BY252</f>
        <v>0</v>
      </c>
      <c r="BZ18" s="54" t="n">
        <f aca="false">BZ252</f>
        <v>0</v>
      </c>
      <c r="CA18" s="54" t="n">
        <f aca="false">CA252</f>
        <v>0</v>
      </c>
      <c r="CB18" s="54" t="n">
        <f aca="false">CB252</f>
        <v>0</v>
      </c>
      <c r="CC18" s="54" t="n">
        <f aca="false">CC252</f>
        <v>0</v>
      </c>
      <c r="CD18" s="54" t="n">
        <f aca="false">CD252</f>
        <v>0</v>
      </c>
      <c r="CE18" s="54" t="n">
        <f aca="false">CE252</f>
        <v>0</v>
      </c>
      <c r="CF18" s="54" t="n">
        <f aca="false">CF252</f>
        <v>0</v>
      </c>
      <c r="CG18" s="54" t="n">
        <f aca="false">CG252</f>
        <v>0</v>
      </c>
      <c r="CH18" s="54" t="n">
        <f aca="false">CH252</f>
        <v>0</v>
      </c>
      <c r="CI18" s="54" t="n">
        <f aca="false">CI252</f>
        <v>0</v>
      </c>
      <c r="CJ18" s="54" t="n">
        <f aca="false">CJ252</f>
        <v>0</v>
      </c>
      <c r="CK18" s="54" t="n">
        <f aca="false">CK252</f>
        <v>0</v>
      </c>
      <c r="CL18" s="54" t="n">
        <f aca="false">CL252</f>
        <v>0</v>
      </c>
      <c r="CM18" s="54" t="n">
        <f aca="false">CM252</f>
        <v>0</v>
      </c>
      <c r="CN18" s="54" t="n">
        <f aca="false">CN252</f>
        <v>0</v>
      </c>
      <c r="CO18" s="54" t="n">
        <f aca="false">CO252</f>
        <v>0</v>
      </c>
      <c r="CP18" s="54" t="n">
        <f aca="false">CP252</f>
        <v>0</v>
      </c>
      <c r="CQ18" s="54" t="n">
        <f aca="false">CQ252</f>
        <v>0</v>
      </c>
      <c r="CR18" s="54" t="n">
        <f aca="false">CR252</f>
        <v>0</v>
      </c>
      <c r="CS18" s="54" t="n">
        <f aca="false">CS252</f>
        <v>0</v>
      </c>
      <c r="CT18" s="54" t="n">
        <f aca="false">CT252</f>
        <v>0</v>
      </c>
      <c r="CU18" s="54" t="n">
        <f aca="false">CU252</f>
        <v>0</v>
      </c>
      <c r="CV18" s="54" t="n">
        <f aca="false">CV252</f>
        <v>0</v>
      </c>
      <c r="CW18" s="54" t="n">
        <f aca="false">CW252</f>
        <v>0</v>
      </c>
      <c r="CX18" s="54" t="n">
        <f aca="false">CX252</f>
        <v>0</v>
      </c>
      <c r="CY18" s="54" t="n">
        <f aca="false">CY252</f>
        <v>0</v>
      </c>
      <c r="CZ18" s="54" t="n">
        <f aca="false">CZ252</f>
        <v>0</v>
      </c>
      <c r="DA18" s="54" t="n">
        <f aca="false">DA252</f>
        <v>0</v>
      </c>
      <c r="DB18" s="54" t="n">
        <f aca="false">DB252</f>
        <v>0</v>
      </c>
      <c r="DC18" s="54" t="n">
        <f aca="false">DC252</f>
        <v>0</v>
      </c>
      <c r="DD18" s="54" t="n">
        <f aca="false">DD252</f>
        <v>0</v>
      </c>
      <c r="DE18" s="54" t="n">
        <f aca="false">DE252</f>
        <v>0</v>
      </c>
      <c r="DF18" s="54" t="n">
        <f aca="false">DF252</f>
        <v>0</v>
      </c>
      <c r="DG18" s="54" t="n">
        <f aca="false">DG252</f>
        <v>0</v>
      </c>
      <c r="DH18" s="54" t="n">
        <f aca="false">DH252</f>
        <v>0</v>
      </c>
      <c r="DI18" s="54" t="n">
        <f aca="false">DI252</f>
        <v>0</v>
      </c>
      <c r="DJ18" s="54" t="n">
        <f aca="false">DJ252</f>
        <v>0</v>
      </c>
      <c r="DK18" s="54" t="n">
        <f aca="false">DK252</f>
        <v>0</v>
      </c>
      <c r="DL18" s="54" t="n">
        <f aca="false">DL252</f>
        <v>0</v>
      </c>
      <c r="DM18" s="54" t="n">
        <f aca="false">DM252</f>
        <v>0</v>
      </c>
      <c r="DN18" s="54" t="n">
        <f aca="false">DN252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26)</f>
        <v>226</v>
      </c>
      <c r="E20" s="52"/>
      <c r="F20" s="52" t="s">
        <v>64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26</f>
        <v>1</v>
      </c>
      <c r="C22" s="53" t="n">
        <f aca="false">C226</f>
        <v>3</v>
      </c>
      <c r="D22" s="53" t="n">
        <f aca="false">D226</f>
        <v>20</v>
      </c>
      <c r="E22" s="53" t="n">
        <f aca="false">E226</f>
        <v>0</v>
      </c>
      <c r="F22" s="53" t="str">
        <f aca="false">F226</f>
        <v>Новая локальная смета</v>
      </c>
      <c r="G22" s="53" t="str">
        <f aca="false">G226</f>
        <v/>
      </c>
      <c r="H22" s="53"/>
      <c r="I22" s="53"/>
      <c r="J22" s="53"/>
      <c r="K22" s="53"/>
      <c r="L22" s="53"/>
      <c r="M22" s="53"/>
      <c r="N22" s="53"/>
      <c r="O22" s="53" t="n">
        <f aca="false">O226</f>
        <v>2630582.29</v>
      </c>
      <c r="P22" s="53" t="n">
        <f aca="false">P226</f>
        <v>1093890.27</v>
      </c>
      <c r="Q22" s="53" t="n">
        <f aca="false">Q226</f>
        <v>517120.91</v>
      </c>
      <c r="R22" s="53" t="n">
        <f aca="false">R226</f>
        <v>13230.97</v>
      </c>
      <c r="S22" s="53" t="n">
        <f aca="false">S226</f>
        <v>1019571.11</v>
      </c>
      <c r="T22" s="53" t="n">
        <f aca="false">T226</f>
        <v>0</v>
      </c>
      <c r="U22" s="53" t="n">
        <f aca="false">U226</f>
        <v>647.6293078148</v>
      </c>
      <c r="V22" s="53" t="n">
        <f aca="false">V226</f>
        <v>0</v>
      </c>
      <c r="W22" s="53" t="n">
        <f aca="false">W226</f>
        <v>155.14</v>
      </c>
      <c r="X22" s="53" t="n">
        <f aca="false">X226</f>
        <v>169694.54</v>
      </c>
      <c r="Y22" s="53" t="n">
        <f aca="false">Y226</f>
        <v>80528.83</v>
      </c>
      <c r="Z22" s="53" t="n">
        <f aca="false">Z226</f>
        <v>0</v>
      </c>
      <c r="AA22" s="53" t="n">
        <f aca="false">AA226</f>
        <v>0</v>
      </c>
      <c r="AB22" s="53" t="n">
        <f aca="false">AB226</f>
        <v>0</v>
      </c>
      <c r="AC22" s="53" t="n">
        <f aca="false">AC226</f>
        <v>0</v>
      </c>
      <c r="AD22" s="53" t="n">
        <f aca="false">AD226</f>
        <v>0</v>
      </c>
      <c r="AE22" s="53" t="n">
        <f aca="false">AE226</f>
        <v>0</v>
      </c>
      <c r="AF22" s="53" t="n">
        <f aca="false">AF226</f>
        <v>0</v>
      </c>
      <c r="AG22" s="53" t="n">
        <f aca="false">AG226</f>
        <v>0</v>
      </c>
      <c r="AH22" s="53" t="n">
        <f aca="false">AH226</f>
        <v>0</v>
      </c>
      <c r="AI22" s="53" t="n">
        <f aca="false">AI226</f>
        <v>0</v>
      </c>
      <c r="AJ22" s="53" t="n">
        <f aca="false">AJ226</f>
        <v>0</v>
      </c>
      <c r="AK22" s="53" t="n">
        <f aca="false">AK226</f>
        <v>0</v>
      </c>
      <c r="AL22" s="53" t="n">
        <f aca="false">AL226</f>
        <v>0</v>
      </c>
      <c r="AM22" s="53" t="n">
        <f aca="false">AM226</f>
        <v>0</v>
      </c>
      <c r="AN22" s="53" t="n">
        <f aca="false">AN226</f>
        <v>0</v>
      </c>
      <c r="AO22" s="53" t="n">
        <f aca="false">AO226</f>
        <v>0</v>
      </c>
      <c r="AP22" s="53" t="n">
        <f aca="false">AP226</f>
        <v>0</v>
      </c>
      <c r="AQ22" s="53" t="n">
        <f aca="false">AQ226</f>
        <v>0</v>
      </c>
      <c r="AR22" s="53" t="n">
        <f aca="false">AR226</f>
        <v>2902901.37</v>
      </c>
      <c r="AS22" s="53" t="n">
        <f aca="false">AS226</f>
        <v>2768088.53</v>
      </c>
      <c r="AT22" s="53" t="n">
        <f aca="false">AT226</f>
        <v>0</v>
      </c>
      <c r="AU22" s="53" t="n">
        <f aca="false">AU226</f>
        <v>134812.84</v>
      </c>
      <c r="AV22" s="53" t="n">
        <f aca="false">AV226</f>
        <v>1093890.27</v>
      </c>
      <c r="AW22" s="53" t="n">
        <f aca="false">AW226</f>
        <v>1093890.27</v>
      </c>
      <c r="AX22" s="53" t="n">
        <f aca="false">AX226</f>
        <v>0</v>
      </c>
      <c r="AY22" s="53" t="n">
        <f aca="false">AY226</f>
        <v>1093890.27</v>
      </c>
      <c r="AZ22" s="53" t="n">
        <f aca="false">AZ226</f>
        <v>0</v>
      </c>
      <c r="BA22" s="53" t="n">
        <f aca="false">BA226</f>
        <v>0</v>
      </c>
      <c r="BB22" s="53" t="n">
        <f aca="false">BB226</f>
        <v>0</v>
      </c>
      <c r="BC22" s="53" t="n">
        <f aca="false">BC226</f>
        <v>0</v>
      </c>
      <c r="BD22" s="53" t="n">
        <f aca="false">BD226</f>
        <v>0</v>
      </c>
      <c r="BE22" s="53" t="n">
        <f aca="false">BE226</f>
        <v>0</v>
      </c>
      <c r="BF22" s="53" t="n">
        <f aca="false">BF226</f>
        <v>0</v>
      </c>
      <c r="BG22" s="53" t="n">
        <f aca="false">BG226</f>
        <v>0</v>
      </c>
      <c r="BH22" s="53" t="n">
        <f aca="false">BH226</f>
        <v>0</v>
      </c>
      <c r="BI22" s="53" t="n">
        <f aca="false">BI226</f>
        <v>0</v>
      </c>
      <c r="BJ22" s="53" t="n">
        <f aca="false">BJ226</f>
        <v>0</v>
      </c>
      <c r="BK22" s="53" t="n">
        <f aca="false">BK226</f>
        <v>0</v>
      </c>
      <c r="BL22" s="53" t="n">
        <f aca="false">BL226</f>
        <v>0</v>
      </c>
      <c r="BM22" s="53" t="n">
        <f aca="false">BM226</f>
        <v>0</v>
      </c>
      <c r="BN22" s="53" t="n">
        <f aca="false">BN226</f>
        <v>0</v>
      </c>
      <c r="BO22" s="54" t="n">
        <f aca="false">BO226</f>
        <v>0</v>
      </c>
      <c r="BP22" s="54" t="n">
        <f aca="false">BP226</f>
        <v>0</v>
      </c>
      <c r="BQ22" s="54" t="n">
        <f aca="false">BQ226</f>
        <v>0</v>
      </c>
      <c r="BR22" s="54" t="n">
        <f aca="false">BR226</f>
        <v>0</v>
      </c>
      <c r="BS22" s="54" t="n">
        <f aca="false">BS226</f>
        <v>0</v>
      </c>
      <c r="BT22" s="54" t="n">
        <f aca="false">BT226</f>
        <v>0</v>
      </c>
      <c r="BU22" s="54" t="n">
        <f aca="false">BU226</f>
        <v>0</v>
      </c>
      <c r="BV22" s="54" t="n">
        <f aca="false">BV226</f>
        <v>0</v>
      </c>
      <c r="BW22" s="54" t="n">
        <f aca="false">BW226</f>
        <v>0</v>
      </c>
      <c r="BX22" s="54" t="n">
        <f aca="false">BX226</f>
        <v>0</v>
      </c>
      <c r="BY22" s="54" t="n">
        <f aca="false">BY226</f>
        <v>0</v>
      </c>
      <c r="BZ22" s="54" t="n">
        <f aca="false">BZ226</f>
        <v>0</v>
      </c>
      <c r="CA22" s="54" t="n">
        <f aca="false">CA226</f>
        <v>0</v>
      </c>
      <c r="CB22" s="54" t="n">
        <f aca="false">CB226</f>
        <v>0</v>
      </c>
      <c r="CC22" s="54" t="n">
        <f aca="false">CC226</f>
        <v>0</v>
      </c>
      <c r="CD22" s="54" t="n">
        <f aca="false">CD226</f>
        <v>0</v>
      </c>
      <c r="CE22" s="54" t="n">
        <f aca="false">CE226</f>
        <v>0</v>
      </c>
      <c r="CF22" s="54" t="n">
        <f aca="false">CF226</f>
        <v>0</v>
      </c>
      <c r="CG22" s="54" t="n">
        <f aca="false">CG226</f>
        <v>0</v>
      </c>
      <c r="CH22" s="54" t="n">
        <f aca="false">CH226</f>
        <v>0</v>
      </c>
      <c r="CI22" s="54" t="n">
        <f aca="false">CI226</f>
        <v>0</v>
      </c>
      <c r="CJ22" s="54" t="n">
        <f aca="false">CJ226</f>
        <v>0</v>
      </c>
      <c r="CK22" s="54" t="n">
        <f aca="false">CK226</f>
        <v>0</v>
      </c>
      <c r="CL22" s="54" t="n">
        <f aca="false">CL226</f>
        <v>0</v>
      </c>
      <c r="CM22" s="54" t="n">
        <f aca="false">CM226</f>
        <v>0</v>
      </c>
      <c r="CN22" s="54" t="n">
        <f aca="false">CN226</f>
        <v>0</v>
      </c>
      <c r="CO22" s="54" t="n">
        <f aca="false">CO226</f>
        <v>0</v>
      </c>
      <c r="CP22" s="54" t="n">
        <f aca="false">CP226</f>
        <v>0</v>
      </c>
      <c r="CQ22" s="54" t="n">
        <f aca="false">CQ226</f>
        <v>0</v>
      </c>
      <c r="CR22" s="54" t="n">
        <f aca="false">CR226</f>
        <v>0</v>
      </c>
      <c r="CS22" s="54" t="n">
        <f aca="false">CS226</f>
        <v>0</v>
      </c>
      <c r="CT22" s="54" t="n">
        <f aca="false">CT226</f>
        <v>0</v>
      </c>
      <c r="CU22" s="54" t="n">
        <f aca="false">CU226</f>
        <v>0</v>
      </c>
      <c r="CV22" s="54" t="n">
        <f aca="false">CV226</f>
        <v>0</v>
      </c>
      <c r="CW22" s="54" t="n">
        <f aca="false">CW226</f>
        <v>0</v>
      </c>
      <c r="CX22" s="54" t="n">
        <f aca="false">CX226</f>
        <v>0</v>
      </c>
      <c r="CY22" s="54" t="n">
        <f aca="false">CY226</f>
        <v>0</v>
      </c>
      <c r="CZ22" s="54" t="n">
        <f aca="false">CZ226</f>
        <v>0</v>
      </c>
      <c r="DA22" s="54" t="n">
        <f aca="false">DA226</f>
        <v>0</v>
      </c>
      <c r="DB22" s="54" t="n">
        <f aca="false">DB226</f>
        <v>0</v>
      </c>
      <c r="DC22" s="54" t="n">
        <f aca="false">DC226</f>
        <v>0</v>
      </c>
      <c r="DD22" s="54" t="n">
        <f aca="false">DD226</f>
        <v>0</v>
      </c>
      <c r="DE22" s="54" t="n">
        <f aca="false">DE226</f>
        <v>0</v>
      </c>
      <c r="DF22" s="54" t="n">
        <f aca="false">DF226</f>
        <v>0</v>
      </c>
      <c r="DG22" s="54" t="n">
        <f aca="false">DG226</f>
        <v>0</v>
      </c>
      <c r="DH22" s="54" t="n">
        <f aca="false">DH226</f>
        <v>0</v>
      </c>
      <c r="DI22" s="54" t="n">
        <f aca="false">DI226</f>
        <v>0</v>
      </c>
      <c r="DJ22" s="54" t="n">
        <f aca="false">DJ226</f>
        <v>0</v>
      </c>
      <c r="DK22" s="54" t="n">
        <f aca="false">DK226</f>
        <v>0</v>
      </c>
      <c r="DL22" s="54" t="n">
        <f aca="false">DL226</f>
        <v>0</v>
      </c>
      <c r="DM22" s="54" t="n">
        <f aca="false">DM226</f>
        <v>0</v>
      </c>
      <c r="DN22" s="54" t="n">
        <f aca="false">DN226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38)</f>
        <v>38</v>
      </c>
      <c r="E24" s="52"/>
      <c r="F24" s="52" t="s">
        <v>65</v>
      </c>
      <c r="G24" s="52" t="s">
        <v>66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38</f>
        <v>1</v>
      </c>
      <c r="C26" s="53" t="n">
        <f aca="false">C38</f>
        <v>4</v>
      </c>
      <c r="D26" s="53" t="n">
        <f aca="false">D38</f>
        <v>24</v>
      </c>
      <c r="E26" s="53" t="n">
        <f aca="false">E38</f>
        <v>0</v>
      </c>
      <c r="F26" s="53" t="str">
        <f aca="false">F38</f>
        <v>Новый раздел</v>
      </c>
      <c r="G26" s="53" t="str">
        <f aca="false">G38</f>
        <v>Байпас 2Ду150 - 24 п.м</v>
      </c>
      <c r="H26" s="53"/>
      <c r="I26" s="53"/>
      <c r="J26" s="53"/>
      <c r="K26" s="53"/>
      <c r="L26" s="53"/>
      <c r="M26" s="53"/>
      <c r="N26" s="53"/>
      <c r="O26" s="53" t="n">
        <f aca="false">O38</f>
        <v>1546047.98</v>
      </c>
      <c r="P26" s="53" t="n">
        <f aca="false">P38</f>
        <v>716985.98</v>
      </c>
      <c r="Q26" s="53" t="n">
        <f aca="false">Q38</f>
        <v>249170.93</v>
      </c>
      <c r="R26" s="53" t="n">
        <f aca="false">R38</f>
        <v>2253.79</v>
      </c>
      <c r="S26" s="53" t="n">
        <f aca="false">S38</f>
        <v>579891.07</v>
      </c>
      <c r="T26" s="53" t="n">
        <f aca="false">T38</f>
        <v>0</v>
      </c>
      <c r="U26" s="53" t="n">
        <f aca="false">U38</f>
        <v>1.28348004</v>
      </c>
      <c r="V26" s="53" t="n">
        <f aca="false">V38</f>
        <v>0</v>
      </c>
      <c r="W26" s="53" t="n">
        <f aca="false">W38</f>
        <v>80.36</v>
      </c>
      <c r="X26" s="53" t="n">
        <f aca="false">X38</f>
        <v>219.42</v>
      </c>
      <c r="Y26" s="53" t="n">
        <f aca="false">Y38</f>
        <v>122.15</v>
      </c>
      <c r="Z26" s="53" t="n">
        <f aca="false">Z38</f>
        <v>0</v>
      </c>
      <c r="AA26" s="53" t="n">
        <f aca="false">AA38</f>
        <v>0</v>
      </c>
      <c r="AB26" s="53" t="n">
        <f aca="false">AB38</f>
        <v>1546047.98</v>
      </c>
      <c r="AC26" s="53" t="n">
        <f aca="false">AC38</f>
        <v>716985.98</v>
      </c>
      <c r="AD26" s="53" t="n">
        <f aca="false">AD38</f>
        <v>249170.93</v>
      </c>
      <c r="AE26" s="53" t="n">
        <f aca="false">AE38</f>
        <v>2253.79</v>
      </c>
      <c r="AF26" s="53" t="n">
        <f aca="false">AF38</f>
        <v>579891.07</v>
      </c>
      <c r="AG26" s="53" t="n">
        <f aca="false">AG38</f>
        <v>0</v>
      </c>
      <c r="AH26" s="53" t="n">
        <f aca="false">AH38</f>
        <v>1.28348004</v>
      </c>
      <c r="AI26" s="53" t="n">
        <f aca="false">AI38</f>
        <v>0</v>
      </c>
      <c r="AJ26" s="53" t="n">
        <f aca="false">AJ38</f>
        <v>80.36</v>
      </c>
      <c r="AK26" s="53" t="n">
        <f aca="false">AK38</f>
        <v>219.42</v>
      </c>
      <c r="AL26" s="53" t="n">
        <f aca="false">AL38</f>
        <v>122.15</v>
      </c>
      <c r="AM26" s="53" t="n">
        <f aca="false">AM38</f>
        <v>0</v>
      </c>
      <c r="AN26" s="53" t="n">
        <f aca="false">AN38</f>
        <v>0</v>
      </c>
      <c r="AO26" s="53" t="n">
        <f aca="false">AO38</f>
        <v>0</v>
      </c>
      <c r="AP26" s="53" t="n">
        <f aca="false">AP38</f>
        <v>0</v>
      </c>
      <c r="AQ26" s="53" t="n">
        <f aca="false">AQ38</f>
        <v>0</v>
      </c>
      <c r="AR26" s="53" t="n">
        <f aca="false">AR38</f>
        <v>1550153.38</v>
      </c>
      <c r="AS26" s="53" t="n">
        <f aca="false">AS38</f>
        <v>1494717.3</v>
      </c>
      <c r="AT26" s="53" t="n">
        <f aca="false">AT38</f>
        <v>0</v>
      </c>
      <c r="AU26" s="53" t="n">
        <f aca="false">AU38</f>
        <v>55436.08</v>
      </c>
      <c r="AV26" s="53" t="n">
        <f aca="false">AV38</f>
        <v>716985.98</v>
      </c>
      <c r="AW26" s="53" t="n">
        <f aca="false">AW38</f>
        <v>716985.98</v>
      </c>
      <c r="AX26" s="53" t="n">
        <f aca="false">AX38</f>
        <v>0</v>
      </c>
      <c r="AY26" s="53" t="n">
        <f aca="false">AY38</f>
        <v>716985.98</v>
      </c>
      <c r="AZ26" s="53" t="n">
        <f aca="false">AZ38</f>
        <v>0</v>
      </c>
      <c r="BA26" s="53" t="n">
        <f aca="false">BA38</f>
        <v>0</v>
      </c>
      <c r="BB26" s="53" t="n">
        <f aca="false">BB38</f>
        <v>0</v>
      </c>
      <c r="BC26" s="53" t="n">
        <f aca="false">BC38</f>
        <v>0</v>
      </c>
      <c r="BD26" s="53" t="n">
        <f aca="false">BD38</f>
        <v>0</v>
      </c>
      <c r="BE26" s="53" t="n">
        <f aca="false">BE38</f>
        <v>1550153.38</v>
      </c>
      <c r="BF26" s="53" t="n">
        <f aca="false">BF38</f>
        <v>1494717.3</v>
      </c>
      <c r="BG26" s="53" t="n">
        <f aca="false">BG38</f>
        <v>0</v>
      </c>
      <c r="BH26" s="53" t="n">
        <f aca="false">BH38</f>
        <v>55436.08</v>
      </c>
      <c r="BI26" s="53" t="n">
        <f aca="false">BI38</f>
        <v>716985.98</v>
      </c>
      <c r="BJ26" s="53" t="n">
        <f aca="false">BJ38</f>
        <v>716985.98</v>
      </c>
      <c r="BK26" s="53" t="n">
        <f aca="false">BK38</f>
        <v>0</v>
      </c>
      <c r="BL26" s="53" t="n">
        <f aca="false">BL38</f>
        <v>716985.98</v>
      </c>
      <c r="BM26" s="53" t="n">
        <f aca="false">BM38</f>
        <v>0</v>
      </c>
      <c r="BN26" s="53" t="n">
        <f aca="false">BN38</f>
        <v>0</v>
      </c>
      <c r="BO26" s="54" t="n">
        <f aca="false">BO38</f>
        <v>0</v>
      </c>
      <c r="BP26" s="54" t="n">
        <f aca="false">BP38</f>
        <v>0</v>
      </c>
      <c r="BQ26" s="54" t="n">
        <f aca="false">BQ38</f>
        <v>0</v>
      </c>
      <c r="BR26" s="54" t="n">
        <f aca="false">BR38</f>
        <v>0</v>
      </c>
      <c r="BS26" s="54" t="n">
        <f aca="false">BS38</f>
        <v>0</v>
      </c>
      <c r="BT26" s="54" t="n">
        <f aca="false">BT38</f>
        <v>0</v>
      </c>
      <c r="BU26" s="54" t="n">
        <f aca="false">BU38</f>
        <v>0</v>
      </c>
      <c r="BV26" s="54" t="n">
        <f aca="false">BV38</f>
        <v>0</v>
      </c>
      <c r="BW26" s="54" t="n">
        <f aca="false">BW38</f>
        <v>0</v>
      </c>
      <c r="BX26" s="54" t="n">
        <f aca="false">BX38</f>
        <v>0</v>
      </c>
      <c r="BY26" s="54" t="n">
        <f aca="false">BY38</f>
        <v>0</v>
      </c>
      <c r="BZ26" s="54" t="n">
        <f aca="false">BZ38</f>
        <v>0</v>
      </c>
      <c r="CA26" s="54" t="n">
        <f aca="false">CA38</f>
        <v>0</v>
      </c>
      <c r="CB26" s="54" t="n">
        <f aca="false">CB38</f>
        <v>0</v>
      </c>
      <c r="CC26" s="54" t="n">
        <f aca="false">CC38</f>
        <v>0</v>
      </c>
      <c r="CD26" s="54" t="n">
        <f aca="false">CD38</f>
        <v>0</v>
      </c>
      <c r="CE26" s="54" t="n">
        <f aca="false">CE38</f>
        <v>0</v>
      </c>
      <c r="CF26" s="54" t="n">
        <f aca="false">CF38</f>
        <v>0</v>
      </c>
      <c r="CG26" s="54" t="n">
        <f aca="false">CG38</f>
        <v>0</v>
      </c>
      <c r="CH26" s="54" t="n">
        <f aca="false">CH38</f>
        <v>0</v>
      </c>
      <c r="CI26" s="54" t="n">
        <f aca="false">CI38</f>
        <v>0</v>
      </c>
      <c r="CJ26" s="54" t="n">
        <f aca="false">CJ38</f>
        <v>0</v>
      </c>
      <c r="CK26" s="54" t="n">
        <f aca="false">CK38</f>
        <v>0</v>
      </c>
      <c r="CL26" s="54" t="n">
        <f aca="false">CL38</f>
        <v>0</v>
      </c>
      <c r="CM26" s="54" t="n">
        <f aca="false">CM38</f>
        <v>0</v>
      </c>
      <c r="CN26" s="54" t="n">
        <f aca="false">CN38</f>
        <v>0</v>
      </c>
      <c r="CO26" s="54" t="n">
        <f aca="false">CO38</f>
        <v>0</v>
      </c>
      <c r="CP26" s="54" t="n">
        <f aca="false">CP38</f>
        <v>0</v>
      </c>
      <c r="CQ26" s="54" t="n">
        <f aca="false">CQ38</f>
        <v>0</v>
      </c>
      <c r="CR26" s="54" t="n">
        <f aca="false">CR38</f>
        <v>0</v>
      </c>
      <c r="CS26" s="54" t="n">
        <f aca="false">CS38</f>
        <v>0</v>
      </c>
      <c r="CT26" s="54" t="n">
        <f aca="false">CT38</f>
        <v>0</v>
      </c>
      <c r="CU26" s="54" t="n">
        <f aca="false">CU38</f>
        <v>0</v>
      </c>
      <c r="CV26" s="54" t="n">
        <f aca="false">CV38</f>
        <v>0</v>
      </c>
      <c r="CW26" s="54" t="n">
        <f aca="false">CW38</f>
        <v>0</v>
      </c>
      <c r="CX26" s="54" t="n">
        <f aca="false">CX38</f>
        <v>0</v>
      </c>
      <c r="CY26" s="54" t="n">
        <f aca="false">CY38</f>
        <v>0</v>
      </c>
      <c r="CZ26" s="54" t="n">
        <f aca="false">CZ38</f>
        <v>0</v>
      </c>
      <c r="DA26" s="54" t="n">
        <f aca="false">DA38</f>
        <v>0</v>
      </c>
      <c r="DB26" s="54" t="n">
        <f aca="false">DB38</f>
        <v>0</v>
      </c>
      <c r="DC26" s="54" t="n">
        <f aca="false">DC38</f>
        <v>0</v>
      </c>
      <c r="DD26" s="54" t="n">
        <f aca="false">DD38</f>
        <v>0</v>
      </c>
      <c r="DE26" s="54" t="n">
        <f aca="false">DE38</f>
        <v>0</v>
      </c>
      <c r="DF26" s="54" t="n">
        <f aca="false">DF38</f>
        <v>0</v>
      </c>
      <c r="DG26" s="54" t="n">
        <f aca="false">DG38</f>
        <v>0</v>
      </c>
      <c r="DH26" s="54" t="n">
        <f aca="false">DH38</f>
        <v>0</v>
      </c>
      <c r="DI26" s="54" t="n">
        <f aca="false">DI38</f>
        <v>0</v>
      </c>
      <c r="DJ26" s="54" t="n">
        <f aca="false">DJ38</f>
        <v>0</v>
      </c>
      <c r="DK26" s="54" t="n">
        <f aca="false">DK38</f>
        <v>0</v>
      </c>
      <c r="DL26" s="54" t="n">
        <f aca="false">DL38</f>
        <v>0</v>
      </c>
      <c r="DM26" s="54" t="n">
        <f aca="false">DM38</f>
        <v>0</v>
      </c>
      <c r="DN26" s="54" t="n">
        <f aca="false">DN38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7</v>
      </c>
      <c r="F28" s="0" t="s">
        <v>68</v>
      </c>
      <c r="G28" s="0" t="s">
        <v>69</v>
      </c>
      <c r="H28" s="0" t="s">
        <v>70</v>
      </c>
      <c r="I28" s="0" t="n">
        <v>24</v>
      </c>
      <c r="J28" s="0" t="n">
        <v>0</v>
      </c>
      <c r="O28" s="0" t="n">
        <f aca="false">ROUND(CP28,2)</f>
        <v>237962.84</v>
      </c>
      <c r="P28" s="0" t="n">
        <f aca="false">ROUND(CQ28*I28,2)</f>
        <v>69785.28</v>
      </c>
      <c r="Q28" s="0" t="n">
        <f aca="false">ROUND(CR28*I28,2)</f>
        <v>20762.1</v>
      </c>
      <c r="R28" s="0" t="n">
        <f aca="false">ROUND(CS28*I28,2)</f>
        <v>0</v>
      </c>
      <c r="S28" s="0" t="n">
        <f aca="false">ROUND(CT28*I28,2)</f>
        <v>147415.46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0853102</v>
      </c>
      <c r="AB28" s="0" t="n">
        <f aca="false">ROUND((AC28+AD28+AF28),6)</f>
        <v>1308.95</v>
      </c>
      <c r="AC28" s="0" t="n">
        <f aca="false">ROUND((ES28),6)</f>
        <v>788</v>
      </c>
      <c r="AD28" s="0" t="n">
        <f aca="false">ROUND(((ET28*1.15)),6)</f>
        <v>86.25</v>
      </c>
      <c r="AE28" s="0" t="n">
        <f aca="false">ROUND(((EU28*1.15)),6)</f>
        <v>0</v>
      </c>
      <c r="AF28" s="0" t="n">
        <f aca="false">ROUND(((EV28*1.15)),6)</f>
        <v>434.7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1241</v>
      </c>
      <c r="AL28" s="0" t="n">
        <v>788</v>
      </c>
      <c r="AM28" s="0" t="n">
        <v>75</v>
      </c>
      <c r="AN28" s="0" t="n">
        <v>0</v>
      </c>
      <c r="AO28" s="0" t="n">
        <v>378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13</v>
      </c>
      <c r="BB28" s="0" t="n">
        <v>10.03</v>
      </c>
      <c r="BC28" s="0" t="n">
        <v>3.69</v>
      </c>
      <c r="BH28" s="0" t="n">
        <v>0</v>
      </c>
      <c r="BI28" s="0" t="n">
        <v>1</v>
      </c>
      <c r="BJ28" s="0" t="s">
        <v>71</v>
      </c>
      <c r="BM28" s="0" t="n">
        <v>1114</v>
      </c>
      <c r="BN28" s="0" t="n">
        <v>0</v>
      </c>
      <c r="BO28" s="0" t="s">
        <v>68</v>
      </c>
      <c r="BP28" s="0" t="n">
        <v>1</v>
      </c>
      <c r="BQ28" s="0" t="n">
        <v>160</v>
      </c>
      <c r="BR28" s="0" t="n">
        <v>0</v>
      </c>
      <c r="BS28" s="0" t="n">
        <v>14.13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237962.84</v>
      </c>
      <c r="CQ28" s="0" t="n">
        <f aca="false">(AC28*BC28*AW28)</f>
        <v>2907.72</v>
      </c>
      <c r="CR28" s="0" t="n">
        <f aca="false">(AD28*BB28*AV28)</f>
        <v>865.0875</v>
      </c>
      <c r="CS28" s="0" t="n">
        <f aca="false">(AE28*BS28*AV28)</f>
        <v>0</v>
      </c>
      <c r="CT28" s="0" t="n">
        <f aca="false">(AF28*BA28*AV28)</f>
        <v>6142.311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2</v>
      </c>
      <c r="DF28" s="0" t="s">
        <v>72</v>
      </c>
      <c r="DG28" s="0" t="s">
        <v>72</v>
      </c>
      <c r="DI28" s="0" t="s">
        <v>72</v>
      </c>
      <c r="DJ28" s="0" t="s">
        <v>72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70</v>
      </c>
      <c r="DW28" s="0" t="s">
        <v>70</v>
      </c>
      <c r="DX28" s="0" t="n">
        <v>1</v>
      </c>
      <c r="EE28" s="0" t="n">
        <v>33196057</v>
      </c>
      <c r="EF28" s="0" t="n">
        <v>160</v>
      </c>
      <c r="EG28" s="0" t="s">
        <v>73</v>
      </c>
      <c r="EH28" s="0" t="n">
        <v>0</v>
      </c>
      <c r="EJ28" s="0" t="n">
        <v>1</v>
      </c>
      <c r="EK28" s="0" t="n">
        <v>1114</v>
      </c>
      <c r="EL28" s="0" t="s">
        <v>74</v>
      </c>
      <c r="EM28" s="0" t="s">
        <v>75</v>
      </c>
      <c r="EQ28" s="0" t="n">
        <v>256</v>
      </c>
      <c r="ER28" s="0" t="n">
        <v>1241</v>
      </c>
      <c r="ES28" s="0" t="n">
        <v>788</v>
      </c>
      <c r="ET28" s="0" t="n">
        <v>75</v>
      </c>
      <c r="EU28" s="0" t="n">
        <v>0</v>
      </c>
      <c r="EV28" s="0" t="n">
        <v>378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1062673404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237962.84</v>
      </c>
      <c r="GN28" s="0" t="n">
        <f aca="false">ROUND(IF(OR(BI28=0,BI28=1),O28+X28+Y28+GK28,0),2)</f>
        <v>237962.84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1)</f>
        <v>1</v>
      </c>
      <c r="D29" s="0" t="n">
        <f aca="false">ROW(EtalonRes!A1)</f>
        <v>1</v>
      </c>
      <c r="E29" s="0" t="s">
        <v>76</v>
      </c>
      <c r="F29" s="0" t="s">
        <v>77</v>
      </c>
      <c r="G29" s="0" t="s">
        <v>78</v>
      </c>
      <c r="H29" s="0" t="s">
        <v>79</v>
      </c>
      <c r="I29" s="0" t="n">
        <v>2</v>
      </c>
      <c r="J29" s="0" t="n">
        <v>0</v>
      </c>
      <c r="O29" s="0" t="n">
        <f aca="false">ROUND(CP29,2)</f>
        <v>568707.14</v>
      </c>
      <c r="P29" s="0" t="n">
        <f aca="false">ROUND(CQ29*I29,2)</f>
        <v>361866.55</v>
      </c>
      <c r="Q29" s="0" t="n">
        <f aca="false">ROUND(CR29*I29,2)</f>
        <v>52596.49</v>
      </c>
      <c r="R29" s="0" t="n">
        <f aca="false">ROUND(CS29*I29,2)</f>
        <v>0</v>
      </c>
      <c r="S29" s="0" t="n">
        <f aca="false">ROUND(CT29*I29,2)</f>
        <v>154244.1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50.76</v>
      </c>
      <c r="X29" s="0" t="n">
        <f aca="false">ROUND(CY29,2)</f>
        <v>0</v>
      </c>
      <c r="Y29" s="0" t="n">
        <f aca="false">ROUND(CZ29,2)</f>
        <v>0</v>
      </c>
      <c r="AA29" s="0" t="n">
        <v>80853102</v>
      </c>
      <c r="AB29" s="0" t="n">
        <f aca="false">ROUND((AC29+AD29+AF29),6)</f>
        <v>40454.0361</v>
      </c>
      <c r="AC29" s="0" t="n">
        <f aca="false">ROUND(((ES29*0.954)),6)</f>
        <v>32367.312</v>
      </c>
      <c r="AD29" s="0" t="n">
        <f aca="false">ROUND(((ET29*1.15*0.954)),6)</f>
        <v>2585.8647</v>
      </c>
      <c r="AE29" s="0" t="n">
        <f aca="false">ROUND(((EU29*1.15*0.954)),6)</f>
        <v>0</v>
      </c>
      <c r="AF29" s="0" t="n">
        <f aca="false">ROUND(((EV29*1.15*0.954)),6)</f>
        <v>5500.8594</v>
      </c>
      <c r="AG29" s="0" t="n">
        <f aca="false">ROUND((AP29),6)</f>
        <v>0</v>
      </c>
      <c r="AH29" s="0" t="n">
        <f aca="false">((EW29*1.15*0.954))</f>
        <v>0</v>
      </c>
      <c r="AI29" s="0" t="n">
        <f aca="false">((EX29*1.15*0.954))</f>
        <v>0</v>
      </c>
      <c r="AJ29" s="0" t="n">
        <f aca="false">ROUND((AS29),6)</f>
        <v>25.38</v>
      </c>
      <c r="AK29" s="0" t="n">
        <v>41299</v>
      </c>
      <c r="AL29" s="0" t="n">
        <v>33928</v>
      </c>
      <c r="AM29" s="0" t="n">
        <v>2357</v>
      </c>
      <c r="AN29" s="0" t="n">
        <v>0</v>
      </c>
      <c r="AO29" s="0" t="n">
        <v>5014</v>
      </c>
      <c r="AP29" s="0" t="n">
        <v>0</v>
      </c>
      <c r="AQ29" s="0" t="n">
        <v>0</v>
      </c>
      <c r="AR29" s="0" t="n">
        <v>0</v>
      </c>
      <c r="AS29" s="0" t="n">
        <v>25.38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4.02</v>
      </c>
      <c r="BB29" s="0" t="n">
        <v>10.17</v>
      </c>
      <c r="BC29" s="0" t="n">
        <v>5.59</v>
      </c>
      <c r="BH29" s="0" t="n">
        <v>0</v>
      </c>
      <c r="BI29" s="0" t="n">
        <v>1</v>
      </c>
      <c r="BJ29" s="0" t="s">
        <v>80</v>
      </c>
      <c r="BM29" s="0" t="n">
        <v>1114</v>
      </c>
      <c r="BN29" s="0" t="n">
        <v>0</v>
      </c>
      <c r="BO29" s="0" t="s">
        <v>77</v>
      </c>
      <c r="BP29" s="0" t="n">
        <v>1</v>
      </c>
      <c r="BQ29" s="0" t="n">
        <v>160</v>
      </c>
      <c r="BR29" s="0" t="n">
        <v>0</v>
      </c>
      <c r="BS29" s="0" t="n">
        <v>14.02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81</v>
      </c>
      <c r="CO29" s="0" t="n">
        <v>0</v>
      </c>
      <c r="CP29" s="0" t="n">
        <f aca="false">(P29+Q29+S29)</f>
        <v>568707.14</v>
      </c>
      <c r="CQ29" s="0" t="n">
        <f aca="false">(AC29*BC29*AW29)</f>
        <v>180933.27408</v>
      </c>
      <c r="CR29" s="0" t="n">
        <f aca="false">(AD29*BB29*AV29)</f>
        <v>26298.243999</v>
      </c>
      <c r="CS29" s="0" t="n">
        <f aca="false">(AE29*BS29*AV29)</f>
        <v>0</v>
      </c>
      <c r="CT29" s="0" t="n">
        <f aca="false">(AF29*BA29*AV29)</f>
        <v>77122.048788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25.38</v>
      </c>
      <c r="CY29" s="0" t="n">
        <f aca="false">S29*(BZ29/100)</f>
        <v>0</v>
      </c>
      <c r="CZ29" s="0" t="n">
        <f aca="false">S29*(CA29/100)</f>
        <v>0</v>
      </c>
      <c r="DD29" s="0" t="s">
        <v>82</v>
      </c>
      <c r="DE29" s="0" t="s">
        <v>83</v>
      </c>
      <c r="DF29" s="0" t="s">
        <v>83</v>
      </c>
      <c r="DG29" s="0" t="s">
        <v>83</v>
      </c>
      <c r="DI29" s="0" t="s">
        <v>83</v>
      </c>
      <c r="DJ29" s="0" t="s">
        <v>83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79</v>
      </c>
      <c r="DW29" s="0" t="s">
        <v>79</v>
      </c>
      <c r="DX29" s="0" t="n">
        <v>1</v>
      </c>
      <c r="EE29" s="0" t="n">
        <v>33196057</v>
      </c>
      <c r="EF29" s="0" t="n">
        <v>160</v>
      </c>
      <c r="EG29" s="0" t="s">
        <v>73</v>
      </c>
      <c r="EH29" s="0" t="n">
        <v>0</v>
      </c>
      <c r="EJ29" s="0" t="n">
        <v>1</v>
      </c>
      <c r="EK29" s="0" t="n">
        <v>1114</v>
      </c>
      <c r="EL29" s="0" t="s">
        <v>74</v>
      </c>
      <c r="EM29" s="0" t="s">
        <v>75</v>
      </c>
      <c r="EQ29" s="0" t="n">
        <v>256</v>
      </c>
      <c r="ER29" s="0" t="n">
        <v>41299</v>
      </c>
      <c r="ES29" s="0" t="n">
        <v>33928</v>
      </c>
      <c r="ET29" s="0" t="n">
        <v>2357</v>
      </c>
      <c r="EU29" s="0" t="n">
        <v>0</v>
      </c>
      <c r="EV29" s="0" t="n">
        <v>501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27939523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568707.14</v>
      </c>
      <c r="GN29" s="0" t="n">
        <f aca="false">ROUND(IF(OR(BI29=0,BI29=1),O29+X29+Y29+GK29,0),2)</f>
        <v>568707.14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4</v>
      </c>
      <c r="F30" s="0" t="s">
        <v>85</v>
      </c>
      <c r="G30" s="0" t="s">
        <v>86</v>
      </c>
      <c r="H30" s="0" t="s">
        <v>87</v>
      </c>
      <c r="I30" s="0" t="n">
        <f aca="false">I29*J30</f>
        <v>48.42504</v>
      </c>
      <c r="J30" s="0" t="n">
        <v>24.21252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0853102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7</v>
      </c>
      <c r="DV30" s="0" t="s">
        <v>87</v>
      </c>
      <c r="DW30" s="0" t="s">
        <v>87</v>
      </c>
      <c r="DX30" s="0" t="n">
        <v>1</v>
      </c>
      <c r="EE30" s="0" t="n">
        <v>33196057</v>
      </c>
      <c r="EF30" s="0" t="n">
        <v>160</v>
      </c>
      <c r="EG30" s="0" t="s">
        <v>73</v>
      </c>
      <c r="EH30" s="0" t="n">
        <v>0</v>
      </c>
      <c r="EJ30" s="0" t="n">
        <v>1</v>
      </c>
      <c r="EK30" s="0" t="n">
        <v>1114</v>
      </c>
      <c r="EL30" s="0" t="s">
        <v>74</v>
      </c>
      <c r="EM30" s="0" t="s">
        <v>75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58996766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7</v>
      </c>
      <c r="B31" s="0" t="n">
        <v>1</v>
      </c>
      <c r="E31" s="0" t="s">
        <v>88</v>
      </c>
      <c r="F31" s="0" t="s">
        <v>89</v>
      </c>
      <c r="G31" s="0" t="s">
        <v>90</v>
      </c>
      <c r="H31" s="0" t="s">
        <v>91</v>
      </c>
      <c r="I31" s="0" t="n">
        <v>2</v>
      </c>
      <c r="J31" s="0" t="n">
        <v>0</v>
      </c>
      <c r="O31" s="0" t="n">
        <f aca="false">ROUND(CP31,2)</f>
        <v>456215.62</v>
      </c>
      <c r="P31" s="0" t="n">
        <f aca="false">ROUND(CQ31*I31,2)</f>
        <v>207518.71</v>
      </c>
      <c r="Q31" s="0" t="n">
        <f aca="false">ROUND(CR31*I31,2)</f>
        <v>76969.6</v>
      </c>
      <c r="R31" s="0" t="n">
        <f aca="false">ROUND(CS31*I31,2)</f>
        <v>0</v>
      </c>
      <c r="S31" s="0" t="n">
        <f aca="false">ROUND(CT31*I31,2)</f>
        <v>171727.31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0853102</v>
      </c>
      <c r="AB31" s="0" t="n">
        <f aca="false">ROUND((AC31+AD31+AF31),6)</f>
        <v>32364.403</v>
      </c>
      <c r="AC31" s="0" t="n">
        <f aca="false">ROUND(((ES31*0.82)),6)</f>
        <v>22313.84</v>
      </c>
      <c r="AD31" s="0" t="n">
        <f aca="false">ROUND(((ET31*1.15*0.65)),6)</f>
        <v>3750.955</v>
      </c>
      <c r="AE31" s="0" t="n">
        <f aca="false">ROUND(((EU31*1.15*0.65)),6)</f>
        <v>0</v>
      </c>
      <c r="AF31" s="0" t="n">
        <f aca="false">ROUND(((EV31*1.15*0.73)),6)</f>
        <v>6299.608</v>
      </c>
      <c r="AG31" s="0" t="n">
        <f aca="false">ROUND((AP31),6)</f>
        <v>0</v>
      </c>
      <c r="AH31" s="0" t="n">
        <f aca="false">((EW31*1.15*0.73))</f>
        <v>0</v>
      </c>
      <c r="AI31" s="0" t="n">
        <f aca="false">((EX31*1.15*0.65))</f>
        <v>0</v>
      </c>
      <c r="AJ31" s="0" t="n">
        <f aca="false">ROUND((AS31),6)</f>
        <v>0</v>
      </c>
      <c r="AK31" s="0" t="n">
        <v>39734</v>
      </c>
      <c r="AL31" s="0" t="n">
        <v>27212</v>
      </c>
      <c r="AM31" s="0" t="n">
        <v>5018</v>
      </c>
      <c r="AN31" s="0" t="n">
        <v>0</v>
      </c>
      <c r="AO31" s="0" t="n">
        <v>7504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3.63</v>
      </c>
      <c r="BB31" s="0" t="n">
        <v>10.26</v>
      </c>
      <c r="BC31" s="0" t="n">
        <v>4.65</v>
      </c>
      <c r="BH31" s="0" t="n">
        <v>0</v>
      </c>
      <c r="BI31" s="0" t="n">
        <v>1</v>
      </c>
      <c r="BJ31" s="0" t="s">
        <v>92</v>
      </c>
      <c r="BM31" s="0" t="n">
        <v>1114</v>
      </c>
      <c r="BN31" s="0" t="n">
        <v>0</v>
      </c>
      <c r="BO31" s="0" t="s">
        <v>89</v>
      </c>
      <c r="BP31" s="0" t="n">
        <v>1</v>
      </c>
      <c r="BQ31" s="0" t="n">
        <v>160</v>
      </c>
      <c r="BR31" s="0" t="n">
        <v>0</v>
      </c>
      <c r="BS31" s="0" t="n">
        <v>13.63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N31" s="0" t="s">
        <v>93</v>
      </c>
      <c r="CO31" s="0" t="n">
        <v>0</v>
      </c>
      <c r="CP31" s="0" t="n">
        <f aca="false">(P31+Q31+S31)</f>
        <v>456215.62</v>
      </c>
      <c r="CQ31" s="0" t="n">
        <f aca="false">(AC31*BC31*AW31)</f>
        <v>103759.356</v>
      </c>
      <c r="CR31" s="0" t="n">
        <f aca="false">(AD31*BB31*AV31)</f>
        <v>38484.7983</v>
      </c>
      <c r="CS31" s="0" t="n">
        <f aca="false">(AE31*BS31*AV31)</f>
        <v>0</v>
      </c>
      <c r="CT31" s="0" t="n">
        <f aca="false">(AF31*BA31*AV31)</f>
        <v>85863.65704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D31" s="0" t="s">
        <v>94</v>
      </c>
      <c r="DE31" s="0" t="s">
        <v>95</v>
      </c>
      <c r="DF31" s="0" t="s">
        <v>95</v>
      </c>
      <c r="DG31" s="0" t="s">
        <v>96</v>
      </c>
      <c r="DI31" s="0" t="s">
        <v>96</v>
      </c>
      <c r="DJ31" s="0" t="s">
        <v>95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13</v>
      </c>
      <c r="DV31" s="0" t="s">
        <v>91</v>
      </c>
      <c r="DW31" s="0" t="s">
        <v>91</v>
      </c>
      <c r="DX31" s="0" t="n">
        <v>1</v>
      </c>
      <c r="EE31" s="0" t="n">
        <v>33196057</v>
      </c>
      <c r="EF31" s="0" t="n">
        <v>160</v>
      </c>
      <c r="EG31" s="0" t="s">
        <v>73</v>
      </c>
      <c r="EH31" s="0" t="n">
        <v>0</v>
      </c>
      <c r="EJ31" s="0" t="n">
        <v>1</v>
      </c>
      <c r="EK31" s="0" t="n">
        <v>1114</v>
      </c>
      <c r="EL31" s="0" t="s">
        <v>74</v>
      </c>
      <c r="EM31" s="0" t="s">
        <v>75</v>
      </c>
      <c r="EQ31" s="0" t="n">
        <v>256</v>
      </c>
      <c r="ER31" s="0" t="n">
        <v>39734</v>
      </c>
      <c r="ES31" s="0" t="n">
        <v>27212</v>
      </c>
      <c r="ET31" s="0" t="n">
        <v>5018</v>
      </c>
      <c r="EU31" s="0" t="n">
        <v>0</v>
      </c>
      <c r="EV31" s="0" t="n">
        <v>7504</v>
      </c>
      <c r="EW31" s="0" t="n">
        <v>0</v>
      </c>
      <c r="EX31" s="0" t="n">
        <v>0</v>
      </c>
      <c r="EY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994366532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456215.62</v>
      </c>
      <c r="GN31" s="0" t="n">
        <f aca="false">ROUND(IF(OR(BI31=0,BI31=1),O31+X31+Y31+GK31,0),2)</f>
        <v>456215.62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2)</f>
        <v>2</v>
      </c>
      <c r="D32" s="0" t="n">
        <f aca="false">ROW(EtalonRes!A2)</f>
        <v>2</v>
      </c>
      <c r="E32" s="0" t="s">
        <v>97</v>
      </c>
      <c r="F32" s="0" t="s">
        <v>98</v>
      </c>
      <c r="G32" s="0" t="s">
        <v>99</v>
      </c>
      <c r="H32" s="0" t="s">
        <v>100</v>
      </c>
      <c r="I32" s="0" t="n">
        <f aca="false">ROUND((3.8+3.6)*2*5*2,9)</f>
        <v>148</v>
      </c>
      <c r="J32" s="0" t="n">
        <v>0</v>
      </c>
      <c r="O32" s="0" t="n">
        <f aca="false">ROUND(CP32,2)</f>
        <v>222286.31</v>
      </c>
      <c r="P32" s="0" t="n">
        <f aca="false">ROUND(CQ32*I32,2)</f>
        <v>77815.44</v>
      </c>
      <c r="Q32" s="0" t="n">
        <f aca="false">ROUND(CR32*I32,2)</f>
        <v>38192.88</v>
      </c>
      <c r="R32" s="0" t="n">
        <f aca="false">ROUND(CS32*I32,2)</f>
        <v>0</v>
      </c>
      <c r="S32" s="0" t="n">
        <f aca="false">ROUND(CT32*I32,2)</f>
        <v>106277.9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29.6</v>
      </c>
      <c r="X32" s="0" t="n">
        <f aca="false">ROUND(CY32,2)</f>
        <v>0</v>
      </c>
      <c r="Y32" s="0" t="n">
        <f aca="false">ROUND(CZ32,2)</f>
        <v>0</v>
      </c>
      <c r="AA32" s="0" t="n">
        <v>80853102</v>
      </c>
      <c r="AB32" s="0" t="n">
        <f aca="false">ROUND((AC32+AD32+AF32),6)</f>
        <v>150.65</v>
      </c>
      <c r="AC32" s="0" t="n">
        <f aca="false">ROUND((ES32),6)</f>
        <v>69</v>
      </c>
      <c r="AD32" s="0" t="n">
        <f aca="false">ROUND(((ET32*1.15)),6)</f>
        <v>34.5</v>
      </c>
      <c r="AE32" s="0" t="n">
        <f aca="false">ROUND(((EU32*1.15)),6)</f>
        <v>0</v>
      </c>
      <c r="AF32" s="0" t="n">
        <f aca="false">ROUND(((EV32*1.15)),6)</f>
        <v>47.15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.2</v>
      </c>
      <c r="AK32" s="0" t="n">
        <v>140</v>
      </c>
      <c r="AL32" s="0" t="n">
        <v>69</v>
      </c>
      <c r="AM32" s="0" t="n">
        <v>30</v>
      </c>
      <c r="AN32" s="0" t="n">
        <v>0</v>
      </c>
      <c r="AO32" s="0" t="n">
        <v>41</v>
      </c>
      <c r="AP32" s="0" t="n">
        <v>0</v>
      </c>
      <c r="AQ32" s="0" t="n">
        <v>0</v>
      </c>
      <c r="AR32" s="0" t="n">
        <v>0</v>
      </c>
      <c r="AS32" s="0" t="n">
        <v>0.2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5.23</v>
      </c>
      <c r="BB32" s="0" t="n">
        <v>7.48</v>
      </c>
      <c r="BC32" s="0" t="n">
        <v>7.62</v>
      </c>
      <c r="BH32" s="0" t="n">
        <v>0</v>
      </c>
      <c r="BI32" s="0" t="n">
        <v>1</v>
      </c>
      <c r="BJ32" s="0" t="s">
        <v>101</v>
      </c>
      <c r="BM32" s="0" t="n">
        <v>1114</v>
      </c>
      <c r="BN32" s="0" t="n">
        <v>0</v>
      </c>
      <c r="BO32" s="0" t="s">
        <v>98</v>
      </c>
      <c r="BP32" s="0" t="n">
        <v>1</v>
      </c>
      <c r="BQ32" s="0" t="n">
        <v>160</v>
      </c>
      <c r="BR32" s="0" t="n">
        <v>0</v>
      </c>
      <c r="BS32" s="0" t="n">
        <v>15.23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22286.31</v>
      </c>
      <c r="CQ32" s="0" t="n">
        <f aca="false">(AC32*BC32*AW32)</f>
        <v>525.78</v>
      </c>
      <c r="CR32" s="0" t="n">
        <f aca="false">(AD32*BB32*AV32)</f>
        <v>258.06</v>
      </c>
      <c r="CS32" s="0" t="n">
        <f aca="false">(AE32*BS32*AV32)</f>
        <v>0</v>
      </c>
      <c r="CT32" s="0" t="n">
        <f aca="false">(AF32*BA32*AV32)</f>
        <v>718.0945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.2</v>
      </c>
      <c r="CY32" s="0" t="n">
        <f aca="false">S32*(BZ32/100)</f>
        <v>0</v>
      </c>
      <c r="CZ32" s="0" t="n">
        <f aca="false">S32*(CA32/100)</f>
        <v>0</v>
      </c>
      <c r="DE32" s="0" t="s">
        <v>72</v>
      </c>
      <c r="DF32" s="0" t="s">
        <v>72</v>
      </c>
      <c r="DG32" s="0" t="s">
        <v>72</v>
      </c>
      <c r="DI32" s="0" t="s">
        <v>72</v>
      </c>
      <c r="DJ32" s="0" t="s">
        <v>72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5</v>
      </c>
      <c r="DV32" s="0" t="s">
        <v>100</v>
      </c>
      <c r="DW32" s="0" t="s">
        <v>100</v>
      </c>
      <c r="DX32" s="0" t="n">
        <v>1</v>
      </c>
      <c r="EE32" s="0" t="n">
        <v>33196057</v>
      </c>
      <c r="EF32" s="0" t="n">
        <v>160</v>
      </c>
      <c r="EG32" s="0" t="s">
        <v>73</v>
      </c>
      <c r="EH32" s="0" t="n">
        <v>0</v>
      </c>
      <c r="EJ32" s="0" t="n">
        <v>1</v>
      </c>
      <c r="EK32" s="0" t="n">
        <v>1114</v>
      </c>
      <c r="EL32" s="0" t="s">
        <v>74</v>
      </c>
      <c r="EM32" s="0" t="s">
        <v>75</v>
      </c>
      <c r="EQ32" s="0" t="n">
        <v>0</v>
      </c>
      <c r="ER32" s="0" t="n">
        <v>140</v>
      </c>
      <c r="ES32" s="0" t="n">
        <v>69</v>
      </c>
      <c r="ET32" s="0" t="n">
        <v>30</v>
      </c>
      <c r="EU32" s="0" t="n">
        <v>0</v>
      </c>
      <c r="EV32" s="0" t="n">
        <v>41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1225497977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22286.31</v>
      </c>
      <c r="GN32" s="0" t="n">
        <f aca="false">ROUND(IF(OR(BI32=0,BI32=1),O32+X32+Y32+GK32,0),2)</f>
        <v>222286.3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2</v>
      </c>
      <c r="E33" s="0" t="s">
        <v>102</v>
      </c>
      <c r="F33" s="0" t="s">
        <v>85</v>
      </c>
      <c r="G33" s="0" t="s">
        <v>86</v>
      </c>
      <c r="H33" s="0" t="s">
        <v>87</v>
      </c>
      <c r="I33" s="0" t="n">
        <f aca="false">I32*J33</f>
        <v>29.6</v>
      </c>
      <c r="J33" s="0" t="n">
        <v>0.2</v>
      </c>
      <c r="O33" s="0" t="n">
        <f aca="false">ROUND(CP33,2)</f>
        <v>0</v>
      </c>
      <c r="P33" s="0" t="n">
        <f aca="false">ROUND(CQ33*I33,2)</f>
        <v>0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0853102</v>
      </c>
      <c r="AB33" s="0" t="n">
        <f aca="false">ROUND((AC33+AD33+AF33),6)</f>
        <v>0</v>
      </c>
      <c r="AC33" s="0" t="n">
        <f aca="false">ROUND((ES33),6)</f>
        <v>0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7</v>
      </c>
      <c r="DV33" s="0" t="s">
        <v>87</v>
      </c>
      <c r="DW33" s="0" t="s">
        <v>87</v>
      </c>
      <c r="DX33" s="0" t="n">
        <v>1</v>
      </c>
      <c r="EE33" s="0" t="n">
        <v>33196057</v>
      </c>
      <c r="EF33" s="0" t="n">
        <v>160</v>
      </c>
      <c r="EG33" s="0" t="s">
        <v>73</v>
      </c>
      <c r="EH33" s="0" t="n">
        <v>0</v>
      </c>
      <c r="EJ33" s="0" t="n">
        <v>1</v>
      </c>
      <c r="EK33" s="0" t="n">
        <v>1114</v>
      </c>
      <c r="EL33" s="0" t="s">
        <v>74</v>
      </c>
      <c r="EM33" s="0" t="s">
        <v>75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58996766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0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5)</f>
        <v>5</v>
      </c>
      <c r="D34" s="0" t="n">
        <f aca="false">ROW(EtalonRes!A5)</f>
        <v>5</v>
      </c>
      <c r="E34" s="0" t="s">
        <v>103</v>
      </c>
      <c r="F34" s="0" t="s">
        <v>104</v>
      </c>
      <c r="G34" s="0" t="s">
        <v>105</v>
      </c>
      <c r="H34" s="0" t="s">
        <v>106</v>
      </c>
      <c r="I34" s="0" t="n">
        <f aca="false">ROUND((29.6+48.425)/100,9)</f>
        <v>0.78025</v>
      </c>
      <c r="J34" s="0" t="n">
        <v>0</v>
      </c>
      <c r="O34" s="0" t="n">
        <f aca="false">ROUND(CP34,2)</f>
        <v>5439.99</v>
      </c>
      <c r="P34" s="0" t="n">
        <f aca="false">ROUND(CQ34*I34,2)</f>
        <v>0</v>
      </c>
      <c r="Q34" s="0" t="n">
        <f aca="false">ROUND(CR34*I34,2)</f>
        <v>5213.78</v>
      </c>
      <c r="R34" s="0" t="n">
        <f aca="false">ROUND(CS34*I34,2)</f>
        <v>2253.79</v>
      </c>
      <c r="S34" s="0" t="n">
        <f aca="false">ROUND(CT34*I34,2)</f>
        <v>226.21</v>
      </c>
      <c r="T34" s="0" t="n">
        <f aca="false">ROUND(CU34*I34,2)</f>
        <v>0</v>
      </c>
      <c r="U34" s="0" t="n">
        <f aca="false">CV34*I34</f>
        <v>1.28348004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19.42</v>
      </c>
      <c r="Y34" s="0" t="n">
        <f aca="false">ROUND(CZ34,2)</f>
        <v>122.15</v>
      </c>
      <c r="AA34" s="0" t="n">
        <v>80853102</v>
      </c>
      <c r="AB34" s="0" t="n">
        <f aca="false">ROUND((AC34+AD34+AF34),6)</f>
        <v>771.65</v>
      </c>
      <c r="AC34" s="0" t="n">
        <f aca="false">ROUND((ES34),6)</f>
        <v>0</v>
      </c>
      <c r="AD34" s="0" t="n">
        <f aca="false">ROUND((ET34),6)</f>
        <v>757.55</v>
      </c>
      <c r="AE34" s="0" t="n">
        <f aca="false">ROUND((EU34),6)</f>
        <v>140.48</v>
      </c>
      <c r="AF34" s="0" t="n">
        <f aca="false">ROUND((EV34),6)</f>
        <v>14.1</v>
      </c>
      <c r="AG34" s="0" t="n">
        <f aca="false">ROUND((AP34),6)</f>
        <v>0</v>
      </c>
      <c r="AH34" s="0" t="n">
        <f aca="false">(EW34)</f>
        <v>1.38</v>
      </c>
      <c r="AI34" s="0" t="n">
        <f aca="false">(EX34)</f>
        <v>0</v>
      </c>
      <c r="AJ34" s="0" t="n">
        <f aca="false">ROUND((AS34),6)</f>
        <v>0</v>
      </c>
      <c r="AK34" s="0" t="n">
        <v>771.65</v>
      </c>
      <c r="AL34" s="0" t="n">
        <v>0</v>
      </c>
      <c r="AM34" s="0" t="n">
        <v>757.55</v>
      </c>
      <c r="AN34" s="0" t="n">
        <v>140.48</v>
      </c>
      <c r="AO34" s="0" t="n">
        <v>14.1</v>
      </c>
      <c r="AP34" s="0" t="n">
        <v>0</v>
      </c>
      <c r="AQ34" s="0" t="n">
        <v>1.38</v>
      </c>
      <c r="AR34" s="0" t="n">
        <v>0</v>
      </c>
      <c r="AS34" s="0" t="n">
        <v>0</v>
      </c>
      <c r="AT34" s="0" t="n">
        <v>97</v>
      </c>
      <c r="AU34" s="0" t="n">
        <v>54</v>
      </c>
      <c r="AV34" s="0" t="n">
        <v>1.192</v>
      </c>
      <c r="AW34" s="0" t="n">
        <v>1</v>
      </c>
      <c r="AZ34" s="0" t="n">
        <v>1</v>
      </c>
      <c r="BA34" s="0" t="n">
        <v>17.25</v>
      </c>
      <c r="BB34" s="0" t="n">
        <v>7.4</v>
      </c>
      <c r="BC34" s="0" t="n">
        <v>1</v>
      </c>
      <c r="BH34" s="0" t="n">
        <v>0</v>
      </c>
      <c r="BI34" s="0" t="n">
        <v>1</v>
      </c>
      <c r="BJ34" s="0" t="s">
        <v>107</v>
      </c>
      <c r="BM34" s="0" t="n">
        <v>2</v>
      </c>
      <c r="BN34" s="0" t="n">
        <v>0</v>
      </c>
      <c r="BO34" s="0" t="s">
        <v>104</v>
      </c>
      <c r="BP34" s="0" t="n">
        <v>1</v>
      </c>
      <c r="BQ34" s="0" t="n">
        <v>30</v>
      </c>
      <c r="BR34" s="0" t="n">
        <v>0</v>
      </c>
      <c r="BS34" s="0" t="n">
        <v>17.2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97</v>
      </c>
      <c r="CA34" s="0" t="n">
        <v>5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5439.99</v>
      </c>
      <c r="CQ34" s="0" t="n">
        <f aca="false">(AC34*BC34*AW34)</f>
        <v>0</v>
      </c>
      <c r="CR34" s="0" t="n">
        <f aca="false">(AD34*BB34*AV34)</f>
        <v>6682.19704</v>
      </c>
      <c r="CS34" s="0" t="n">
        <f aca="false">(AE34*BS34*AV34)</f>
        <v>2888.54976</v>
      </c>
      <c r="CT34" s="0" t="n">
        <f aca="false">(AF34*BA34*AV34)</f>
        <v>289.9242</v>
      </c>
      <c r="CU34" s="0" t="n">
        <f aca="false">AG34</f>
        <v>0</v>
      </c>
      <c r="CV34" s="0" t="n">
        <f aca="false">(AH34*AV34)</f>
        <v>1.64496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19.4237</v>
      </c>
      <c r="CZ34" s="0" t="n">
        <f aca="false">S34*(CA34/100)</f>
        <v>122.1534</v>
      </c>
      <c r="DN34" s="0" t="n">
        <v>98</v>
      </c>
      <c r="DO34" s="0" t="n">
        <v>77</v>
      </c>
      <c r="DP34" s="0" t="n">
        <v>1.192</v>
      </c>
      <c r="DQ34" s="0" t="n">
        <v>1</v>
      </c>
      <c r="DU34" s="0" t="n">
        <v>1007</v>
      </c>
      <c r="DV34" s="0" t="s">
        <v>106</v>
      </c>
      <c r="DW34" s="0" t="s">
        <v>106</v>
      </c>
      <c r="DX34" s="0" t="n">
        <v>100</v>
      </c>
      <c r="EE34" s="0" t="n">
        <v>33193650</v>
      </c>
      <c r="EF34" s="0" t="n">
        <v>30</v>
      </c>
      <c r="EG34" s="0" t="s">
        <v>9</v>
      </c>
      <c r="EH34" s="0" t="n">
        <v>0</v>
      </c>
      <c r="EJ34" s="0" t="n">
        <v>1</v>
      </c>
      <c r="EK34" s="0" t="n">
        <v>2</v>
      </c>
      <c r="EL34" s="0" t="s">
        <v>108</v>
      </c>
      <c r="EM34" s="0" t="s">
        <v>109</v>
      </c>
      <c r="EQ34" s="0" t="n">
        <v>0</v>
      </c>
      <c r="ER34" s="0" t="n">
        <v>771.65</v>
      </c>
      <c r="ES34" s="0" t="n">
        <v>0</v>
      </c>
      <c r="ET34" s="0" t="n">
        <v>757.55</v>
      </c>
      <c r="EU34" s="0" t="n">
        <v>140.48</v>
      </c>
      <c r="EV34" s="0" t="n">
        <v>14.1</v>
      </c>
      <c r="EW34" s="0" t="n">
        <v>1.38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97</v>
      </c>
      <c r="FY34" s="0" t="n">
        <v>54</v>
      </c>
      <c r="GD34" s="0" t="n">
        <v>0</v>
      </c>
      <c r="GF34" s="0" t="n">
        <v>-1881523562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3763.83</v>
      </c>
      <c r="GL34" s="0" t="n">
        <f aca="false">ROUND(IF(AND(BH34=3,BI34=3,FS34&lt;&gt;0),P34,0),2)</f>
        <v>0</v>
      </c>
      <c r="GM34" s="0" t="n">
        <f aca="false">O34+X34+Y34+GK34</f>
        <v>9545.39</v>
      </c>
      <c r="GN34" s="0" t="n">
        <f aca="false">ROUND(IF(OR(BI34=0,BI34=1),O34+X34+Y34+GK34,0),2)</f>
        <v>9545.3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10</v>
      </c>
      <c r="F35" s="0" t="s">
        <v>111</v>
      </c>
      <c r="G35" s="0" t="s">
        <v>112</v>
      </c>
      <c r="H35" s="0" t="s">
        <v>87</v>
      </c>
      <c r="I35" s="0" t="n">
        <f aca="false">ROUND(I34*100,9)</f>
        <v>78.025</v>
      </c>
      <c r="J35" s="0" t="n">
        <v>0</v>
      </c>
      <c r="O35" s="0" t="n">
        <f aca="false">ROUND(CP35,2)</f>
        <v>44849.43</v>
      </c>
      <c r="P35" s="0" t="n">
        <f aca="false">ROUND(CQ35*I35,2)</f>
        <v>0</v>
      </c>
      <c r="Q35" s="0" t="n">
        <f aca="false">ROUND(CR35*I35,2)</f>
        <v>44849.43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0853102</v>
      </c>
      <c r="AB35" s="0" t="n">
        <f aca="false">ROUND((AC35+AD35+AF35),6)</f>
        <v>84.78</v>
      </c>
      <c r="AC35" s="0" t="n">
        <f aca="false">ROUND((ES35),6)</f>
        <v>0</v>
      </c>
      <c r="AD35" s="0" t="n">
        <f aca="false">ROUND((ET35),6)</f>
        <v>84.78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84.78</v>
      </c>
      <c r="AL35" s="0" t="n">
        <v>0</v>
      </c>
      <c r="AM35" s="0" t="n">
        <v>84.78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6.78</v>
      </c>
      <c r="BC35" s="0" t="n">
        <v>1</v>
      </c>
      <c r="BH35" s="0" t="n">
        <v>0</v>
      </c>
      <c r="BI35" s="0" t="n">
        <v>4</v>
      </c>
      <c r="BJ35" s="0" t="s">
        <v>113</v>
      </c>
      <c r="BM35" s="0" t="n">
        <v>1111</v>
      </c>
      <c r="BN35" s="0" t="n">
        <v>0</v>
      </c>
      <c r="BO35" s="0" t="s">
        <v>111</v>
      </c>
      <c r="BP35" s="0" t="n">
        <v>1</v>
      </c>
      <c r="BQ35" s="0" t="n">
        <v>15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4849.43</v>
      </c>
      <c r="CQ35" s="0" t="n">
        <f aca="false">(AC35*BC35*AW35)</f>
        <v>0</v>
      </c>
      <c r="CR35" s="0" t="n">
        <f aca="false">(AD35*BB35*AV35)</f>
        <v>574.8084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7</v>
      </c>
      <c r="DW35" s="0" t="s">
        <v>87</v>
      </c>
      <c r="DX35" s="0" t="n">
        <v>1</v>
      </c>
      <c r="EE35" s="0" t="n">
        <v>33196047</v>
      </c>
      <c r="EF35" s="0" t="n">
        <v>150</v>
      </c>
      <c r="EG35" s="0" t="s">
        <v>114</v>
      </c>
      <c r="EH35" s="0" t="n">
        <v>0</v>
      </c>
      <c r="EJ35" s="0" t="n">
        <v>4</v>
      </c>
      <c r="EK35" s="0" t="n">
        <v>1111</v>
      </c>
      <c r="EL35" s="0" t="s">
        <v>115</v>
      </c>
      <c r="EM35" s="0" t="s">
        <v>116</v>
      </c>
      <c r="EQ35" s="0" t="n">
        <v>0</v>
      </c>
      <c r="ER35" s="0" t="n">
        <v>84.78</v>
      </c>
      <c r="ES35" s="0" t="n">
        <v>0</v>
      </c>
      <c r="ET35" s="0" t="n">
        <v>84.78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1205878576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44849.43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44849.43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E36" s="0" t="s">
        <v>117</v>
      </c>
      <c r="F36" s="0" t="s">
        <v>118</v>
      </c>
      <c r="G36" s="0" t="s">
        <v>119</v>
      </c>
      <c r="H36" s="0" t="s">
        <v>120</v>
      </c>
      <c r="I36" s="0" t="n">
        <f aca="false">ROUND(I35*1.5,9)</f>
        <v>117.0375</v>
      </c>
      <c r="J36" s="0" t="n">
        <v>0</v>
      </c>
      <c r="O36" s="0" t="n">
        <f aca="false">ROUND(CP36,2)</f>
        <v>10586.65</v>
      </c>
      <c r="P36" s="0" t="n">
        <f aca="false">ROUND(CQ36*I36,2)</f>
        <v>0</v>
      </c>
      <c r="Q36" s="0" t="n">
        <f aca="false">ROUND(CR36*I36,2)</f>
        <v>10586.65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0853102</v>
      </c>
      <c r="AB36" s="0" t="n">
        <f aca="false">ROUND((AC36+AD36+AF36),6)</f>
        <v>43.28</v>
      </c>
      <c r="AC36" s="0" t="n">
        <f aca="false">ROUND((ES36),6)</f>
        <v>0</v>
      </c>
      <c r="AD36" s="0" t="n">
        <f aca="false">ROUND((ET36),6)</f>
        <v>43.28</v>
      </c>
      <c r="AE36" s="0" t="n">
        <f aca="false">ROUND((EU36),6)</f>
        <v>0</v>
      </c>
      <c r="AF36" s="0" t="n">
        <f aca="false">ROUND((EV36),6)</f>
        <v>0</v>
      </c>
      <c r="AG36" s="0" t="n">
        <f aca="false">ROUND((AP36),6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6)</f>
        <v>0</v>
      </c>
      <c r="AK36" s="0" t="n">
        <v>43.28</v>
      </c>
      <c r="AL36" s="0" t="n">
        <v>0</v>
      </c>
      <c r="AM36" s="0" t="n">
        <v>43.28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2.09</v>
      </c>
      <c r="BC36" s="0" t="n">
        <v>1</v>
      </c>
      <c r="BH36" s="0" t="n">
        <v>0</v>
      </c>
      <c r="BI36" s="0" t="n">
        <v>4</v>
      </c>
      <c r="BJ36" s="0" t="s">
        <v>121</v>
      </c>
      <c r="BM36" s="0" t="n">
        <v>1111</v>
      </c>
      <c r="BN36" s="0" t="n">
        <v>0</v>
      </c>
      <c r="BO36" s="0" t="s">
        <v>118</v>
      </c>
      <c r="BP36" s="0" t="n">
        <v>1</v>
      </c>
      <c r="BQ36" s="0" t="n">
        <v>15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0586.65</v>
      </c>
      <c r="CQ36" s="0" t="n">
        <f aca="false">(AC36*BC36*AW36)</f>
        <v>0</v>
      </c>
      <c r="CR36" s="0" t="n">
        <f aca="false">(AD36*BB36*AV36)</f>
        <v>90.4552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9</v>
      </c>
      <c r="DV36" s="0" t="s">
        <v>120</v>
      </c>
      <c r="DW36" s="0" t="s">
        <v>120</v>
      </c>
      <c r="DX36" s="0" t="n">
        <v>1000</v>
      </c>
      <c r="EE36" s="0" t="n">
        <v>33196047</v>
      </c>
      <c r="EF36" s="0" t="n">
        <v>150</v>
      </c>
      <c r="EG36" s="0" t="s">
        <v>114</v>
      </c>
      <c r="EH36" s="0" t="n">
        <v>0</v>
      </c>
      <c r="EJ36" s="0" t="n">
        <v>4</v>
      </c>
      <c r="EK36" s="0" t="n">
        <v>1111</v>
      </c>
      <c r="EL36" s="0" t="s">
        <v>115</v>
      </c>
      <c r="EM36" s="0" t="s">
        <v>116</v>
      </c>
      <c r="EQ36" s="0" t="n">
        <v>0</v>
      </c>
      <c r="ER36" s="0" t="n">
        <v>43.28</v>
      </c>
      <c r="ES36" s="0" t="n">
        <v>0</v>
      </c>
      <c r="ET36" s="0" t="n">
        <v>43.28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95613196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10586.65</v>
      </c>
      <c r="GN36" s="0" t="n">
        <f aca="false">ROUND(IF(OR(BI36=0,BI36=1),O36+X36+Y36+GK36,0),2)</f>
        <v>0</v>
      </c>
      <c r="GO36" s="0" t="n">
        <f aca="false">ROUND(IF(BI36=2,O36+X36+Y36+GK36,0),2)</f>
        <v>0</v>
      </c>
      <c r="GP36" s="0" t="n">
        <f aca="false">ROUND(IF(BI36=4,O36+X36+Y36+GK36,0),2)</f>
        <v>10586.65</v>
      </c>
      <c r="GR36" s="0" t="n">
        <v>0</v>
      </c>
    </row>
    <row r="38" customFormat="false" ht="12.75" hidden="false" customHeight="false" outlineLevel="0" collapsed="false">
      <c r="A38" s="53" t="n">
        <v>51</v>
      </c>
      <c r="B38" s="53" t="n">
        <f aca="false">B24</f>
        <v>1</v>
      </c>
      <c r="C38" s="53" t="n">
        <f aca="false">A24</f>
        <v>4</v>
      </c>
      <c r="D38" s="53" t="n">
        <f aca="false">ROW(A24)</f>
        <v>24</v>
      </c>
      <c r="E38" s="53"/>
      <c r="F38" s="53" t="str">
        <f aca="false">IF(F24&lt;&gt;"",F24,"")</f>
        <v>Новый раздел</v>
      </c>
      <c r="G38" s="53" t="str">
        <f aca="false">IF(G24&lt;&gt;"",G24,"")</f>
        <v>Байпас 2Ду150 - 24 п.м</v>
      </c>
      <c r="H38" s="53"/>
      <c r="I38" s="53"/>
      <c r="J38" s="53"/>
      <c r="K38" s="53"/>
      <c r="L38" s="53"/>
      <c r="M38" s="53"/>
      <c r="N38" s="53"/>
      <c r="O38" s="53" t="n">
        <f aca="false">ROUND(AB38,2)</f>
        <v>1546047.98</v>
      </c>
      <c r="P38" s="53" t="n">
        <f aca="false">ROUND(AC38,2)</f>
        <v>716985.98</v>
      </c>
      <c r="Q38" s="53" t="n">
        <f aca="false">ROUND(AD38,2)</f>
        <v>249170.93</v>
      </c>
      <c r="R38" s="53" t="n">
        <f aca="false">ROUND(AE38,2)</f>
        <v>2253.79</v>
      </c>
      <c r="S38" s="53" t="n">
        <f aca="false">ROUND(AF38,2)</f>
        <v>579891.07</v>
      </c>
      <c r="T38" s="53" t="n">
        <f aca="false">ROUND(AG38,2)</f>
        <v>0</v>
      </c>
      <c r="U38" s="53" t="n">
        <f aca="false">AH38</f>
        <v>1.28348004</v>
      </c>
      <c r="V38" s="53" t="n">
        <f aca="false">AI38</f>
        <v>0</v>
      </c>
      <c r="W38" s="53" t="n">
        <f aca="false">ROUND(AJ38,2)</f>
        <v>80.36</v>
      </c>
      <c r="X38" s="53" t="n">
        <f aca="false">ROUND(AK38,2)</f>
        <v>219.42</v>
      </c>
      <c r="Y38" s="53" t="n">
        <f aca="false">ROUND(AL38,2)</f>
        <v>122.15</v>
      </c>
      <c r="Z38" s="53"/>
      <c r="AA38" s="53"/>
      <c r="AB38" s="53" t="n">
        <f aca="false">ROUND(SUMIF(AA28:AA36,"=80853102",O28:O36),2)</f>
        <v>1546047.98</v>
      </c>
      <c r="AC38" s="53" t="n">
        <f aca="false">ROUND(SUMIF(AA28:AA36,"=80853102",P28:P36),2)</f>
        <v>716985.98</v>
      </c>
      <c r="AD38" s="53" t="n">
        <f aca="false">ROUND(SUMIF(AA28:AA36,"=80853102",Q28:Q36),2)</f>
        <v>249170.93</v>
      </c>
      <c r="AE38" s="53" t="n">
        <f aca="false">ROUND(SUMIF(AA28:AA36,"=80853102",R28:R36),2)</f>
        <v>2253.79</v>
      </c>
      <c r="AF38" s="53" t="n">
        <f aca="false">ROUND(SUMIF(AA28:AA36,"=80853102",S28:S36),2)</f>
        <v>579891.07</v>
      </c>
      <c r="AG38" s="53" t="n">
        <f aca="false">ROUND(SUMIF(AA28:AA36,"=80853102",T28:T36),2)</f>
        <v>0</v>
      </c>
      <c r="AH38" s="53" t="n">
        <f aca="false">SUMIF(AA28:AA36,"=80853102",U28:U36)</f>
        <v>1.28348004</v>
      </c>
      <c r="AI38" s="53" t="n">
        <f aca="false">SUMIF(AA28:AA36,"=80853102",V28:V36)</f>
        <v>0</v>
      </c>
      <c r="AJ38" s="53" t="n">
        <f aca="false">ROUND(SUMIF(AA28:AA36,"=80853102",W28:W36),2)</f>
        <v>80.36</v>
      </c>
      <c r="AK38" s="53" t="n">
        <f aca="false">ROUND(SUMIF(AA28:AA36,"=80853102",X28:X36),2)</f>
        <v>219.42</v>
      </c>
      <c r="AL38" s="53" t="n">
        <f aca="false">ROUND(SUMIF(AA28:AA36,"=80853102",Y28:Y36),2)</f>
        <v>122.15</v>
      </c>
      <c r="AM38" s="53"/>
      <c r="AN38" s="53"/>
      <c r="AO38" s="53" t="n">
        <f aca="false">ROUND(BB38,2)</f>
        <v>0</v>
      </c>
      <c r="AP38" s="53" t="n">
        <f aca="false">ROUND(BC38,2)</f>
        <v>0</v>
      </c>
      <c r="AQ38" s="53" t="n">
        <f aca="false">ROUND(BD38,2)</f>
        <v>0</v>
      </c>
      <c r="AR38" s="53" t="n">
        <f aca="false">ROUND(BE38,2)</f>
        <v>1550153.38</v>
      </c>
      <c r="AS38" s="53" t="n">
        <f aca="false">ROUND(BF38,2)</f>
        <v>1494717.3</v>
      </c>
      <c r="AT38" s="53" t="n">
        <f aca="false">ROUND(BG38,2)</f>
        <v>0</v>
      </c>
      <c r="AU38" s="53" t="n">
        <f aca="false">ROUND(BH38,2)</f>
        <v>55436.08</v>
      </c>
      <c r="AV38" s="53" t="n">
        <f aca="false">ROUND(BI38,2)</f>
        <v>716985.98</v>
      </c>
      <c r="AW38" s="53" t="n">
        <f aca="false">ROUND(BJ38,2)</f>
        <v>716985.98</v>
      </c>
      <c r="AX38" s="53" t="n">
        <f aca="false">ROUND(BK38,2)</f>
        <v>0</v>
      </c>
      <c r="AY38" s="53" t="n">
        <f aca="false">ROUND(BL38,2)</f>
        <v>716985.98</v>
      </c>
      <c r="AZ38" s="53" t="n">
        <f aca="false">ROUND(BM38,2)</f>
        <v>0</v>
      </c>
      <c r="BA38" s="53"/>
      <c r="BB38" s="53" t="n">
        <f aca="false">ROUND(SUMIF(AA28:AA36,"=80853102",FQ28:FQ36),2)</f>
        <v>0</v>
      </c>
      <c r="BC38" s="53" t="n">
        <f aca="false">ROUND(SUMIF(AA28:AA36,"=80853102",FR28:FR36),2)</f>
        <v>0</v>
      </c>
      <c r="BD38" s="53" t="n">
        <f aca="false">ROUND(SUMIF(AA28:AA36,"=80853102",GL28:GL36),2)</f>
        <v>0</v>
      </c>
      <c r="BE38" s="53" t="n">
        <f aca="false">ROUND(SUMIF(AA28:AA36,"=80853102",GM28:GM36),2)</f>
        <v>1550153.38</v>
      </c>
      <c r="BF38" s="53" t="n">
        <f aca="false">ROUND(SUMIF(AA28:AA36,"=80853102",GN28:GN36),2)</f>
        <v>1494717.3</v>
      </c>
      <c r="BG38" s="53" t="n">
        <f aca="false">ROUND(SUMIF(AA28:AA36,"=80853102",GO28:GO36),2)</f>
        <v>0</v>
      </c>
      <c r="BH38" s="53" t="n">
        <f aca="false">ROUND(SUMIF(AA28:AA36,"=80853102",GP28:GP36),2)</f>
        <v>55436.08</v>
      </c>
      <c r="BI38" s="53" t="n">
        <f aca="false">AC38-BB38</f>
        <v>716985.98</v>
      </c>
      <c r="BJ38" s="53" t="n">
        <f aca="false">AC38-BC38</f>
        <v>716985.98</v>
      </c>
      <c r="BK38" s="53" t="n">
        <f aca="false">BB38-BD38</f>
        <v>0</v>
      </c>
      <c r="BL38" s="53" t="n">
        <f aca="false">AC38-BB38-BC38+BD38</f>
        <v>716985.98</v>
      </c>
      <c r="BM38" s="53" t="n">
        <f aca="false">BC38-BD38</f>
        <v>0</v>
      </c>
      <c r="BN38" s="53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 t="n">
        <v>0</v>
      </c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01</v>
      </c>
      <c r="F40" s="55" t="n">
        <f aca="false">ROUND(Source!O38,O40)</f>
        <v>1546047.98</v>
      </c>
      <c r="G40" s="55" t="s">
        <v>122</v>
      </c>
      <c r="H40" s="55" t="s">
        <v>123</v>
      </c>
      <c r="I40" s="55"/>
      <c r="J40" s="55"/>
      <c r="K40" s="55" t="n">
        <v>201</v>
      </c>
      <c r="L40" s="55" t="n">
        <v>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02</v>
      </c>
      <c r="F41" s="55" t="n">
        <f aca="false">ROUND(Source!P38,O41)</f>
        <v>716985.98</v>
      </c>
      <c r="G41" s="55" t="s">
        <v>124</v>
      </c>
      <c r="H41" s="55" t="s">
        <v>125</v>
      </c>
      <c r="I41" s="55"/>
      <c r="J41" s="55"/>
      <c r="K41" s="55" t="n">
        <v>202</v>
      </c>
      <c r="L41" s="55" t="n">
        <v>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2</v>
      </c>
      <c r="F42" s="55" t="n">
        <f aca="false">ROUND(Source!AO38,O42)</f>
        <v>0</v>
      </c>
      <c r="G42" s="55" t="s">
        <v>126</v>
      </c>
      <c r="H42" s="55" t="s">
        <v>127</v>
      </c>
      <c r="I42" s="55"/>
      <c r="J42" s="55"/>
      <c r="K42" s="55" t="n">
        <v>222</v>
      </c>
      <c r="L42" s="55" t="n">
        <v>3</v>
      </c>
      <c r="M42" s="55" t="n">
        <v>3</v>
      </c>
      <c r="N42" s="55"/>
      <c r="O42" s="55" t="n">
        <v>2</v>
      </c>
      <c r="P42" s="55"/>
    </row>
    <row r="43" customFormat="false" ht="12.75" hidden="false" customHeight="false" outlineLevel="0" collapsed="false">
      <c r="A43" s="55" t="n">
        <v>50</v>
      </c>
      <c r="B43" s="55" t="n">
        <v>0</v>
      </c>
      <c r="C43" s="55" t="n">
        <v>0</v>
      </c>
      <c r="D43" s="55" t="n">
        <v>1</v>
      </c>
      <c r="E43" s="55" t="n">
        <v>225</v>
      </c>
      <c r="F43" s="55" t="n">
        <f aca="false">ROUND(Source!AV38,O43)</f>
        <v>716985.98</v>
      </c>
      <c r="G43" s="55" t="s">
        <v>128</v>
      </c>
      <c r="H43" s="55" t="s">
        <v>129</v>
      </c>
      <c r="I43" s="55"/>
      <c r="J43" s="55"/>
      <c r="K43" s="55" t="n">
        <v>225</v>
      </c>
      <c r="L43" s="55" t="n">
        <v>4</v>
      </c>
      <c r="M43" s="55" t="n">
        <v>3</v>
      </c>
      <c r="N43" s="55"/>
      <c r="O43" s="55" t="n">
        <v>2</v>
      </c>
      <c r="P43" s="55"/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26</v>
      </c>
      <c r="F44" s="55" t="n">
        <f aca="false">ROUND(Source!AW38,O44)</f>
        <v>716985.98</v>
      </c>
      <c r="G44" s="55" t="s">
        <v>130</v>
      </c>
      <c r="H44" s="55" t="s">
        <v>131</v>
      </c>
      <c r="I44" s="55"/>
      <c r="J44" s="55"/>
      <c r="K44" s="55" t="n">
        <v>226</v>
      </c>
      <c r="L44" s="55" t="n">
        <v>5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27</v>
      </c>
      <c r="F45" s="55" t="n">
        <f aca="false">ROUND(Source!AX38,O45)</f>
        <v>0</v>
      </c>
      <c r="G45" s="55" t="s">
        <v>132</v>
      </c>
      <c r="H45" s="55" t="s">
        <v>133</v>
      </c>
      <c r="I45" s="55"/>
      <c r="J45" s="55"/>
      <c r="K45" s="55" t="n">
        <v>227</v>
      </c>
      <c r="L45" s="55" t="n">
        <v>6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8</v>
      </c>
      <c r="F46" s="55" t="n">
        <f aca="false">ROUND(Source!AY38,O46)</f>
        <v>716985.98</v>
      </c>
      <c r="G46" s="55" t="s">
        <v>134</v>
      </c>
      <c r="H46" s="55" t="s">
        <v>135</v>
      </c>
      <c r="I46" s="55"/>
      <c r="J46" s="55"/>
      <c r="K46" s="55" t="n">
        <v>228</v>
      </c>
      <c r="L46" s="55" t="n">
        <v>7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16</v>
      </c>
      <c r="F47" s="55" t="n">
        <f aca="false">ROUND(Source!AP38,O47)</f>
        <v>0</v>
      </c>
      <c r="G47" s="55" t="s">
        <v>136</v>
      </c>
      <c r="H47" s="55" t="s">
        <v>137</v>
      </c>
      <c r="I47" s="55"/>
      <c r="J47" s="55"/>
      <c r="K47" s="55" t="n">
        <v>216</v>
      </c>
      <c r="L47" s="55" t="n">
        <v>8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3</v>
      </c>
      <c r="F48" s="55" t="n">
        <f aca="false">ROUND(Source!AQ38,O48)</f>
        <v>0</v>
      </c>
      <c r="G48" s="55" t="s">
        <v>138</v>
      </c>
      <c r="H48" s="55" t="s">
        <v>139</v>
      </c>
      <c r="I48" s="55"/>
      <c r="J48" s="55"/>
      <c r="K48" s="55" t="n">
        <v>223</v>
      </c>
      <c r="L48" s="55" t="n">
        <v>9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9</v>
      </c>
      <c r="F49" s="55" t="n">
        <f aca="false">ROUND(Source!AZ38,O49)</f>
        <v>0</v>
      </c>
      <c r="G49" s="55" t="s">
        <v>140</v>
      </c>
      <c r="H49" s="55" t="s">
        <v>141</v>
      </c>
      <c r="I49" s="55"/>
      <c r="J49" s="55"/>
      <c r="K49" s="55" t="n">
        <v>229</v>
      </c>
      <c r="L49" s="55" t="n">
        <v>10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03</v>
      </c>
      <c r="F50" s="55" t="n">
        <f aca="false">ROUND(Source!Q38,O50)</f>
        <v>249170.93</v>
      </c>
      <c r="G50" s="55" t="s">
        <v>142</v>
      </c>
      <c r="H50" s="55" t="s">
        <v>143</v>
      </c>
      <c r="I50" s="55"/>
      <c r="J50" s="55"/>
      <c r="K50" s="55" t="n">
        <v>203</v>
      </c>
      <c r="L50" s="55" t="n">
        <v>11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04</v>
      </c>
      <c r="F51" s="55" t="n">
        <f aca="false">ROUND(Source!R38,O51)</f>
        <v>2253.79</v>
      </c>
      <c r="G51" s="55" t="s">
        <v>144</v>
      </c>
      <c r="H51" s="55" t="s">
        <v>145</v>
      </c>
      <c r="I51" s="55"/>
      <c r="J51" s="55"/>
      <c r="K51" s="55" t="n">
        <v>204</v>
      </c>
      <c r="L51" s="55" t="n">
        <v>12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05</v>
      </c>
      <c r="F52" s="55" t="n">
        <f aca="false">ROUND(Source!S38,O52)</f>
        <v>579891.07</v>
      </c>
      <c r="G52" s="55" t="s">
        <v>146</v>
      </c>
      <c r="H52" s="55" t="s">
        <v>147</v>
      </c>
      <c r="I52" s="55"/>
      <c r="J52" s="55"/>
      <c r="K52" s="55" t="n">
        <v>205</v>
      </c>
      <c r="L52" s="55" t="n">
        <v>13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14</v>
      </c>
      <c r="F53" s="55" t="n">
        <f aca="false">ROUND(Source!AS38,O53)</f>
        <v>1494717.3</v>
      </c>
      <c r="G53" s="55" t="s">
        <v>148</v>
      </c>
      <c r="H53" s="55" t="s">
        <v>149</v>
      </c>
      <c r="I53" s="55"/>
      <c r="J53" s="55"/>
      <c r="K53" s="55" t="n">
        <v>214</v>
      </c>
      <c r="L53" s="55" t="n">
        <v>14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15</v>
      </c>
      <c r="F54" s="55" t="n">
        <f aca="false">ROUND(Source!AT38,O54)</f>
        <v>0</v>
      </c>
      <c r="G54" s="55" t="s">
        <v>150</v>
      </c>
      <c r="H54" s="55" t="s">
        <v>151</v>
      </c>
      <c r="I54" s="55"/>
      <c r="J54" s="55"/>
      <c r="K54" s="55" t="n">
        <v>215</v>
      </c>
      <c r="L54" s="55" t="n">
        <v>15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17</v>
      </c>
      <c r="F55" s="55" t="n">
        <f aca="false">ROUND(Source!AU38,O55)</f>
        <v>55436.08</v>
      </c>
      <c r="G55" s="55" t="s">
        <v>45</v>
      </c>
      <c r="H55" s="55" t="s">
        <v>152</v>
      </c>
      <c r="I55" s="55"/>
      <c r="J55" s="55"/>
      <c r="K55" s="55" t="n">
        <v>217</v>
      </c>
      <c r="L55" s="55" t="n">
        <v>16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6</v>
      </c>
      <c r="F56" s="55" t="n">
        <f aca="false">ROUND(Source!T38,O56)</f>
        <v>0</v>
      </c>
      <c r="G56" s="55" t="s">
        <v>153</v>
      </c>
      <c r="H56" s="55" t="s">
        <v>154</v>
      </c>
      <c r="I56" s="55"/>
      <c r="J56" s="55"/>
      <c r="K56" s="55" t="n">
        <v>206</v>
      </c>
      <c r="L56" s="55" t="n">
        <v>17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07</v>
      </c>
      <c r="F57" s="55" t="n">
        <f aca="false">Source!U38</f>
        <v>1.28348004</v>
      </c>
      <c r="G57" s="55" t="s">
        <v>155</v>
      </c>
      <c r="H57" s="55" t="s">
        <v>156</v>
      </c>
      <c r="I57" s="55"/>
      <c r="J57" s="55"/>
      <c r="K57" s="55" t="n">
        <v>207</v>
      </c>
      <c r="L57" s="55" t="n">
        <v>18</v>
      </c>
      <c r="M57" s="55" t="n">
        <v>3</v>
      </c>
      <c r="N57" s="55"/>
      <c r="O57" s="55" t="n">
        <v>-1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08</v>
      </c>
      <c r="F58" s="55" t="n">
        <f aca="false">Source!V38</f>
        <v>0</v>
      </c>
      <c r="G58" s="55" t="s">
        <v>157</v>
      </c>
      <c r="H58" s="55" t="s">
        <v>158</v>
      </c>
      <c r="I58" s="55"/>
      <c r="J58" s="55"/>
      <c r="K58" s="55" t="n">
        <v>208</v>
      </c>
      <c r="L58" s="55" t="n">
        <v>19</v>
      </c>
      <c r="M58" s="55" t="n">
        <v>3</v>
      </c>
      <c r="N58" s="55"/>
      <c r="O58" s="55" t="n">
        <v>-1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09</v>
      </c>
      <c r="F59" s="55" t="n">
        <f aca="false">ROUND(Source!W38,O59)</f>
        <v>80.36</v>
      </c>
      <c r="G59" s="55" t="s">
        <v>159</v>
      </c>
      <c r="H59" s="55" t="s">
        <v>160</v>
      </c>
      <c r="I59" s="55"/>
      <c r="J59" s="55"/>
      <c r="K59" s="55" t="n">
        <v>209</v>
      </c>
      <c r="L59" s="55" t="n">
        <v>20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10</v>
      </c>
      <c r="F60" s="55" t="n">
        <f aca="false">ROUND(Source!X38,O60)</f>
        <v>219.42</v>
      </c>
      <c r="G60" s="55" t="s">
        <v>161</v>
      </c>
      <c r="H60" s="55" t="s">
        <v>162</v>
      </c>
      <c r="I60" s="55"/>
      <c r="J60" s="55"/>
      <c r="K60" s="55" t="n">
        <v>210</v>
      </c>
      <c r="L60" s="55" t="n">
        <v>21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11</v>
      </c>
      <c r="F61" s="55" t="n">
        <f aca="false">ROUND(Source!Y38,O61)</f>
        <v>122.15</v>
      </c>
      <c r="G61" s="55" t="s">
        <v>163</v>
      </c>
      <c r="H61" s="55" t="s">
        <v>164</v>
      </c>
      <c r="I61" s="55"/>
      <c r="J61" s="55"/>
      <c r="K61" s="55" t="n">
        <v>211</v>
      </c>
      <c r="L61" s="55" t="n">
        <v>22</v>
      </c>
      <c r="M61" s="55" t="n">
        <v>3</v>
      </c>
      <c r="N61" s="55"/>
      <c r="O61" s="55" t="n">
        <v>2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24</v>
      </c>
      <c r="F62" s="55" t="n">
        <f aca="false">ROUND(Source!AR38,O62)</f>
        <v>1550153.38</v>
      </c>
      <c r="G62" s="55" t="s">
        <v>165</v>
      </c>
      <c r="H62" s="55" t="s">
        <v>166</v>
      </c>
      <c r="I62" s="55"/>
      <c r="J62" s="55"/>
      <c r="K62" s="55" t="n">
        <v>224</v>
      </c>
      <c r="L62" s="55" t="n">
        <v>23</v>
      </c>
      <c r="M62" s="55" t="n">
        <v>3</v>
      </c>
      <c r="N62" s="55"/>
      <c r="O62" s="55" t="n">
        <v>2</v>
      </c>
      <c r="P62" s="55"/>
    </row>
    <row r="64" customFormat="false" ht="12.75" hidden="false" customHeight="false" outlineLevel="0" collapsed="false">
      <c r="A64" s="52" t="n">
        <v>4</v>
      </c>
      <c r="B64" s="52" t="n">
        <v>1</v>
      </c>
      <c r="C64" s="52"/>
      <c r="D64" s="52" t="n">
        <f aca="false">ROW(A76)</f>
        <v>76</v>
      </c>
      <c r="E64" s="52"/>
      <c r="F64" s="52" t="s">
        <v>65</v>
      </c>
      <c r="G64" s="52" t="s">
        <v>167</v>
      </c>
      <c r="H64" s="52"/>
      <c r="I64" s="52" t="n">
        <v>0</v>
      </c>
      <c r="J64" s="52"/>
      <c r="K64" s="52" t="n">
        <v>0</v>
      </c>
      <c r="L64" s="52"/>
      <c r="M64" s="52"/>
      <c r="N64" s="52"/>
      <c r="O64" s="52"/>
      <c r="P64" s="52"/>
      <c r="Q64" s="52"/>
      <c r="R64" s="52"/>
      <c r="S64" s="52"/>
      <c r="T64" s="52"/>
      <c r="U64" s="52"/>
      <c r="V64" s="52" t="n">
        <v>0</v>
      </c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  <c r="BK64" s="52"/>
      <c r="BL64" s="52"/>
      <c r="BM64" s="52"/>
      <c r="BN64" s="52"/>
      <c r="BO64" s="52"/>
      <c r="BP64" s="52"/>
      <c r="BQ64" s="52"/>
      <c r="BR64" s="52"/>
      <c r="BS64" s="52"/>
      <c r="BT64" s="52"/>
      <c r="BU64" s="52"/>
      <c r="BV64" s="52"/>
      <c r="BW64" s="52"/>
      <c r="BX64" s="52" t="n">
        <v>0</v>
      </c>
      <c r="BY64" s="52"/>
      <c r="BZ64" s="52"/>
      <c r="CA64" s="52"/>
      <c r="CB64" s="52"/>
      <c r="CC64" s="52"/>
      <c r="CD64" s="52"/>
      <c r="CE64" s="52"/>
      <c r="CF64" s="52"/>
      <c r="CG64" s="52"/>
      <c r="CH64" s="52"/>
      <c r="CI64" s="52"/>
      <c r="CJ64" s="52" t="n">
        <v>0</v>
      </c>
    </row>
    <row r="66" customFormat="false" ht="12.75" hidden="false" customHeight="false" outlineLevel="0" collapsed="false">
      <c r="A66" s="53" t="n">
        <v>52</v>
      </c>
      <c r="B66" s="53" t="n">
        <f aca="false">B76</f>
        <v>1</v>
      </c>
      <c r="C66" s="53" t="n">
        <f aca="false">C76</f>
        <v>4</v>
      </c>
      <c r="D66" s="53" t="n">
        <f aca="false">D76</f>
        <v>64</v>
      </c>
      <c r="E66" s="53" t="n">
        <f aca="false">E76</f>
        <v>0</v>
      </c>
      <c r="F66" s="53" t="str">
        <f aca="false">F76</f>
        <v>Новый раздел</v>
      </c>
      <c r="G66" s="53" t="str">
        <f aca="false">G76</f>
        <v>Демонтаж байпаса</v>
      </c>
      <c r="H66" s="53"/>
      <c r="I66" s="53"/>
      <c r="J66" s="53"/>
      <c r="K66" s="53"/>
      <c r="L66" s="53"/>
      <c r="M66" s="53"/>
      <c r="N66" s="53"/>
      <c r="O66" s="53" t="n">
        <f aca="false">O76</f>
        <v>171613.36</v>
      </c>
      <c r="P66" s="53" t="n">
        <f aca="false">P76</f>
        <v>0</v>
      </c>
      <c r="Q66" s="53" t="n">
        <f aca="false">Q76</f>
        <v>74985.92</v>
      </c>
      <c r="R66" s="53" t="n">
        <f aca="false">R76</f>
        <v>5588.35</v>
      </c>
      <c r="S66" s="53" t="n">
        <f aca="false">S76</f>
        <v>96627.44</v>
      </c>
      <c r="T66" s="53" t="n">
        <f aca="false">T76</f>
        <v>0</v>
      </c>
      <c r="U66" s="53" t="n">
        <f aca="false">U76</f>
        <v>459.379334417</v>
      </c>
      <c r="V66" s="53" t="n">
        <f aca="false">V76</f>
        <v>0</v>
      </c>
      <c r="W66" s="53" t="n">
        <f aca="false">W76</f>
        <v>0</v>
      </c>
      <c r="X66" s="53" t="n">
        <f aca="false">X76</f>
        <v>118092.1</v>
      </c>
      <c r="Y66" s="53" t="n">
        <f aca="false">Y76</f>
        <v>55198.44</v>
      </c>
      <c r="Z66" s="53" t="n">
        <f aca="false">Z76</f>
        <v>0</v>
      </c>
      <c r="AA66" s="53" t="n">
        <f aca="false">AA76</f>
        <v>0</v>
      </c>
      <c r="AB66" s="53" t="n">
        <f aca="false">AB76</f>
        <v>171613.36</v>
      </c>
      <c r="AC66" s="53" t="n">
        <f aca="false">AC76</f>
        <v>0</v>
      </c>
      <c r="AD66" s="53" t="n">
        <f aca="false">AD76</f>
        <v>74985.92</v>
      </c>
      <c r="AE66" s="53" t="n">
        <f aca="false">AE76</f>
        <v>5588.35</v>
      </c>
      <c r="AF66" s="53" t="n">
        <f aca="false">AF76</f>
        <v>96627.44</v>
      </c>
      <c r="AG66" s="53" t="n">
        <f aca="false">AG76</f>
        <v>0</v>
      </c>
      <c r="AH66" s="53" t="n">
        <f aca="false">AH76</f>
        <v>459.379334417</v>
      </c>
      <c r="AI66" s="53" t="n">
        <f aca="false">AI76</f>
        <v>0</v>
      </c>
      <c r="AJ66" s="53" t="n">
        <f aca="false">AJ76</f>
        <v>0</v>
      </c>
      <c r="AK66" s="53" t="n">
        <f aca="false">AK76</f>
        <v>118092.1</v>
      </c>
      <c r="AL66" s="53" t="n">
        <f aca="false">AL76</f>
        <v>55198.44</v>
      </c>
      <c r="AM66" s="53" t="n">
        <f aca="false">AM76</f>
        <v>0</v>
      </c>
      <c r="AN66" s="53" t="n">
        <f aca="false">AN76</f>
        <v>0</v>
      </c>
      <c r="AO66" s="53" t="n">
        <f aca="false">AO76</f>
        <v>0</v>
      </c>
      <c r="AP66" s="53" t="n">
        <f aca="false">AP76</f>
        <v>0</v>
      </c>
      <c r="AQ66" s="53" t="n">
        <f aca="false">AQ76</f>
        <v>0</v>
      </c>
      <c r="AR66" s="53" t="n">
        <f aca="false">AR76</f>
        <v>354236.44</v>
      </c>
      <c r="AS66" s="53" t="n">
        <f aca="false">AS76</f>
        <v>331803.23</v>
      </c>
      <c r="AT66" s="53" t="n">
        <f aca="false">AT76</f>
        <v>0</v>
      </c>
      <c r="AU66" s="53" t="n">
        <f aca="false">AU76</f>
        <v>22433.21</v>
      </c>
      <c r="AV66" s="53" t="n">
        <f aca="false">AV76</f>
        <v>0</v>
      </c>
      <c r="AW66" s="53" t="n">
        <f aca="false">AW76</f>
        <v>0</v>
      </c>
      <c r="AX66" s="53" t="n">
        <f aca="false">AX76</f>
        <v>0</v>
      </c>
      <c r="AY66" s="53" t="n">
        <f aca="false">AY76</f>
        <v>0</v>
      </c>
      <c r="AZ66" s="53" t="n">
        <f aca="false">AZ76</f>
        <v>0</v>
      </c>
      <c r="BA66" s="53" t="n">
        <f aca="false">BA76</f>
        <v>0</v>
      </c>
      <c r="BB66" s="53" t="n">
        <f aca="false">BB76</f>
        <v>0</v>
      </c>
      <c r="BC66" s="53" t="n">
        <f aca="false">BC76</f>
        <v>0</v>
      </c>
      <c r="BD66" s="53" t="n">
        <f aca="false">BD76</f>
        <v>0</v>
      </c>
      <c r="BE66" s="53" t="n">
        <f aca="false">BE76</f>
        <v>354236.44</v>
      </c>
      <c r="BF66" s="53" t="n">
        <f aca="false">BF76</f>
        <v>331803.23</v>
      </c>
      <c r="BG66" s="53" t="n">
        <f aca="false">BG76</f>
        <v>0</v>
      </c>
      <c r="BH66" s="53" t="n">
        <f aca="false">BH76</f>
        <v>22433.21</v>
      </c>
      <c r="BI66" s="53" t="n">
        <f aca="false">BI76</f>
        <v>0</v>
      </c>
      <c r="BJ66" s="53" t="n">
        <f aca="false">BJ76</f>
        <v>0</v>
      </c>
      <c r="BK66" s="53" t="n">
        <f aca="false">BK76</f>
        <v>0</v>
      </c>
      <c r="BL66" s="53" t="n">
        <f aca="false">BL76</f>
        <v>0</v>
      </c>
      <c r="BM66" s="53" t="n">
        <f aca="false">BM76</f>
        <v>0</v>
      </c>
      <c r="BN66" s="53" t="n">
        <f aca="false">BN76</f>
        <v>0</v>
      </c>
      <c r="BO66" s="54" t="n">
        <f aca="false">BO76</f>
        <v>0</v>
      </c>
      <c r="BP66" s="54" t="n">
        <f aca="false">BP76</f>
        <v>0</v>
      </c>
      <c r="BQ66" s="54" t="n">
        <f aca="false">BQ76</f>
        <v>0</v>
      </c>
      <c r="BR66" s="54" t="n">
        <f aca="false">BR76</f>
        <v>0</v>
      </c>
      <c r="BS66" s="54" t="n">
        <f aca="false">BS76</f>
        <v>0</v>
      </c>
      <c r="BT66" s="54" t="n">
        <f aca="false">BT76</f>
        <v>0</v>
      </c>
      <c r="BU66" s="54" t="n">
        <f aca="false">BU76</f>
        <v>0</v>
      </c>
      <c r="BV66" s="54" t="n">
        <f aca="false">BV76</f>
        <v>0</v>
      </c>
      <c r="BW66" s="54" t="n">
        <f aca="false">BW76</f>
        <v>0</v>
      </c>
      <c r="BX66" s="54" t="n">
        <f aca="false">BX76</f>
        <v>0</v>
      </c>
      <c r="BY66" s="54" t="n">
        <f aca="false">BY76</f>
        <v>0</v>
      </c>
      <c r="BZ66" s="54" t="n">
        <f aca="false">BZ76</f>
        <v>0</v>
      </c>
      <c r="CA66" s="54" t="n">
        <f aca="false">CA76</f>
        <v>0</v>
      </c>
      <c r="CB66" s="54" t="n">
        <f aca="false">CB76</f>
        <v>0</v>
      </c>
      <c r="CC66" s="54" t="n">
        <f aca="false">CC76</f>
        <v>0</v>
      </c>
      <c r="CD66" s="54" t="n">
        <f aca="false">CD76</f>
        <v>0</v>
      </c>
      <c r="CE66" s="54" t="n">
        <f aca="false">CE76</f>
        <v>0</v>
      </c>
      <c r="CF66" s="54" t="n">
        <f aca="false">CF76</f>
        <v>0</v>
      </c>
      <c r="CG66" s="54" t="n">
        <f aca="false">CG76</f>
        <v>0</v>
      </c>
      <c r="CH66" s="54" t="n">
        <f aca="false">CH76</f>
        <v>0</v>
      </c>
      <c r="CI66" s="54" t="n">
        <f aca="false">CI76</f>
        <v>0</v>
      </c>
      <c r="CJ66" s="54" t="n">
        <f aca="false">CJ76</f>
        <v>0</v>
      </c>
      <c r="CK66" s="54" t="n">
        <f aca="false">CK76</f>
        <v>0</v>
      </c>
      <c r="CL66" s="54" t="n">
        <f aca="false">CL76</f>
        <v>0</v>
      </c>
      <c r="CM66" s="54" t="n">
        <f aca="false">CM76</f>
        <v>0</v>
      </c>
      <c r="CN66" s="54" t="n">
        <f aca="false">CN76</f>
        <v>0</v>
      </c>
      <c r="CO66" s="54" t="n">
        <f aca="false">CO76</f>
        <v>0</v>
      </c>
      <c r="CP66" s="54" t="n">
        <f aca="false">CP76</f>
        <v>0</v>
      </c>
      <c r="CQ66" s="54" t="n">
        <f aca="false">CQ76</f>
        <v>0</v>
      </c>
      <c r="CR66" s="54" t="n">
        <f aca="false">CR76</f>
        <v>0</v>
      </c>
      <c r="CS66" s="54" t="n">
        <f aca="false">CS76</f>
        <v>0</v>
      </c>
      <c r="CT66" s="54" t="n">
        <f aca="false">CT76</f>
        <v>0</v>
      </c>
      <c r="CU66" s="54" t="n">
        <f aca="false">CU76</f>
        <v>0</v>
      </c>
      <c r="CV66" s="54" t="n">
        <f aca="false">CV76</f>
        <v>0</v>
      </c>
      <c r="CW66" s="54" t="n">
        <f aca="false">CW76</f>
        <v>0</v>
      </c>
      <c r="CX66" s="54" t="n">
        <f aca="false">CX76</f>
        <v>0</v>
      </c>
      <c r="CY66" s="54" t="n">
        <f aca="false">CY76</f>
        <v>0</v>
      </c>
      <c r="CZ66" s="54" t="n">
        <f aca="false">CZ76</f>
        <v>0</v>
      </c>
      <c r="DA66" s="54" t="n">
        <f aca="false">DA76</f>
        <v>0</v>
      </c>
      <c r="DB66" s="54" t="n">
        <f aca="false">DB76</f>
        <v>0</v>
      </c>
      <c r="DC66" s="54" t="n">
        <f aca="false">DC76</f>
        <v>0</v>
      </c>
      <c r="DD66" s="54" t="n">
        <f aca="false">DD76</f>
        <v>0</v>
      </c>
      <c r="DE66" s="54" t="n">
        <f aca="false">DE76</f>
        <v>0</v>
      </c>
      <c r="DF66" s="54" t="n">
        <f aca="false">DF76</f>
        <v>0</v>
      </c>
      <c r="DG66" s="54" t="n">
        <f aca="false">DG76</f>
        <v>0</v>
      </c>
      <c r="DH66" s="54" t="n">
        <f aca="false">DH76</f>
        <v>0</v>
      </c>
      <c r="DI66" s="54" t="n">
        <f aca="false">DI76</f>
        <v>0</v>
      </c>
      <c r="DJ66" s="54" t="n">
        <f aca="false">DJ76</f>
        <v>0</v>
      </c>
      <c r="DK66" s="54" t="n">
        <f aca="false">DK76</f>
        <v>0</v>
      </c>
      <c r="DL66" s="54" t="n">
        <f aca="false">DL76</f>
        <v>0</v>
      </c>
      <c r="DM66" s="54" t="n">
        <f aca="false">DM76</f>
        <v>0</v>
      </c>
      <c r="DN66" s="54" t="n">
        <f aca="false">DN76</f>
        <v>0</v>
      </c>
    </row>
    <row r="68" customFormat="false" ht="12.75" hidden="false" customHeight="false" outlineLevel="0" collapsed="false">
      <c r="A68" s="0" t="n">
        <v>17</v>
      </c>
      <c r="B68" s="0" t="n">
        <v>1</v>
      </c>
      <c r="C68" s="0" t="n">
        <f aca="false">ROW(SmtRes!A24)</f>
        <v>24</v>
      </c>
      <c r="D68" s="0" t="n">
        <f aca="false">ROW(EtalonRes!A24)</f>
        <v>24</v>
      </c>
      <c r="E68" s="0" t="s">
        <v>168</v>
      </c>
      <c r="F68" s="0" t="s">
        <v>169</v>
      </c>
      <c r="G68" s="0" t="s">
        <v>170</v>
      </c>
      <c r="H68" s="0" t="s">
        <v>171</v>
      </c>
      <c r="I68" s="0" t="n">
        <f aca="false">ROUND(24*2/1000,9)</f>
        <v>0.048</v>
      </c>
      <c r="J68" s="0" t="n">
        <v>0</v>
      </c>
      <c r="O68" s="0" t="n">
        <f aca="false">ROUND(CP68,2)</f>
        <v>7709.22</v>
      </c>
      <c r="P68" s="0" t="n">
        <f aca="false">ROUND(CQ68*I68,2)</f>
        <v>0</v>
      </c>
      <c r="Q68" s="0" t="n">
        <f aca="false">ROUND(CR68*I68,2)</f>
        <v>3114.55</v>
      </c>
      <c r="R68" s="0" t="n">
        <f aca="false">ROUND(CS68*I68,2)</f>
        <v>1065.45</v>
      </c>
      <c r="S68" s="0" t="n">
        <f aca="false">ROUND(CT68*I68,2)</f>
        <v>4594.67</v>
      </c>
      <c r="T68" s="0" t="n">
        <f aca="false">ROUND(CU68*I68,2)</f>
        <v>0</v>
      </c>
      <c r="U68" s="0" t="n">
        <f aca="false">CV68*I68</f>
        <v>20.17859184</v>
      </c>
      <c r="V68" s="0" t="n">
        <f aca="false">CW68*I68</f>
        <v>0</v>
      </c>
      <c r="W68" s="0" t="n">
        <f aca="false">ROUND(CX68*I68,2)</f>
        <v>0</v>
      </c>
      <c r="X68" s="0" t="n">
        <f aca="false">ROUND(CY68,2)</f>
        <v>5146.03</v>
      </c>
      <c r="Y68" s="0" t="n">
        <f aca="false">ROUND(CZ68,2)</f>
        <v>2618.96</v>
      </c>
      <c r="AA68" s="0" t="n">
        <v>80853102</v>
      </c>
      <c r="AB68" s="0" t="n">
        <f aca="false">ROUND((AC68+AD68+AF68),6)</f>
        <v>13191.7512</v>
      </c>
      <c r="AC68" s="0" t="n">
        <f aca="false">ROUND(((ES68*0)),6)</f>
        <v>0</v>
      </c>
      <c r="AD68" s="0" t="n">
        <f aca="false">ROUND(((ET68*1.15*0.6)),6)</f>
        <v>7991.0832</v>
      </c>
      <c r="AE68" s="0" t="n">
        <f aca="false">ROUND(((EU68*1.15*0.6)),6)</f>
        <v>1205.9751</v>
      </c>
      <c r="AF68" s="0" t="n">
        <f aca="false">ROUND(((EV68*1.15*0.6)),6)</f>
        <v>5200.668</v>
      </c>
      <c r="AG68" s="0" t="n">
        <f aca="false">ROUND((AP68),6)</f>
        <v>0</v>
      </c>
      <c r="AH68" s="0" t="n">
        <f aca="false">((EW68*1.15*0.6))</f>
        <v>393.99</v>
      </c>
      <c r="AI68" s="0" t="n">
        <f aca="false">((EX68*1.15*0.6))</f>
        <v>0</v>
      </c>
      <c r="AJ68" s="0" t="n">
        <f aca="false">ROUND((AS68),6)</f>
        <v>0</v>
      </c>
      <c r="AK68" s="0" t="n">
        <v>26093.12</v>
      </c>
      <c r="AL68" s="0" t="n">
        <v>6974.64</v>
      </c>
      <c r="AM68" s="0" t="n">
        <v>11581.28</v>
      </c>
      <c r="AN68" s="0" t="n">
        <v>1747.79</v>
      </c>
      <c r="AO68" s="0" t="n">
        <v>7537.2</v>
      </c>
      <c r="AP68" s="0" t="n">
        <v>0</v>
      </c>
      <c r="AQ68" s="0" t="n">
        <v>571</v>
      </c>
      <c r="AR68" s="0" t="n">
        <v>0</v>
      </c>
      <c r="AS68" s="0" t="n">
        <v>0</v>
      </c>
      <c r="AT68" s="0" t="n">
        <v>112</v>
      </c>
      <c r="AU68" s="0" t="n">
        <v>57</v>
      </c>
      <c r="AV68" s="0" t="n">
        <v>1.067</v>
      </c>
      <c r="AW68" s="0" t="n">
        <v>1.003</v>
      </c>
      <c r="AZ68" s="0" t="n">
        <v>1</v>
      </c>
      <c r="BA68" s="0" t="n">
        <v>17.25</v>
      </c>
      <c r="BB68" s="0" t="n">
        <v>7.61</v>
      </c>
      <c r="BC68" s="0" t="n">
        <v>7.32</v>
      </c>
      <c r="BH68" s="0" t="n">
        <v>0</v>
      </c>
      <c r="BI68" s="0" t="n">
        <v>1</v>
      </c>
      <c r="BJ68" s="0" t="s">
        <v>172</v>
      </c>
      <c r="BM68" s="0" t="n">
        <v>142</v>
      </c>
      <c r="BN68" s="0" t="n">
        <v>0</v>
      </c>
      <c r="BO68" s="0" t="s">
        <v>169</v>
      </c>
      <c r="BP68" s="0" t="n">
        <v>1</v>
      </c>
      <c r="BQ68" s="0" t="n">
        <v>30</v>
      </c>
      <c r="BR68" s="0" t="n">
        <v>0</v>
      </c>
      <c r="BS68" s="0" t="n">
        <v>17.25</v>
      </c>
      <c r="BT68" s="0" t="n">
        <v>1</v>
      </c>
      <c r="BU68" s="0" t="n">
        <v>1</v>
      </c>
      <c r="BV68" s="0" t="n">
        <v>1</v>
      </c>
      <c r="BW68" s="0" t="n">
        <v>1</v>
      </c>
      <c r="BX68" s="0" t="n">
        <v>1</v>
      </c>
      <c r="BZ68" s="0" t="n">
        <v>112</v>
      </c>
      <c r="CA68" s="0" t="n">
        <v>57</v>
      </c>
      <c r="CF68" s="0" t="n">
        <v>0</v>
      </c>
      <c r="CG68" s="0" t="n">
        <v>0</v>
      </c>
      <c r="CM68" s="0" t="n">
        <v>0</v>
      </c>
      <c r="CO68" s="0" t="n">
        <v>0</v>
      </c>
      <c r="CP68" s="0" t="n">
        <f aca="false">(P68+Q68+S68)</f>
        <v>7709.22</v>
      </c>
      <c r="CQ68" s="0" t="n">
        <f aca="false">(AC68*BC68*AW68)</f>
        <v>0</v>
      </c>
      <c r="CR68" s="0" t="n">
        <f aca="false">(AD68*BB68*AV68)</f>
        <v>64886.556743184</v>
      </c>
      <c r="CS68" s="0" t="n">
        <f aca="false">(AE68*BS68*AV68)</f>
        <v>22196.876196825</v>
      </c>
      <c r="CT68" s="0" t="n">
        <f aca="false">(AF68*BA68*AV68)</f>
        <v>95722.195041</v>
      </c>
      <c r="CU68" s="0" t="n">
        <f aca="false">AG68</f>
        <v>0</v>
      </c>
      <c r="CV68" s="0" t="n">
        <f aca="false">(AH68*AV68)</f>
        <v>420.38733</v>
      </c>
      <c r="CW68" s="0" t="n">
        <f aca="false">AI68</f>
        <v>0</v>
      </c>
      <c r="CX68" s="0" t="n">
        <f aca="false">AJ68</f>
        <v>0</v>
      </c>
      <c r="CY68" s="0" t="n">
        <f aca="false">S68*(BZ68/100)</f>
        <v>5146.0304</v>
      </c>
      <c r="CZ68" s="0" t="n">
        <f aca="false">S68*(CA68/100)</f>
        <v>2618.9619</v>
      </c>
      <c r="DD68" s="0" t="s">
        <v>173</v>
      </c>
      <c r="DE68" s="0" t="s">
        <v>174</v>
      </c>
      <c r="DF68" s="0" t="s">
        <v>174</v>
      </c>
      <c r="DG68" s="0" t="s">
        <v>174</v>
      </c>
      <c r="DI68" s="0" t="s">
        <v>174</v>
      </c>
      <c r="DJ68" s="0" t="s">
        <v>174</v>
      </c>
      <c r="DN68" s="0" t="n">
        <v>133</v>
      </c>
      <c r="DO68" s="0" t="n">
        <v>113</v>
      </c>
      <c r="DP68" s="0" t="n">
        <v>1.067</v>
      </c>
      <c r="DQ68" s="0" t="n">
        <v>1.003</v>
      </c>
      <c r="DU68" s="0" t="n">
        <v>1003</v>
      </c>
      <c r="DV68" s="0" t="s">
        <v>171</v>
      </c>
      <c r="DW68" s="0" t="s">
        <v>171</v>
      </c>
      <c r="DX68" s="0" t="n">
        <v>1000</v>
      </c>
      <c r="EE68" s="0" t="n">
        <v>33194062</v>
      </c>
      <c r="EF68" s="0" t="n">
        <v>30</v>
      </c>
      <c r="EG68" s="0" t="s">
        <v>9</v>
      </c>
      <c r="EH68" s="0" t="n">
        <v>0</v>
      </c>
      <c r="EJ68" s="0" t="n">
        <v>1</v>
      </c>
      <c r="EK68" s="0" t="n">
        <v>142</v>
      </c>
      <c r="EL68" s="0" t="s">
        <v>175</v>
      </c>
      <c r="EM68" s="0" t="s">
        <v>176</v>
      </c>
      <c r="EQ68" s="0" t="n">
        <v>0</v>
      </c>
      <c r="ER68" s="0" t="n">
        <v>26093.12</v>
      </c>
      <c r="ES68" s="0" t="n">
        <v>6974.64</v>
      </c>
      <c r="ET68" s="0" t="n">
        <v>11581.28</v>
      </c>
      <c r="EU68" s="0" t="n">
        <v>1747.79</v>
      </c>
      <c r="EV68" s="0" t="n">
        <v>7537.2</v>
      </c>
      <c r="EW68" s="0" t="n">
        <v>571</v>
      </c>
      <c r="EX68" s="0" t="n">
        <v>0</v>
      </c>
      <c r="EY68" s="0" t="n">
        <v>0</v>
      </c>
      <c r="FQ68" s="0" t="n">
        <v>0</v>
      </c>
      <c r="FR68" s="0" t="n">
        <f aca="false">ROUND(IF(AND(BH68=3,BI68=3),P68,0),2)</f>
        <v>0</v>
      </c>
      <c r="FS68" s="0" t="n">
        <v>0</v>
      </c>
      <c r="FX68" s="0" t="n">
        <v>112</v>
      </c>
      <c r="FY68" s="0" t="n">
        <v>57</v>
      </c>
      <c r="GD68" s="0" t="n">
        <v>0</v>
      </c>
      <c r="GF68" s="0" t="n">
        <v>-1436598864</v>
      </c>
      <c r="GG68" s="0" t="n">
        <v>2</v>
      </c>
      <c r="GH68" s="0" t="n">
        <v>1</v>
      </c>
      <c r="GI68" s="0" t="n">
        <v>2</v>
      </c>
      <c r="GJ68" s="0" t="n">
        <v>0</v>
      </c>
      <c r="GK68" s="0" t="n">
        <f aca="false">ROUND(R68*(R12)/100,2)</f>
        <v>1779.3</v>
      </c>
      <c r="GL68" s="0" t="n">
        <f aca="false">ROUND(IF(AND(BH68=3,BI68=3,FS68&lt;&gt;0),P68,0),2)</f>
        <v>0</v>
      </c>
      <c r="GM68" s="0" t="n">
        <f aca="false">O68+X68+Y68+GK68</f>
        <v>17253.51</v>
      </c>
      <c r="GN68" s="0" t="n">
        <f aca="false">ROUND(IF(OR(BI68=0,BI68=1),O68+X68+Y68+GK68,0),2)</f>
        <v>17253.51</v>
      </c>
      <c r="GO68" s="0" t="n">
        <f aca="false">ROUND(IF(BI68=2,O68+X68+Y68+GK68,0),2)</f>
        <v>0</v>
      </c>
      <c r="GP68" s="0" t="n">
        <f aca="false">ROUND(IF(BI68=4,O68+X68+Y68+GK68,0),2)</f>
        <v>0</v>
      </c>
      <c r="GR68" s="0" t="n">
        <v>0</v>
      </c>
    </row>
    <row r="69" customFormat="false" ht="12.75" hidden="false" customHeight="false" outlineLevel="0" collapsed="false">
      <c r="A69" s="0" t="n">
        <v>17</v>
      </c>
      <c r="B69" s="0" t="n">
        <v>1</v>
      </c>
      <c r="C69" s="0" t="n">
        <f aca="false">ROW(SmtRes!A25)</f>
        <v>25</v>
      </c>
      <c r="D69" s="0" t="n">
        <f aca="false">ROW(EtalonRes!A25)</f>
        <v>25</v>
      </c>
      <c r="E69" s="0" t="s">
        <v>177</v>
      </c>
      <c r="F69" s="0" t="s">
        <v>178</v>
      </c>
      <c r="G69" s="0" t="s">
        <v>179</v>
      </c>
      <c r="H69" s="0" t="s">
        <v>180</v>
      </c>
      <c r="I69" s="0" t="n">
        <f aca="false">ROUND(45.07/100,9)</f>
        <v>0.4507</v>
      </c>
      <c r="J69" s="0" t="n">
        <v>0</v>
      </c>
      <c r="O69" s="0" t="n">
        <f aca="false">ROUND(CP69,2)</f>
        <v>1898</v>
      </c>
      <c r="P69" s="0" t="n">
        <f aca="false">ROUND(CQ69*I69,2)</f>
        <v>0</v>
      </c>
      <c r="Q69" s="0" t="n">
        <f aca="false">ROUND(CR69*I69,2)</f>
        <v>0</v>
      </c>
      <c r="R69" s="0" t="n">
        <f aca="false">ROUND(CS69*I69,2)</f>
        <v>0</v>
      </c>
      <c r="S69" s="0" t="n">
        <f aca="false">ROUND(CT69*I69,2)</f>
        <v>1898</v>
      </c>
      <c r="T69" s="0" t="n">
        <f aca="false">ROUND(CU69*I69,2)</f>
        <v>0</v>
      </c>
      <c r="U69" s="0" t="n">
        <f aca="false">CV69*I69</f>
        <v>10.103643869</v>
      </c>
      <c r="V69" s="0" t="n">
        <f aca="false">CW69*I69</f>
        <v>0</v>
      </c>
      <c r="W69" s="0" t="n">
        <f aca="false">ROUND(CX69*I69,2)</f>
        <v>0</v>
      </c>
      <c r="X69" s="0" t="n">
        <f aca="false">ROUND(CY69,2)</f>
        <v>1879.02</v>
      </c>
      <c r="Y69" s="0" t="n">
        <f aca="false">ROUND(CZ69,2)</f>
        <v>835.12</v>
      </c>
      <c r="AA69" s="0" t="n">
        <v>80853102</v>
      </c>
      <c r="AB69" s="0" t="n">
        <f aca="false">ROUND((AC69+AD69+AF69),6)</f>
        <v>228.8</v>
      </c>
      <c r="AC69" s="0" t="n">
        <f aca="false">ROUND((ES69),6)</f>
        <v>0</v>
      </c>
      <c r="AD69" s="0" t="n">
        <f aca="false">ROUND(((ET69*1.1)),6)</f>
        <v>0</v>
      </c>
      <c r="AE69" s="0" t="n">
        <f aca="false">ROUND(((EU69*1.1)),6)</f>
        <v>0</v>
      </c>
      <c r="AF69" s="0" t="n">
        <f aca="false">ROUND(((EV69*1.1)),6)</f>
        <v>228.8</v>
      </c>
      <c r="AG69" s="0" t="n">
        <f aca="false">ROUND((AP69),6)</f>
        <v>0</v>
      </c>
      <c r="AH69" s="0" t="n">
        <f aca="false">((EW69*1.1))</f>
        <v>21.01</v>
      </c>
      <c r="AI69" s="0" t="n">
        <f aca="false">((EX69*1.1))</f>
        <v>0</v>
      </c>
      <c r="AJ69" s="0" t="n">
        <f aca="false">ROUND((AS69),6)</f>
        <v>0</v>
      </c>
      <c r="AK69" s="0" t="n">
        <v>208</v>
      </c>
      <c r="AL69" s="0" t="n">
        <v>0</v>
      </c>
      <c r="AM69" s="0" t="n">
        <v>0</v>
      </c>
      <c r="AN69" s="0" t="n">
        <v>0</v>
      </c>
      <c r="AO69" s="0" t="n">
        <v>208</v>
      </c>
      <c r="AP69" s="0" t="n">
        <v>0</v>
      </c>
      <c r="AQ69" s="0" t="n">
        <v>19.1</v>
      </c>
      <c r="AR69" s="0" t="n">
        <v>0</v>
      </c>
      <c r="AS69" s="0" t="n">
        <v>0</v>
      </c>
      <c r="AT69" s="0" t="n">
        <v>99</v>
      </c>
      <c r="AU69" s="0" t="n">
        <v>44</v>
      </c>
      <c r="AV69" s="0" t="n">
        <v>1.067</v>
      </c>
      <c r="AW69" s="0" t="n">
        <v>1.003</v>
      </c>
      <c r="AZ69" s="0" t="n">
        <v>1</v>
      </c>
      <c r="BA69" s="0" t="n">
        <v>17.25</v>
      </c>
      <c r="BB69" s="0" t="n">
        <v>1</v>
      </c>
      <c r="BC69" s="0" t="n">
        <v>1</v>
      </c>
      <c r="BH69" s="0" t="n">
        <v>0</v>
      </c>
      <c r="BI69" s="0" t="n">
        <v>1</v>
      </c>
      <c r="BJ69" s="0" t="s">
        <v>181</v>
      </c>
      <c r="BM69" s="0" t="n">
        <v>651</v>
      </c>
      <c r="BN69" s="0" t="n">
        <v>0</v>
      </c>
      <c r="BO69" s="0" t="s">
        <v>178</v>
      </c>
      <c r="BP69" s="0" t="n">
        <v>1</v>
      </c>
      <c r="BQ69" s="0" t="n">
        <v>60</v>
      </c>
      <c r="BR69" s="0" t="n">
        <v>0</v>
      </c>
      <c r="BS69" s="0" t="n">
        <v>17.25</v>
      </c>
      <c r="BT69" s="0" t="n">
        <v>1</v>
      </c>
      <c r="BU69" s="0" t="n">
        <v>1</v>
      </c>
      <c r="BV69" s="0" t="n">
        <v>1</v>
      </c>
      <c r="BW69" s="0" t="n">
        <v>1</v>
      </c>
      <c r="BX69" s="0" t="n">
        <v>1</v>
      </c>
      <c r="BZ69" s="0" t="n">
        <v>99</v>
      </c>
      <c r="CA69" s="0" t="n">
        <v>44</v>
      </c>
      <c r="CF69" s="0" t="n">
        <v>0</v>
      </c>
      <c r="CG69" s="0" t="n">
        <v>0</v>
      </c>
      <c r="CM69" s="0" t="n">
        <v>0</v>
      </c>
      <c r="CO69" s="0" t="n">
        <v>0</v>
      </c>
      <c r="CP69" s="0" t="n">
        <f aca="false">(P69+Q69+S69)</f>
        <v>1898</v>
      </c>
      <c r="CQ69" s="0" t="n">
        <f aca="false">(AC69*BC69*AW69)</f>
        <v>0</v>
      </c>
      <c r="CR69" s="0" t="n">
        <f aca="false">(AD69*BB69*AV69)</f>
        <v>0</v>
      </c>
      <c r="CS69" s="0" t="n">
        <f aca="false">(AE69*BS69*AV69)</f>
        <v>0</v>
      </c>
      <c r="CT69" s="0" t="n">
        <f aca="false">(AF69*BA69*AV69)</f>
        <v>4211.2356</v>
      </c>
      <c r="CU69" s="0" t="n">
        <f aca="false">AG69</f>
        <v>0</v>
      </c>
      <c r="CV69" s="0" t="n">
        <f aca="false">(AH69*AV69)</f>
        <v>22.41767</v>
      </c>
      <c r="CW69" s="0" t="n">
        <f aca="false">AI69</f>
        <v>0</v>
      </c>
      <c r="CX69" s="0" t="n">
        <f aca="false">AJ69</f>
        <v>0</v>
      </c>
      <c r="CY69" s="0" t="n">
        <f aca="false">S69*(BZ69/100)</f>
        <v>1879.02</v>
      </c>
      <c r="CZ69" s="0" t="n">
        <f aca="false">S69*(CA69/100)</f>
        <v>835.12</v>
      </c>
      <c r="DE69" s="0" t="s">
        <v>182</v>
      </c>
      <c r="DF69" s="0" t="s">
        <v>182</v>
      </c>
      <c r="DG69" s="0" t="s">
        <v>182</v>
      </c>
      <c r="DI69" s="0" t="s">
        <v>182</v>
      </c>
      <c r="DJ69" s="0" t="s">
        <v>182</v>
      </c>
      <c r="DN69" s="0" t="n">
        <v>116</v>
      </c>
      <c r="DO69" s="0" t="n">
        <v>68</v>
      </c>
      <c r="DP69" s="0" t="n">
        <v>1.067</v>
      </c>
      <c r="DQ69" s="0" t="n">
        <v>1.003</v>
      </c>
      <c r="DU69" s="0" t="n">
        <v>1005</v>
      </c>
      <c r="DV69" s="0" t="s">
        <v>180</v>
      </c>
      <c r="DW69" s="0" t="s">
        <v>180</v>
      </c>
      <c r="DX69" s="0" t="n">
        <v>100</v>
      </c>
      <c r="EE69" s="0" t="n">
        <v>33195485</v>
      </c>
      <c r="EF69" s="0" t="n">
        <v>60</v>
      </c>
      <c r="EG69" s="0" t="s">
        <v>183</v>
      </c>
      <c r="EH69" s="0" t="n">
        <v>0</v>
      </c>
      <c r="EJ69" s="0" t="n">
        <v>1</v>
      </c>
      <c r="EK69" s="0" t="n">
        <v>651</v>
      </c>
      <c r="EL69" s="0" t="s">
        <v>184</v>
      </c>
      <c r="EM69" s="0" t="s">
        <v>185</v>
      </c>
      <c r="EQ69" s="0" t="n">
        <v>0</v>
      </c>
      <c r="ER69" s="0" t="n">
        <v>208</v>
      </c>
      <c r="ES69" s="0" t="n">
        <v>0</v>
      </c>
      <c r="ET69" s="0" t="n">
        <v>0</v>
      </c>
      <c r="EU69" s="0" t="n">
        <v>0</v>
      </c>
      <c r="EV69" s="0" t="n">
        <v>208</v>
      </c>
      <c r="EW69" s="0" t="n">
        <v>19.1</v>
      </c>
      <c r="EX69" s="0" t="n">
        <v>0</v>
      </c>
      <c r="EY69" s="0" t="n">
        <v>0</v>
      </c>
      <c r="FQ69" s="0" t="n">
        <v>0</v>
      </c>
      <c r="FR69" s="0" t="n">
        <f aca="false">ROUND(IF(AND(BH69=3,BI69=3),P69,0),2)</f>
        <v>0</v>
      </c>
      <c r="FS69" s="0" t="n">
        <v>0</v>
      </c>
      <c r="FX69" s="0" t="n">
        <v>99</v>
      </c>
      <c r="FY69" s="0" t="n">
        <v>44</v>
      </c>
      <c r="GD69" s="0" t="n">
        <v>0</v>
      </c>
      <c r="GF69" s="0" t="n">
        <v>-1297047775</v>
      </c>
      <c r="GG69" s="0" t="n">
        <v>2</v>
      </c>
      <c r="GH69" s="0" t="n">
        <v>1</v>
      </c>
      <c r="GI69" s="0" t="n">
        <v>2</v>
      </c>
      <c r="GJ69" s="0" t="n">
        <v>0</v>
      </c>
      <c r="GK69" s="0" t="n">
        <f aca="false">ROUND(R69*(R12)/100,2)</f>
        <v>0</v>
      </c>
      <c r="GL69" s="0" t="n">
        <f aca="false">ROUND(IF(AND(BH69=3,BI69=3,FS69&lt;&gt;0),P69,0),2)</f>
        <v>0</v>
      </c>
      <c r="GM69" s="0" t="n">
        <f aca="false">O69+X69+Y69+GK69</f>
        <v>4612.14</v>
      </c>
      <c r="GN69" s="0" t="n">
        <f aca="false">ROUND(IF(OR(BI69=0,BI69=1),O69+X69+Y69+GK69,0),2)</f>
        <v>4612.14</v>
      </c>
      <c r="GO69" s="0" t="n">
        <f aca="false">ROUND(IF(BI69=2,O69+X69+Y69+GK69,0),2)</f>
        <v>0</v>
      </c>
      <c r="GP69" s="0" t="n">
        <f aca="false">ROUND(IF(BI69=4,O69+X69+Y69+GK69,0),2)</f>
        <v>0</v>
      </c>
      <c r="GR69" s="0" t="n">
        <v>0</v>
      </c>
    </row>
    <row r="70" customFormat="false" ht="12.75" hidden="false" customHeight="false" outlineLevel="0" collapsed="false">
      <c r="A70" s="0" t="n">
        <v>17</v>
      </c>
      <c r="B70" s="0" t="n">
        <v>1</v>
      </c>
      <c r="C70" s="0" t="n">
        <f aca="false">ROW(SmtRes!A31)</f>
        <v>31</v>
      </c>
      <c r="D70" s="0" t="n">
        <f aca="false">ROW(EtalonRes!A31)</f>
        <v>31</v>
      </c>
      <c r="E70" s="0" t="s">
        <v>186</v>
      </c>
      <c r="F70" s="0" t="s">
        <v>187</v>
      </c>
      <c r="G70" s="0" t="s">
        <v>188</v>
      </c>
      <c r="H70" s="0" t="s">
        <v>100</v>
      </c>
      <c r="I70" s="0" t="n">
        <f aca="false">ROUND(I69*100,9)</f>
        <v>45.07</v>
      </c>
      <c r="J70" s="0" t="n">
        <v>0</v>
      </c>
      <c r="O70" s="0" t="n">
        <f aca="false">ROUND(CP70,2)</f>
        <v>15417.48</v>
      </c>
      <c r="P70" s="0" t="n">
        <f aca="false">ROUND(CQ70*I70,2)</f>
        <v>0</v>
      </c>
      <c r="Q70" s="0" t="n">
        <f aca="false">ROUND(CR70*I70,2)</f>
        <v>814.36</v>
      </c>
      <c r="R70" s="0" t="n">
        <f aca="false">ROUND(CS70*I70,2)</f>
        <v>438.09</v>
      </c>
      <c r="S70" s="0" t="n">
        <f aca="false">ROUND(CT70*I70,2)</f>
        <v>14603.12</v>
      </c>
      <c r="T70" s="0" t="n">
        <f aca="false">ROUND(CU70*I70,2)</f>
        <v>0</v>
      </c>
      <c r="U70" s="0" t="n">
        <f aca="false">CV70*I70</f>
        <v>65.1198402</v>
      </c>
      <c r="V70" s="0" t="n">
        <f aca="false">CW70*I70</f>
        <v>0</v>
      </c>
      <c r="W70" s="0" t="n">
        <f aca="false">ROUND(CX70*I70,2)</f>
        <v>0</v>
      </c>
      <c r="X70" s="0" t="n">
        <f aca="false">ROUND(CY70,2)</f>
        <v>12120.59</v>
      </c>
      <c r="Y70" s="0" t="n">
        <f aca="false">ROUND(CZ70,2)</f>
        <v>6425.37</v>
      </c>
      <c r="AA70" s="0" t="n">
        <v>80853102</v>
      </c>
      <c r="AB70" s="0" t="n">
        <f aca="false">ROUND((AC70+AD70+AF70),6)</f>
        <v>20.6793</v>
      </c>
      <c r="AC70" s="0" t="n">
        <f aca="false">ROUND(((ES70*0)),6)</f>
        <v>0</v>
      </c>
      <c r="AD70" s="0" t="n">
        <f aca="false">ROUND(((ET70*1.15*0.6)),6)</f>
        <v>2.7393</v>
      </c>
      <c r="AE70" s="0" t="n">
        <f aca="false">ROUND(((EU70*1.15*0.6)),6)</f>
        <v>0.5382</v>
      </c>
      <c r="AF70" s="0" t="n">
        <f aca="false">ROUND(((EV70*1.15*0.6)),6)</f>
        <v>17.94</v>
      </c>
      <c r="AG70" s="0" t="n">
        <f aca="false">ROUND((AP70),6)</f>
        <v>0</v>
      </c>
      <c r="AH70" s="0" t="n">
        <f aca="false">((EW70*1.15*0.6))</f>
        <v>1.38</v>
      </c>
      <c r="AI70" s="0" t="n">
        <f aca="false">((EX70*1.15*0.6))</f>
        <v>0</v>
      </c>
      <c r="AJ70" s="0" t="n">
        <f aca="false">ROUND((AS70),6)</f>
        <v>0</v>
      </c>
      <c r="AK70" s="0" t="n">
        <v>96.87</v>
      </c>
      <c r="AL70" s="0" t="n">
        <v>66.9</v>
      </c>
      <c r="AM70" s="0" t="n">
        <v>3.97</v>
      </c>
      <c r="AN70" s="0" t="n">
        <v>0.78</v>
      </c>
      <c r="AO70" s="0" t="n">
        <v>26</v>
      </c>
      <c r="AP70" s="0" t="n">
        <v>0</v>
      </c>
      <c r="AQ70" s="0" t="n">
        <v>2</v>
      </c>
      <c r="AR70" s="0" t="n">
        <v>0</v>
      </c>
      <c r="AS70" s="0" t="n">
        <v>0</v>
      </c>
      <c r="AT70" s="0" t="n">
        <v>83</v>
      </c>
      <c r="AU70" s="0" t="n">
        <v>44</v>
      </c>
      <c r="AV70" s="0" t="n">
        <v>1.047</v>
      </c>
      <c r="AW70" s="0" t="n">
        <v>1.019</v>
      </c>
      <c r="AZ70" s="0" t="n">
        <v>1</v>
      </c>
      <c r="BA70" s="0" t="n">
        <v>17.25</v>
      </c>
      <c r="BB70" s="0" t="n">
        <v>6.3</v>
      </c>
      <c r="BC70" s="0" t="n">
        <v>3.49</v>
      </c>
      <c r="BH70" s="0" t="n">
        <v>0</v>
      </c>
      <c r="BI70" s="0" t="n">
        <v>1</v>
      </c>
      <c r="BJ70" s="0" t="s">
        <v>189</v>
      </c>
      <c r="BM70" s="0" t="n">
        <v>143</v>
      </c>
      <c r="BN70" s="0" t="n">
        <v>0</v>
      </c>
      <c r="BO70" s="0" t="s">
        <v>187</v>
      </c>
      <c r="BP70" s="0" t="n">
        <v>1</v>
      </c>
      <c r="BQ70" s="0" t="n">
        <v>30</v>
      </c>
      <c r="BR70" s="0" t="n">
        <v>0</v>
      </c>
      <c r="BS70" s="0" t="n">
        <v>17.25</v>
      </c>
      <c r="BT70" s="0" t="n">
        <v>1</v>
      </c>
      <c r="BU70" s="0" t="n">
        <v>1</v>
      </c>
      <c r="BV70" s="0" t="n">
        <v>1</v>
      </c>
      <c r="BW70" s="0" t="n">
        <v>1</v>
      </c>
      <c r="BX70" s="0" t="n">
        <v>1</v>
      </c>
      <c r="BZ70" s="0" t="n">
        <v>83</v>
      </c>
      <c r="CA70" s="0" t="n">
        <v>44</v>
      </c>
      <c r="CF70" s="0" t="n">
        <v>0</v>
      </c>
      <c r="CG70" s="0" t="n">
        <v>0</v>
      </c>
      <c r="CM70" s="0" t="n">
        <v>0</v>
      </c>
      <c r="CO70" s="0" t="n">
        <v>0</v>
      </c>
      <c r="CP70" s="0" t="n">
        <f aca="false">(P70+Q70+S70)</f>
        <v>15417.48</v>
      </c>
      <c r="CQ70" s="0" t="n">
        <f aca="false">(AC70*BC70*AW70)</f>
        <v>0</v>
      </c>
      <c r="CR70" s="0" t="n">
        <f aca="false">(AD70*BB70*AV70)</f>
        <v>18.06869673</v>
      </c>
      <c r="CS70" s="0" t="n">
        <f aca="false">(AE70*BS70*AV70)</f>
        <v>9.72029565</v>
      </c>
      <c r="CT70" s="0" t="n">
        <f aca="false">(AF70*BA70*AV70)</f>
        <v>324.009855</v>
      </c>
      <c r="CU70" s="0" t="n">
        <f aca="false">AG70</f>
        <v>0</v>
      </c>
      <c r="CV70" s="0" t="n">
        <f aca="false">(AH70*AV70)</f>
        <v>1.44486</v>
      </c>
      <c r="CW70" s="0" t="n">
        <f aca="false">AI70</f>
        <v>0</v>
      </c>
      <c r="CX70" s="0" t="n">
        <f aca="false">AJ70</f>
        <v>0</v>
      </c>
      <c r="CY70" s="0" t="n">
        <f aca="false">S70*(BZ70/100)</f>
        <v>12120.5896</v>
      </c>
      <c r="CZ70" s="0" t="n">
        <f aca="false">S70*(CA70/100)</f>
        <v>6425.3728</v>
      </c>
      <c r="DD70" s="0" t="s">
        <v>173</v>
      </c>
      <c r="DE70" s="0" t="s">
        <v>174</v>
      </c>
      <c r="DF70" s="0" t="s">
        <v>174</v>
      </c>
      <c r="DG70" s="0" t="s">
        <v>174</v>
      </c>
      <c r="DI70" s="0" t="s">
        <v>174</v>
      </c>
      <c r="DJ70" s="0" t="s">
        <v>174</v>
      </c>
      <c r="DN70" s="0" t="n">
        <v>98</v>
      </c>
      <c r="DO70" s="0" t="n">
        <v>73</v>
      </c>
      <c r="DP70" s="0" t="n">
        <v>1.047</v>
      </c>
      <c r="DQ70" s="0" t="n">
        <v>1.019</v>
      </c>
      <c r="DU70" s="0" t="n">
        <v>1005</v>
      </c>
      <c r="DV70" s="0" t="s">
        <v>100</v>
      </c>
      <c r="DW70" s="0" t="s">
        <v>100</v>
      </c>
      <c r="DX70" s="0" t="n">
        <v>1</v>
      </c>
      <c r="EE70" s="0" t="n">
        <v>33194065</v>
      </c>
      <c r="EF70" s="0" t="n">
        <v>30</v>
      </c>
      <c r="EG70" s="0" t="s">
        <v>9</v>
      </c>
      <c r="EH70" s="0" t="n">
        <v>0</v>
      </c>
      <c r="EJ70" s="0" t="n">
        <v>1</v>
      </c>
      <c r="EK70" s="0" t="n">
        <v>143</v>
      </c>
      <c r="EL70" s="0" t="s">
        <v>190</v>
      </c>
      <c r="EM70" s="0" t="s">
        <v>191</v>
      </c>
      <c r="EQ70" s="0" t="n">
        <v>0</v>
      </c>
      <c r="ER70" s="0" t="n">
        <v>96.87</v>
      </c>
      <c r="ES70" s="0" t="n">
        <v>66.9</v>
      </c>
      <c r="ET70" s="0" t="n">
        <v>3.97</v>
      </c>
      <c r="EU70" s="0" t="n">
        <v>0.78</v>
      </c>
      <c r="EV70" s="0" t="n">
        <v>26</v>
      </c>
      <c r="EW70" s="0" t="n">
        <v>2</v>
      </c>
      <c r="EX70" s="0" t="n">
        <v>0</v>
      </c>
      <c r="EY70" s="0" t="n">
        <v>0</v>
      </c>
      <c r="FQ70" s="0" t="n">
        <v>0</v>
      </c>
      <c r="FR70" s="0" t="n">
        <f aca="false">ROUND(IF(AND(BH70=3,BI70=3),P70,0),2)</f>
        <v>0</v>
      </c>
      <c r="FS70" s="0" t="n">
        <v>0</v>
      </c>
      <c r="FX70" s="0" t="n">
        <v>83</v>
      </c>
      <c r="FY70" s="0" t="n">
        <v>44</v>
      </c>
      <c r="GD70" s="0" t="n">
        <v>0</v>
      </c>
      <c r="GF70" s="0" t="n">
        <v>1154080280</v>
      </c>
      <c r="GG70" s="0" t="n">
        <v>2</v>
      </c>
      <c r="GH70" s="0" t="n">
        <v>1</v>
      </c>
      <c r="GI70" s="0" t="n">
        <v>2</v>
      </c>
      <c r="GJ70" s="0" t="n">
        <v>0</v>
      </c>
      <c r="GK70" s="0" t="n">
        <f aca="false">ROUND(R70*(R12)/100,2)</f>
        <v>731.61</v>
      </c>
      <c r="GL70" s="0" t="n">
        <f aca="false">ROUND(IF(AND(BH70=3,BI70=3,FS70&lt;&gt;0),P70,0),2)</f>
        <v>0</v>
      </c>
      <c r="GM70" s="0" t="n">
        <f aca="false">O70+X70+Y70+GK70</f>
        <v>34695.05</v>
      </c>
      <c r="GN70" s="0" t="n">
        <f aca="false">ROUND(IF(OR(BI70=0,BI70=1),O70+X70+Y70+GK70,0),2)</f>
        <v>34695.05</v>
      </c>
      <c r="GO70" s="0" t="n">
        <f aca="false">ROUND(IF(BI70=2,O70+X70+Y70+GK70,0),2)</f>
        <v>0</v>
      </c>
      <c r="GP70" s="0" t="n">
        <f aca="false">ROUND(IF(BI70=4,O70+X70+Y70+GK70,0),2)</f>
        <v>0</v>
      </c>
      <c r="GR70" s="0" t="n">
        <v>0</v>
      </c>
    </row>
    <row r="71" customFormat="false" ht="12.75" hidden="false" customHeight="false" outlineLevel="0" collapsed="false">
      <c r="A71" s="0" t="n">
        <v>17</v>
      </c>
      <c r="B71" s="0" t="n">
        <v>1</v>
      </c>
      <c r="C71" s="0" t="n">
        <f aca="false">ROW(SmtRes!A46)</f>
        <v>46</v>
      </c>
      <c r="D71" s="0" t="n">
        <f aca="false">ROW(EtalonRes!A46)</f>
        <v>46</v>
      </c>
      <c r="E71" s="0" t="s">
        <v>192</v>
      </c>
      <c r="F71" s="0" t="s">
        <v>193</v>
      </c>
      <c r="G71" s="0" t="s">
        <v>194</v>
      </c>
      <c r="H71" s="0" t="s">
        <v>106</v>
      </c>
      <c r="I71" s="0" t="n">
        <f aca="false">ROUND(44.01/100,9)</f>
        <v>0.4401</v>
      </c>
      <c r="J71" s="0" t="n">
        <v>0</v>
      </c>
      <c r="O71" s="0" t="n">
        <f aca="false">ROUND(CP71,2)</f>
        <v>77651.58</v>
      </c>
      <c r="P71" s="0" t="n">
        <f aca="false">ROUND(CQ71*I71,2)</f>
        <v>0</v>
      </c>
      <c r="Q71" s="0" t="n">
        <f aca="false">ROUND(CR71*I71,2)</f>
        <v>2119.93</v>
      </c>
      <c r="R71" s="0" t="n">
        <f aca="false">ROUND(CS71*I71,2)</f>
        <v>794.51</v>
      </c>
      <c r="S71" s="0" t="n">
        <f aca="false">ROUND(CT71*I71,2)</f>
        <v>75531.65</v>
      </c>
      <c r="T71" s="0" t="n">
        <f aca="false">ROUND(CU71*I71,2)</f>
        <v>0</v>
      </c>
      <c r="U71" s="0" t="n">
        <f aca="false">CV71*I71</f>
        <v>363.977258508</v>
      </c>
      <c r="V71" s="0" t="n">
        <f aca="false">CW71*I71</f>
        <v>0</v>
      </c>
      <c r="W71" s="0" t="n">
        <f aca="false">ROUND(CX71*I71,2)</f>
        <v>0</v>
      </c>
      <c r="X71" s="0" t="n">
        <f aca="false">ROUND(CY71,2)</f>
        <v>98946.46</v>
      </c>
      <c r="Y71" s="0" t="n">
        <f aca="false">ROUND(CZ71,2)</f>
        <v>45318.99</v>
      </c>
      <c r="AA71" s="0" t="n">
        <v>80853102</v>
      </c>
      <c r="AB71" s="0" t="n">
        <f aca="false">ROUND((AC71+AD71+AF71),6)</f>
        <v>9720.306</v>
      </c>
      <c r="AC71" s="0" t="n">
        <f aca="false">ROUND(((ES71*0)),6)</f>
        <v>0</v>
      </c>
      <c r="AD71" s="0" t="n">
        <f aca="false">ROUND(((ET71*1.15*0.8)),6)</f>
        <v>567.4008</v>
      </c>
      <c r="AE71" s="0" t="n">
        <f aca="false">ROUND(((EU71*1.15*0.8)),6)</f>
        <v>96.278</v>
      </c>
      <c r="AF71" s="0" t="n">
        <f aca="false">ROUND(((EV71*1.15*0.8)),6)</f>
        <v>9152.9052</v>
      </c>
      <c r="AG71" s="0" t="n">
        <f aca="false">ROUND((AP71),6)</f>
        <v>0</v>
      </c>
      <c r="AH71" s="0" t="n">
        <f aca="false">((EW71*1.15*0.8))</f>
        <v>760.84</v>
      </c>
      <c r="AI71" s="0" t="n">
        <f aca="false">((EX71*1.15*0.8))</f>
        <v>0</v>
      </c>
      <c r="AJ71" s="0" t="n">
        <f aca="false">ROUND((AS71),6)</f>
        <v>0</v>
      </c>
      <c r="AK71" s="0" t="n">
        <v>15403.55</v>
      </c>
      <c r="AL71" s="0" t="n">
        <v>4838</v>
      </c>
      <c r="AM71" s="0" t="n">
        <v>616.74</v>
      </c>
      <c r="AN71" s="0" t="n">
        <v>104.65</v>
      </c>
      <c r="AO71" s="0" t="n">
        <v>9948.81</v>
      </c>
      <c r="AP71" s="0" t="n">
        <v>0</v>
      </c>
      <c r="AQ71" s="0" t="n">
        <v>827</v>
      </c>
      <c r="AR71" s="0" t="n">
        <v>0</v>
      </c>
      <c r="AS71" s="0" t="n">
        <v>0</v>
      </c>
      <c r="AT71" s="0" t="n">
        <v>131</v>
      </c>
      <c r="AU71" s="0" t="n">
        <v>60</v>
      </c>
      <c r="AV71" s="0" t="n">
        <v>1.087</v>
      </c>
      <c r="AW71" s="0" t="n">
        <v>1.003</v>
      </c>
      <c r="AZ71" s="0" t="n">
        <v>1</v>
      </c>
      <c r="BA71" s="0" t="n">
        <v>17.25</v>
      </c>
      <c r="BB71" s="0" t="n">
        <v>7.81</v>
      </c>
      <c r="BC71" s="0" t="n">
        <v>4.21</v>
      </c>
      <c r="BH71" s="0" t="n">
        <v>0</v>
      </c>
      <c r="BI71" s="0" t="n">
        <v>1</v>
      </c>
      <c r="BJ71" s="0" t="s">
        <v>195</v>
      </c>
      <c r="BM71" s="0" t="n">
        <v>58</v>
      </c>
      <c r="BN71" s="0" t="n">
        <v>0</v>
      </c>
      <c r="BO71" s="0" t="s">
        <v>193</v>
      </c>
      <c r="BP71" s="0" t="n">
        <v>1</v>
      </c>
      <c r="BQ71" s="0" t="n">
        <v>30</v>
      </c>
      <c r="BR71" s="0" t="n">
        <v>0</v>
      </c>
      <c r="BS71" s="0" t="n">
        <v>17.25</v>
      </c>
      <c r="BT71" s="0" t="n">
        <v>1</v>
      </c>
      <c r="BU71" s="0" t="n">
        <v>1</v>
      </c>
      <c r="BV71" s="0" t="n">
        <v>1</v>
      </c>
      <c r="BW71" s="0" t="n">
        <v>1</v>
      </c>
      <c r="BX71" s="0" t="n">
        <v>1</v>
      </c>
      <c r="BZ71" s="0" t="n">
        <v>131</v>
      </c>
      <c r="CA71" s="0" t="n">
        <v>60</v>
      </c>
      <c r="CF71" s="0" t="n">
        <v>0</v>
      </c>
      <c r="CG71" s="0" t="n">
        <v>0</v>
      </c>
      <c r="CM71" s="0" t="n">
        <v>0</v>
      </c>
      <c r="CO71" s="0" t="n">
        <v>0</v>
      </c>
      <c r="CP71" s="0" t="n">
        <f aca="false">(P71+Q71+S71)</f>
        <v>77651.58</v>
      </c>
      <c r="CQ71" s="0" t="n">
        <f aca="false">(AC71*BC71*AW71)</f>
        <v>0</v>
      </c>
      <c r="CR71" s="0" t="n">
        <f aca="false">(AD71*BB71*AV71)</f>
        <v>4816.932069576</v>
      </c>
      <c r="CS71" s="0" t="n">
        <f aca="false">(AE71*BS71*AV71)</f>
        <v>1805.2847085</v>
      </c>
      <c r="CT71" s="0" t="n">
        <f aca="false">(AF71*BA71*AV71)</f>
        <v>171623.8371789</v>
      </c>
      <c r="CU71" s="0" t="n">
        <f aca="false">AG71</f>
        <v>0</v>
      </c>
      <c r="CV71" s="0" t="n">
        <f aca="false">(AH71*AV71)</f>
        <v>827.03308</v>
      </c>
      <c r="CW71" s="0" t="n">
        <f aca="false">AI71</f>
        <v>0</v>
      </c>
      <c r="CX71" s="0" t="n">
        <f aca="false">AJ71</f>
        <v>0</v>
      </c>
      <c r="CY71" s="0" t="n">
        <f aca="false">S71*(BZ71/100)</f>
        <v>98946.4615</v>
      </c>
      <c r="CZ71" s="0" t="n">
        <f aca="false">S71*(CA71/100)</f>
        <v>45318.99</v>
      </c>
      <c r="DD71" s="0" t="s">
        <v>173</v>
      </c>
      <c r="DE71" s="0" t="s">
        <v>196</v>
      </c>
      <c r="DF71" s="0" t="s">
        <v>196</v>
      </c>
      <c r="DG71" s="0" t="s">
        <v>196</v>
      </c>
      <c r="DI71" s="0" t="s">
        <v>196</v>
      </c>
      <c r="DJ71" s="0" t="s">
        <v>196</v>
      </c>
      <c r="DN71" s="0" t="n">
        <v>159</v>
      </c>
      <c r="DO71" s="0" t="n">
        <v>119</v>
      </c>
      <c r="DP71" s="0" t="n">
        <v>1.087</v>
      </c>
      <c r="DQ71" s="0" t="n">
        <v>1.003</v>
      </c>
      <c r="DU71" s="0" t="n">
        <v>1007</v>
      </c>
      <c r="DV71" s="0" t="s">
        <v>106</v>
      </c>
      <c r="DW71" s="0" t="s">
        <v>106</v>
      </c>
      <c r="DX71" s="0" t="n">
        <v>100</v>
      </c>
      <c r="EE71" s="0" t="n">
        <v>33193814</v>
      </c>
      <c r="EF71" s="0" t="n">
        <v>30</v>
      </c>
      <c r="EG71" s="0" t="s">
        <v>9</v>
      </c>
      <c r="EH71" s="0" t="n">
        <v>0</v>
      </c>
      <c r="EJ71" s="0" t="n">
        <v>1</v>
      </c>
      <c r="EK71" s="0" t="n">
        <v>58</v>
      </c>
      <c r="EL71" s="0" t="s">
        <v>197</v>
      </c>
      <c r="EM71" s="0" t="s">
        <v>198</v>
      </c>
      <c r="EQ71" s="0" t="n">
        <v>0</v>
      </c>
      <c r="ER71" s="0" t="n">
        <v>15403.55</v>
      </c>
      <c r="ES71" s="0" t="n">
        <v>4838</v>
      </c>
      <c r="ET71" s="0" t="n">
        <v>616.74</v>
      </c>
      <c r="EU71" s="0" t="n">
        <v>104.65</v>
      </c>
      <c r="EV71" s="0" t="n">
        <v>9948.81</v>
      </c>
      <c r="EW71" s="0" t="n">
        <v>827</v>
      </c>
      <c r="EX71" s="0" t="n">
        <v>0</v>
      </c>
      <c r="EY71" s="0" t="n">
        <v>0</v>
      </c>
      <c r="FQ71" s="0" t="n">
        <v>0</v>
      </c>
      <c r="FR71" s="0" t="n">
        <f aca="false">ROUND(IF(AND(BH71=3,BI71=3),P71,0),2)</f>
        <v>0</v>
      </c>
      <c r="FS71" s="0" t="n">
        <v>0</v>
      </c>
      <c r="FX71" s="0" t="n">
        <v>131</v>
      </c>
      <c r="FY71" s="0" t="n">
        <v>60</v>
      </c>
      <c r="GD71" s="0" t="n">
        <v>0</v>
      </c>
      <c r="GF71" s="0" t="n">
        <v>-730322493</v>
      </c>
      <c r="GG71" s="0" t="n">
        <v>2</v>
      </c>
      <c r="GH71" s="0" t="n">
        <v>1</v>
      </c>
      <c r="GI71" s="0" t="n">
        <v>2</v>
      </c>
      <c r="GJ71" s="0" t="n">
        <v>0</v>
      </c>
      <c r="GK71" s="0" t="n">
        <f aca="false">ROUND(R71*(R12)/100,2)</f>
        <v>1326.83</v>
      </c>
      <c r="GL71" s="0" t="n">
        <f aca="false">ROUND(IF(AND(BH71=3,BI71=3,FS71&lt;&gt;0),P71,0),2)</f>
        <v>0</v>
      </c>
      <c r="GM71" s="0" t="n">
        <f aca="false">O71+X71+Y71+GK71</f>
        <v>223243.86</v>
      </c>
      <c r="GN71" s="0" t="n">
        <f aca="false">ROUND(IF(OR(BI71=0,BI71=1),O71+X71+Y71+GK71,0),2)</f>
        <v>223243.86</v>
      </c>
      <c r="GO71" s="0" t="n">
        <f aca="false">ROUND(IF(BI71=2,O71+X71+Y71+GK71,0),2)</f>
        <v>0</v>
      </c>
      <c r="GP71" s="0" t="n">
        <f aca="false">ROUND(IF(BI71=4,O71+X71+Y71+GK71,0),2)</f>
        <v>0</v>
      </c>
      <c r="GR71" s="0" t="n"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47)</f>
        <v>47</v>
      </c>
      <c r="D72" s="0" t="n">
        <f aca="false">ROW(EtalonRes!A47)</f>
        <v>47</v>
      </c>
      <c r="E72" s="0" t="s">
        <v>199</v>
      </c>
      <c r="F72" s="0" t="s">
        <v>200</v>
      </c>
      <c r="G72" s="0" t="s">
        <v>201</v>
      </c>
      <c r="H72" s="0" t="s">
        <v>120</v>
      </c>
      <c r="I72" s="0" t="n">
        <f aca="false">ROUND(0.823+0.224+0.483+0.354+110.02,9)</f>
        <v>111.904</v>
      </c>
      <c r="J72" s="0" t="n">
        <v>0</v>
      </c>
      <c r="O72" s="0" t="n">
        <f aca="false">ROUND(CP72,2)</f>
        <v>8803.86</v>
      </c>
      <c r="P72" s="0" t="n">
        <f aca="false">ROUND(CQ72*I72,2)</f>
        <v>0</v>
      </c>
      <c r="Q72" s="0" t="n">
        <f aca="false">ROUND(CR72*I72,2)</f>
        <v>8803.86</v>
      </c>
      <c r="R72" s="0" t="n">
        <f aca="false">ROUND(CS72*I72,2)</f>
        <v>3290.3</v>
      </c>
      <c r="S72" s="0" t="n">
        <f aca="false">ROUND(CT72*I72,2)</f>
        <v>0</v>
      </c>
      <c r="T72" s="0" t="n">
        <f aca="false">ROUND(CU72*I72,2)</f>
        <v>0</v>
      </c>
      <c r="U72" s="0" t="n">
        <f aca="false">CV72*I72</f>
        <v>0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0</v>
      </c>
      <c r="Y72" s="0" t="n">
        <f aca="false">ROUND(CZ72,2)</f>
        <v>0</v>
      </c>
      <c r="AA72" s="0" t="n">
        <v>80853102</v>
      </c>
      <c r="AB72" s="0" t="n">
        <f aca="false">ROUND((AC72+AD72+AF72),6)</f>
        <v>9.746</v>
      </c>
      <c r="AC72" s="0" t="n">
        <f aca="false">ROUND((ES72),6)</f>
        <v>0</v>
      </c>
      <c r="AD72" s="0" t="n">
        <f aca="false">ROUND(((ET72*1.1)),6)</f>
        <v>9.746</v>
      </c>
      <c r="AE72" s="0" t="n">
        <f aca="false">ROUND(((EU72*1.1)),6)</f>
        <v>1.628</v>
      </c>
      <c r="AF72" s="0" t="n">
        <f aca="false">ROUND(((EV72*1.1)),6)</f>
        <v>0</v>
      </c>
      <c r="AG72" s="0" t="n">
        <f aca="false">ROUND((AP72),6)</f>
        <v>0</v>
      </c>
      <c r="AH72" s="0" t="n">
        <f aca="false">((EW72*1.1))</f>
        <v>0</v>
      </c>
      <c r="AI72" s="0" t="n">
        <f aca="false">((EX72*1.1))</f>
        <v>0</v>
      </c>
      <c r="AJ72" s="0" t="n">
        <f aca="false">ROUND((AS72),6)</f>
        <v>0</v>
      </c>
      <c r="AK72" s="0" t="n">
        <v>8.86</v>
      </c>
      <c r="AL72" s="0" t="n">
        <v>0</v>
      </c>
      <c r="AM72" s="0" t="n">
        <v>8.86</v>
      </c>
      <c r="AN72" s="0" t="n">
        <v>1.48</v>
      </c>
      <c r="AO72" s="0" t="n">
        <v>0</v>
      </c>
      <c r="AP72" s="0" t="n">
        <v>0</v>
      </c>
      <c r="AQ72" s="0" t="n">
        <v>0</v>
      </c>
      <c r="AR72" s="0" t="n">
        <v>0</v>
      </c>
      <c r="AS72" s="0" t="n">
        <v>0</v>
      </c>
      <c r="AT72" s="0" t="n">
        <v>77</v>
      </c>
      <c r="AU72" s="0" t="n">
        <v>44</v>
      </c>
      <c r="AV72" s="0" t="n">
        <v>1.047</v>
      </c>
      <c r="AW72" s="0" t="n">
        <v>1.002</v>
      </c>
      <c r="AZ72" s="0" t="n">
        <v>1</v>
      </c>
      <c r="BA72" s="0" t="n">
        <v>17.25</v>
      </c>
      <c r="BB72" s="0" t="n">
        <v>7.71</v>
      </c>
      <c r="BC72" s="0" t="n">
        <v>1</v>
      </c>
      <c r="BH72" s="0" t="n">
        <v>0</v>
      </c>
      <c r="BI72" s="0" t="n">
        <v>1</v>
      </c>
      <c r="BJ72" s="0" t="s">
        <v>202</v>
      </c>
      <c r="BM72" s="0" t="n">
        <v>2</v>
      </c>
      <c r="BN72" s="0" t="n">
        <v>0</v>
      </c>
      <c r="BO72" s="0" t="s">
        <v>200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77</v>
      </c>
      <c r="CA72" s="0" t="n">
        <v>44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8803.86</v>
      </c>
      <c r="CQ72" s="0" t="n">
        <f aca="false">(AC72*BC72*AW72)</f>
        <v>0</v>
      </c>
      <c r="CR72" s="0" t="n">
        <f aca="false">(AD72*BB72*AV72)</f>
        <v>78.67331802</v>
      </c>
      <c r="CS72" s="0" t="n">
        <f aca="false">(AE72*BS72*AV72)</f>
        <v>29.402901</v>
      </c>
      <c r="CT72" s="0" t="n">
        <f aca="false">(AF72*BA72*AV72)</f>
        <v>0</v>
      </c>
      <c r="CU72" s="0" t="n">
        <f aca="false">AG72</f>
        <v>0</v>
      </c>
      <c r="CV72" s="0" t="n">
        <f aca="false">(AH72*AV72)</f>
        <v>0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0</v>
      </c>
      <c r="CZ72" s="0" t="n">
        <f aca="false">S72*(CA72/100)</f>
        <v>0</v>
      </c>
      <c r="DE72" s="0" t="s">
        <v>182</v>
      </c>
      <c r="DF72" s="0" t="s">
        <v>182</v>
      </c>
      <c r="DG72" s="0" t="s">
        <v>182</v>
      </c>
      <c r="DI72" s="0" t="s">
        <v>182</v>
      </c>
      <c r="DJ72" s="0" t="s">
        <v>182</v>
      </c>
      <c r="DN72" s="0" t="n">
        <v>98</v>
      </c>
      <c r="DO72" s="0" t="n">
        <v>77</v>
      </c>
      <c r="DP72" s="0" t="n">
        <v>1.192</v>
      </c>
      <c r="DQ72" s="0" t="n">
        <v>1</v>
      </c>
      <c r="DU72" s="0" t="n">
        <v>1009</v>
      </c>
      <c r="DV72" s="0" t="s">
        <v>120</v>
      </c>
      <c r="DW72" s="0" t="s">
        <v>120</v>
      </c>
      <c r="DX72" s="0" t="n">
        <v>1000</v>
      </c>
      <c r="EE72" s="0" t="n">
        <v>33193650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2</v>
      </c>
      <c r="EL72" s="0" t="s">
        <v>108</v>
      </c>
      <c r="EM72" s="0" t="s">
        <v>109</v>
      </c>
      <c r="EQ72" s="0" t="n">
        <v>0</v>
      </c>
      <c r="ER72" s="0" t="n">
        <v>8.86</v>
      </c>
      <c r="ES72" s="0" t="n">
        <v>0</v>
      </c>
      <c r="ET72" s="0" t="n">
        <v>8.86</v>
      </c>
      <c r="EU72" s="0" t="n">
        <v>1.48</v>
      </c>
      <c r="EV72" s="0" t="n">
        <v>0</v>
      </c>
      <c r="EW72" s="0" t="n">
        <v>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77</v>
      </c>
      <c r="FY72" s="0" t="n">
        <v>44</v>
      </c>
      <c r="GD72" s="0" t="n">
        <v>0</v>
      </c>
      <c r="GF72" s="0" t="n">
        <v>-2131482769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5494.8</v>
      </c>
      <c r="GL72" s="0" t="n">
        <f aca="false">ROUND(IF(AND(BH72=3,BI72=3,FS72&lt;&gt;0),P72,0),2)</f>
        <v>0</v>
      </c>
      <c r="GM72" s="0" t="n">
        <f aca="false">O72+X72+Y72+GK72</f>
        <v>14298.66</v>
      </c>
      <c r="GN72" s="0" t="n">
        <f aca="false">ROUND(IF(OR(BI72=0,BI72=1),O72+X72+Y72+GK72,0),2)</f>
        <v>14298.66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E73" s="0" t="s">
        <v>203</v>
      </c>
      <c r="F73" s="0" t="s">
        <v>204</v>
      </c>
      <c r="G73" s="0" t="s">
        <v>205</v>
      </c>
      <c r="H73" s="0" t="s">
        <v>120</v>
      </c>
      <c r="I73" s="0" t="n">
        <f aca="false">ROUND(I72,9)</f>
        <v>111.904</v>
      </c>
      <c r="J73" s="0" t="n">
        <v>0</v>
      </c>
      <c r="O73" s="0" t="n">
        <f aca="false">ROUND(CP73,2)</f>
        <v>37700.01</v>
      </c>
      <c r="P73" s="0" t="n">
        <f aca="false">ROUND(CQ73*I73,2)</f>
        <v>0</v>
      </c>
      <c r="Q73" s="0" t="n">
        <f aca="false">ROUND(CR73*I73,2)</f>
        <v>37700.01</v>
      </c>
      <c r="R73" s="0" t="n">
        <f aca="false">ROUND(CS73*I73,2)</f>
        <v>0</v>
      </c>
      <c r="S73" s="0" t="n">
        <f aca="false">ROUND(CT73*I73,2)</f>
        <v>0</v>
      </c>
      <c r="T73" s="0" t="n">
        <f aca="false">ROUND(CU73*I73,2)</f>
        <v>0</v>
      </c>
      <c r="U73" s="0" t="n">
        <f aca="false">CV73*I73</f>
        <v>0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0</v>
      </c>
      <c r="Y73" s="0" t="n">
        <f aca="false">ROUND(CZ73,2)</f>
        <v>0</v>
      </c>
      <c r="AA73" s="0" t="n">
        <v>80853102</v>
      </c>
      <c r="AB73" s="0" t="n">
        <f aca="false">ROUND((AC73+AD73+AF73),6)</f>
        <v>60.16</v>
      </c>
      <c r="AC73" s="0" t="n">
        <f aca="false">ROUND((ES73),6)</f>
        <v>0</v>
      </c>
      <c r="AD73" s="0" t="n">
        <f aca="false">ROUND((ET73),6)</f>
        <v>60.16</v>
      </c>
      <c r="AE73" s="0" t="n">
        <f aca="false">ROUND((EU73),6)</f>
        <v>0</v>
      </c>
      <c r="AF73" s="0" t="n">
        <f aca="false">ROUND((EV73),6)</f>
        <v>0</v>
      </c>
      <c r="AG73" s="0" t="n">
        <f aca="false">ROUND((AP73),6)</f>
        <v>0</v>
      </c>
      <c r="AH73" s="0" t="n">
        <f aca="false">(EW73)</f>
        <v>0</v>
      </c>
      <c r="AI73" s="0" t="n">
        <f aca="false">(EX73)</f>
        <v>0</v>
      </c>
      <c r="AJ73" s="0" t="n">
        <f aca="false">ROUND((AS73),6)</f>
        <v>0</v>
      </c>
      <c r="AK73" s="0" t="n">
        <v>60.16</v>
      </c>
      <c r="AL73" s="0" t="n">
        <v>0</v>
      </c>
      <c r="AM73" s="0" t="n">
        <v>60.16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  <c r="AS73" s="0" t="n">
        <v>0</v>
      </c>
      <c r="AT73" s="0" t="n">
        <v>0</v>
      </c>
      <c r="AU73" s="0" t="n">
        <v>0</v>
      </c>
      <c r="AV73" s="0" t="n">
        <v>1</v>
      </c>
      <c r="AW73" s="0" t="n">
        <v>1</v>
      </c>
      <c r="AZ73" s="0" t="n">
        <v>1</v>
      </c>
      <c r="BA73" s="0" t="n">
        <v>1</v>
      </c>
      <c r="BB73" s="0" t="n">
        <v>5.6</v>
      </c>
      <c r="BC73" s="0" t="n">
        <v>1</v>
      </c>
      <c r="BH73" s="0" t="n">
        <v>0</v>
      </c>
      <c r="BI73" s="0" t="n">
        <v>1</v>
      </c>
      <c r="BJ73" s="0" t="s">
        <v>206</v>
      </c>
      <c r="BM73" s="0" t="n">
        <v>16</v>
      </c>
      <c r="BN73" s="0" t="n">
        <v>0</v>
      </c>
      <c r="BO73" s="0" t="s">
        <v>204</v>
      </c>
      <c r="BP73" s="0" t="n">
        <v>1</v>
      </c>
      <c r="BQ73" s="0" t="n">
        <v>30</v>
      </c>
      <c r="BR73" s="0" t="n">
        <v>0</v>
      </c>
      <c r="BS73" s="0" t="n">
        <v>1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0</v>
      </c>
      <c r="CA73" s="0" t="n">
        <v>0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37700.01</v>
      </c>
      <c r="CQ73" s="0" t="n">
        <f aca="false">(AC73*BC73*AW73)</f>
        <v>0</v>
      </c>
      <c r="CR73" s="0" t="n">
        <f aca="false">(AD73*BB73*AV73)</f>
        <v>336.896</v>
      </c>
      <c r="CS73" s="0" t="n">
        <f aca="false">(AE73*BS73*AV73)</f>
        <v>0</v>
      </c>
      <c r="CT73" s="0" t="n">
        <f aca="false">(AF73*BA73*AV73)</f>
        <v>0</v>
      </c>
      <c r="CU73" s="0" t="n">
        <f aca="false">AG73</f>
        <v>0</v>
      </c>
      <c r="CV73" s="0" t="n">
        <f aca="false">(AH73*AV73)</f>
        <v>0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0</v>
      </c>
      <c r="CZ73" s="0" t="n">
        <f aca="false">S73*(CA73/100)</f>
        <v>0</v>
      </c>
      <c r="DN73" s="0" t="n">
        <v>105</v>
      </c>
      <c r="DO73" s="0" t="n">
        <v>77</v>
      </c>
      <c r="DP73" s="0" t="n">
        <v>1.248</v>
      </c>
      <c r="DQ73" s="0" t="n">
        <v>1</v>
      </c>
      <c r="DU73" s="0" t="n">
        <v>1009</v>
      </c>
      <c r="DV73" s="0" t="s">
        <v>120</v>
      </c>
      <c r="DW73" s="0" t="s">
        <v>120</v>
      </c>
      <c r="DX73" s="0" t="n">
        <v>1000</v>
      </c>
      <c r="EE73" s="0" t="n">
        <v>33193690</v>
      </c>
      <c r="EF73" s="0" t="n">
        <v>30</v>
      </c>
      <c r="EG73" s="0" t="s">
        <v>9</v>
      </c>
      <c r="EH73" s="0" t="n">
        <v>0</v>
      </c>
      <c r="EJ73" s="0" t="n">
        <v>1</v>
      </c>
      <c r="EK73" s="0" t="n">
        <v>16</v>
      </c>
      <c r="EL73" s="0" t="s">
        <v>207</v>
      </c>
      <c r="EM73" s="0" t="s">
        <v>208</v>
      </c>
      <c r="EQ73" s="0" t="n">
        <v>0</v>
      </c>
      <c r="ER73" s="0" t="n">
        <v>60.16</v>
      </c>
      <c r="ES73" s="0" t="n">
        <v>0</v>
      </c>
      <c r="ET73" s="0" t="n">
        <v>60.16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106262454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37700.01</v>
      </c>
      <c r="GN73" s="0" t="n">
        <f aca="false">ROUND(IF(OR(BI73=0,BI73=1),O73+X73+Y73+GK73,0),2)</f>
        <v>37700.01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E74" s="0" t="s">
        <v>209</v>
      </c>
      <c r="F74" s="0" t="s">
        <v>210</v>
      </c>
      <c r="G74" s="0" t="s">
        <v>211</v>
      </c>
      <c r="H74" s="0" t="s">
        <v>120</v>
      </c>
      <c r="I74" s="0" t="n">
        <f aca="false">ROUND(0.483+110.02,9)</f>
        <v>110.503</v>
      </c>
      <c r="J74" s="0" t="n">
        <v>0</v>
      </c>
      <c r="O74" s="0" t="n">
        <f aca="false">ROUND(CP74,2)</f>
        <v>22433.21</v>
      </c>
      <c r="P74" s="0" t="n">
        <f aca="false">ROUND(CQ74*I74,2)</f>
        <v>0</v>
      </c>
      <c r="Q74" s="0" t="n">
        <f aca="false">ROUND(CR74*I74,2)</f>
        <v>22433.21</v>
      </c>
      <c r="R74" s="0" t="n">
        <f aca="false">ROUND(CS74*I74,2)</f>
        <v>0</v>
      </c>
      <c r="S74" s="0" t="n">
        <f aca="false">ROUND(CT74*I74,2)</f>
        <v>0</v>
      </c>
      <c r="T74" s="0" t="n">
        <f aca="false">ROUND(CU74*I74,2)</f>
        <v>0</v>
      </c>
      <c r="U74" s="0" t="n">
        <f aca="false">CV74*I74</f>
        <v>0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0</v>
      </c>
      <c r="Y74" s="0" t="n">
        <f aca="false">ROUND(CZ74,2)</f>
        <v>0</v>
      </c>
      <c r="AA74" s="0" t="n">
        <v>80853102</v>
      </c>
      <c r="AB74" s="0" t="n">
        <f aca="false">ROUND((AC74+AD74+AF74),6)</f>
        <v>101</v>
      </c>
      <c r="AC74" s="0" t="n">
        <f aca="false">ROUND((ES74),6)</f>
        <v>0</v>
      </c>
      <c r="AD74" s="0" t="n">
        <f aca="false">ROUND((ET74),6)</f>
        <v>101</v>
      </c>
      <c r="AE74" s="0" t="n">
        <f aca="false">ROUND((EU74),6)</f>
        <v>0</v>
      </c>
      <c r="AF74" s="0" t="n">
        <f aca="false">ROUND((EV74),6)</f>
        <v>0</v>
      </c>
      <c r="AG74" s="0" t="n">
        <f aca="false">ROUND((AP74),6)</f>
        <v>0</v>
      </c>
      <c r="AH74" s="0" t="n">
        <f aca="false">(EW74)</f>
        <v>0</v>
      </c>
      <c r="AI74" s="0" t="n">
        <f aca="false">(EX74)</f>
        <v>0</v>
      </c>
      <c r="AJ74" s="0" t="n">
        <f aca="false">ROUND((AS74),6)</f>
        <v>0</v>
      </c>
      <c r="AK74" s="0" t="n">
        <v>101</v>
      </c>
      <c r="AL74" s="0" t="n">
        <v>0</v>
      </c>
      <c r="AM74" s="0" t="n">
        <v>101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  <c r="AS74" s="0" t="n">
        <v>0</v>
      </c>
      <c r="AT74" s="0" t="n">
        <v>0</v>
      </c>
      <c r="AU74" s="0" t="n">
        <v>0</v>
      </c>
      <c r="AV74" s="0" t="n">
        <v>1</v>
      </c>
      <c r="AW74" s="0" t="n">
        <v>1</v>
      </c>
      <c r="AZ74" s="0" t="n">
        <v>1</v>
      </c>
      <c r="BA74" s="0" t="n">
        <v>1</v>
      </c>
      <c r="BB74" s="0" t="n">
        <v>2.01</v>
      </c>
      <c r="BC74" s="0" t="n">
        <v>1</v>
      </c>
      <c r="BH74" s="0" t="n">
        <v>0</v>
      </c>
      <c r="BI74" s="0" t="n">
        <v>4</v>
      </c>
      <c r="BJ74" s="0" t="s">
        <v>212</v>
      </c>
      <c r="BM74" s="0" t="n">
        <v>1111</v>
      </c>
      <c r="BN74" s="0" t="n">
        <v>0</v>
      </c>
      <c r="BO74" s="0" t="s">
        <v>210</v>
      </c>
      <c r="BP74" s="0" t="n">
        <v>1</v>
      </c>
      <c r="BQ74" s="0" t="n">
        <v>150</v>
      </c>
      <c r="BR74" s="0" t="n">
        <v>0</v>
      </c>
      <c r="BS74" s="0" t="n">
        <v>1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0</v>
      </c>
      <c r="CA74" s="0" t="n">
        <v>0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22433.21</v>
      </c>
      <c r="CQ74" s="0" t="n">
        <f aca="false">(AC74*BC74*AW74)</f>
        <v>0</v>
      </c>
      <c r="CR74" s="0" t="n">
        <f aca="false">(AD74*BB74*AV74)</f>
        <v>203.01</v>
      </c>
      <c r="CS74" s="0" t="n">
        <f aca="false">(AE74*BS74*AV74)</f>
        <v>0</v>
      </c>
      <c r="CT74" s="0" t="n">
        <f aca="false">(AF74*BA74*AV74)</f>
        <v>0</v>
      </c>
      <c r="CU74" s="0" t="n">
        <f aca="false">AG74</f>
        <v>0</v>
      </c>
      <c r="CV74" s="0" t="n">
        <f aca="false">(AH74*AV74)</f>
        <v>0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0</v>
      </c>
      <c r="CZ74" s="0" t="n">
        <f aca="false">S74*(CA74/100)</f>
        <v>0</v>
      </c>
      <c r="DN74" s="0" t="n">
        <v>0</v>
      </c>
      <c r="DO74" s="0" t="n">
        <v>0</v>
      </c>
      <c r="DP74" s="0" t="n">
        <v>1</v>
      </c>
      <c r="DQ74" s="0" t="n">
        <v>1</v>
      </c>
      <c r="DU74" s="0" t="n">
        <v>1009</v>
      </c>
      <c r="DV74" s="0" t="s">
        <v>120</v>
      </c>
      <c r="DW74" s="0" t="s">
        <v>120</v>
      </c>
      <c r="DX74" s="0" t="n">
        <v>1000</v>
      </c>
      <c r="EE74" s="0" t="n">
        <v>33196047</v>
      </c>
      <c r="EF74" s="0" t="n">
        <v>150</v>
      </c>
      <c r="EG74" s="0" t="s">
        <v>114</v>
      </c>
      <c r="EH74" s="0" t="n">
        <v>0</v>
      </c>
      <c r="EJ74" s="0" t="n">
        <v>4</v>
      </c>
      <c r="EK74" s="0" t="n">
        <v>1111</v>
      </c>
      <c r="EL74" s="0" t="s">
        <v>115</v>
      </c>
      <c r="EM74" s="0" t="s">
        <v>116</v>
      </c>
      <c r="EQ74" s="0" t="n">
        <v>0</v>
      </c>
      <c r="ER74" s="0" t="n">
        <v>101</v>
      </c>
      <c r="ES74" s="0" t="n">
        <v>0</v>
      </c>
      <c r="ET74" s="0" t="n">
        <v>101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684198422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0</v>
      </c>
      <c r="GL74" s="0" t="n">
        <f aca="false">ROUND(IF(AND(BH74=3,BI74=3,FS74&lt;&gt;0),P74,0),2)</f>
        <v>0</v>
      </c>
      <c r="GM74" s="0" t="n">
        <f aca="false">O74+X74+Y74+GK74</f>
        <v>22433.21</v>
      </c>
      <c r="GN74" s="0" t="n">
        <f aca="false">ROUND(IF(OR(BI74=0,BI74=1),O74+X74+Y74+GK74,0),2)</f>
        <v>0</v>
      </c>
      <c r="GO74" s="0" t="n">
        <f aca="false">ROUND(IF(BI74=2,O74+X74+Y74+GK74,0),2)</f>
        <v>0</v>
      </c>
      <c r="GP74" s="0" t="n">
        <f aca="false">ROUND(IF(BI74=4,O74+X74+Y74+GK74,0),2)</f>
        <v>22433.21</v>
      </c>
      <c r="GR74" s="0" t="n">
        <v>0</v>
      </c>
    </row>
    <row r="76" customFormat="false" ht="12.75" hidden="false" customHeight="false" outlineLevel="0" collapsed="false">
      <c r="A76" s="53" t="n">
        <v>51</v>
      </c>
      <c r="B76" s="53" t="n">
        <f aca="false">B64</f>
        <v>1</v>
      </c>
      <c r="C76" s="53" t="n">
        <f aca="false">A64</f>
        <v>4</v>
      </c>
      <c r="D76" s="53" t="n">
        <f aca="false">ROW(A64)</f>
        <v>64</v>
      </c>
      <c r="E76" s="53"/>
      <c r="F76" s="53" t="str">
        <f aca="false">IF(F64&lt;&gt;"",F64,"")</f>
        <v>Новый раздел</v>
      </c>
      <c r="G76" s="53" t="str">
        <f aca="false">IF(G64&lt;&gt;"",G64,"")</f>
        <v>Демонтаж байпаса</v>
      </c>
      <c r="H76" s="53"/>
      <c r="I76" s="53"/>
      <c r="J76" s="53"/>
      <c r="K76" s="53"/>
      <c r="L76" s="53"/>
      <c r="M76" s="53"/>
      <c r="N76" s="53"/>
      <c r="O76" s="53" t="n">
        <f aca="false">ROUND(AB76,2)</f>
        <v>171613.36</v>
      </c>
      <c r="P76" s="53" t="n">
        <f aca="false">ROUND(AC76,2)</f>
        <v>0</v>
      </c>
      <c r="Q76" s="53" t="n">
        <f aca="false">ROUND(AD76,2)</f>
        <v>74985.92</v>
      </c>
      <c r="R76" s="53" t="n">
        <f aca="false">ROUND(AE76,2)</f>
        <v>5588.35</v>
      </c>
      <c r="S76" s="53" t="n">
        <f aca="false">ROUND(AF76,2)</f>
        <v>96627.44</v>
      </c>
      <c r="T76" s="53" t="n">
        <f aca="false">ROUND(AG76,2)</f>
        <v>0</v>
      </c>
      <c r="U76" s="53" t="n">
        <f aca="false">AH76</f>
        <v>459.379334417</v>
      </c>
      <c r="V76" s="53" t="n">
        <f aca="false">AI76</f>
        <v>0</v>
      </c>
      <c r="W76" s="53" t="n">
        <f aca="false">ROUND(AJ76,2)</f>
        <v>0</v>
      </c>
      <c r="X76" s="53" t="n">
        <f aca="false">ROUND(AK76,2)</f>
        <v>118092.1</v>
      </c>
      <c r="Y76" s="53" t="n">
        <f aca="false">ROUND(AL76,2)</f>
        <v>55198.44</v>
      </c>
      <c r="Z76" s="53"/>
      <c r="AA76" s="53"/>
      <c r="AB76" s="53" t="n">
        <f aca="false">ROUND(SUMIF(AA68:AA74,"=80853102",O68:O74),2)</f>
        <v>171613.36</v>
      </c>
      <c r="AC76" s="53" t="n">
        <f aca="false">ROUND(SUMIF(AA68:AA74,"=80853102",P68:P74),2)</f>
        <v>0</v>
      </c>
      <c r="AD76" s="53" t="n">
        <f aca="false">ROUND(SUMIF(AA68:AA74,"=80853102",Q68:Q74),2)</f>
        <v>74985.92</v>
      </c>
      <c r="AE76" s="53" t="n">
        <f aca="false">ROUND(SUMIF(AA68:AA74,"=80853102",R68:R74),2)</f>
        <v>5588.35</v>
      </c>
      <c r="AF76" s="53" t="n">
        <f aca="false">ROUND(SUMIF(AA68:AA74,"=80853102",S68:S74),2)</f>
        <v>96627.44</v>
      </c>
      <c r="AG76" s="53" t="n">
        <f aca="false">ROUND(SUMIF(AA68:AA74,"=80853102",T68:T74),2)</f>
        <v>0</v>
      </c>
      <c r="AH76" s="53" t="n">
        <f aca="false">SUMIF(AA68:AA74,"=80853102",U68:U74)</f>
        <v>459.379334417</v>
      </c>
      <c r="AI76" s="53" t="n">
        <f aca="false">SUMIF(AA68:AA74,"=80853102",V68:V74)</f>
        <v>0</v>
      </c>
      <c r="AJ76" s="53" t="n">
        <f aca="false">ROUND(SUMIF(AA68:AA74,"=80853102",W68:W74),2)</f>
        <v>0</v>
      </c>
      <c r="AK76" s="53" t="n">
        <f aca="false">ROUND(SUMIF(AA68:AA74,"=80853102",X68:X74),2)</f>
        <v>118092.1</v>
      </c>
      <c r="AL76" s="53" t="n">
        <f aca="false">ROUND(SUMIF(AA68:AA74,"=80853102",Y68:Y74),2)</f>
        <v>55198.44</v>
      </c>
      <c r="AM76" s="53"/>
      <c r="AN76" s="53"/>
      <c r="AO76" s="53" t="n">
        <f aca="false">ROUND(BB76,2)</f>
        <v>0</v>
      </c>
      <c r="AP76" s="53" t="n">
        <f aca="false">ROUND(BC76,2)</f>
        <v>0</v>
      </c>
      <c r="AQ76" s="53" t="n">
        <f aca="false">ROUND(BD76,2)</f>
        <v>0</v>
      </c>
      <c r="AR76" s="53" t="n">
        <f aca="false">ROUND(BE76,2)</f>
        <v>354236.44</v>
      </c>
      <c r="AS76" s="53" t="n">
        <f aca="false">ROUND(BF76,2)</f>
        <v>331803.23</v>
      </c>
      <c r="AT76" s="53" t="n">
        <f aca="false">ROUND(BG76,2)</f>
        <v>0</v>
      </c>
      <c r="AU76" s="53" t="n">
        <f aca="false">ROUND(BH76,2)</f>
        <v>22433.21</v>
      </c>
      <c r="AV76" s="53" t="n">
        <f aca="false">ROUND(BI76,2)</f>
        <v>0</v>
      </c>
      <c r="AW76" s="53" t="n">
        <f aca="false">ROUND(BJ76,2)</f>
        <v>0</v>
      </c>
      <c r="AX76" s="53" t="n">
        <f aca="false">ROUND(BK76,2)</f>
        <v>0</v>
      </c>
      <c r="AY76" s="53" t="n">
        <f aca="false">ROUND(BL76,2)</f>
        <v>0</v>
      </c>
      <c r="AZ76" s="53" t="n">
        <f aca="false">ROUND(BM76,2)</f>
        <v>0</v>
      </c>
      <c r="BA76" s="53"/>
      <c r="BB76" s="53" t="n">
        <f aca="false">ROUND(SUMIF(AA68:AA74,"=80853102",FQ68:FQ74),2)</f>
        <v>0</v>
      </c>
      <c r="BC76" s="53" t="n">
        <f aca="false">ROUND(SUMIF(AA68:AA74,"=80853102",FR68:FR74),2)</f>
        <v>0</v>
      </c>
      <c r="BD76" s="53" t="n">
        <f aca="false">ROUND(SUMIF(AA68:AA74,"=80853102",GL68:GL74),2)</f>
        <v>0</v>
      </c>
      <c r="BE76" s="53" t="n">
        <f aca="false">ROUND(SUMIF(AA68:AA74,"=80853102",GM68:GM74),2)</f>
        <v>354236.44</v>
      </c>
      <c r="BF76" s="53" t="n">
        <f aca="false">ROUND(SUMIF(AA68:AA74,"=80853102",GN68:GN74),2)</f>
        <v>331803.23</v>
      </c>
      <c r="BG76" s="53" t="n">
        <f aca="false">ROUND(SUMIF(AA68:AA74,"=80853102",GO68:GO74),2)</f>
        <v>0</v>
      </c>
      <c r="BH76" s="53" t="n">
        <f aca="false">ROUND(SUMIF(AA68:AA74,"=80853102",GP68:GP74),2)</f>
        <v>22433.21</v>
      </c>
      <c r="BI76" s="53" t="n">
        <f aca="false">AC76-BB76</f>
        <v>0</v>
      </c>
      <c r="BJ76" s="53" t="n">
        <f aca="false">AC76-BC76</f>
        <v>0</v>
      </c>
      <c r="BK76" s="53" t="n">
        <f aca="false">BB76-BD76</f>
        <v>0</v>
      </c>
      <c r="BL76" s="53" t="n">
        <f aca="false">AC76-BB76-BC76+BD76</f>
        <v>0</v>
      </c>
      <c r="BM76" s="53" t="n">
        <f aca="false">BC76-BD76</f>
        <v>0</v>
      </c>
      <c r="BN76" s="53"/>
      <c r="BO76" s="54"/>
      <c r="BP76" s="54"/>
      <c r="BQ76" s="54"/>
      <c r="BR76" s="54"/>
      <c r="BS76" s="54"/>
      <c r="BT76" s="54"/>
      <c r="BU76" s="54"/>
      <c r="BV76" s="54"/>
      <c r="BW76" s="54"/>
      <c r="BX76" s="54"/>
      <c r="BY76" s="54"/>
      <c r="BZ76" s="54"/>
      <c r="CA76" s="54"/>
      <c r="CB76" s="54"/>
      <c r="CC76" s="54"/>
      <c r="CD76" s="54"/>
      <c r="CE76" s="54"/>
      <c r="CF76" s="54"/>
      <c r="CG76" s="54"/>
      <c r="CH76" s="54"/>
      <c r="CI76" s="54"/>
      <c r="CJ76" s="54"/>
      <c r="CK76" s="54"/>
      <c r="CL76" s="54"/>
      <c r="CM76" s="54"/>
      <c r="CN76" s="54"/>
      <c r="CO76" s="54"/>
      <c r="CP76" s="54"/>
      <c r="CQ76" s="54"/>
      <c r="CR76" s="54"/>
      <c r="CS76" s="54"/>
      <c r="CT76" s="54"/>
      <c r="CU76" s="54"/>
      <c r="CV76" s="54"/>
      <c r="CW76" s="54"/>
      <c r="CX76" s="54"/>
      <c r="CY76" s="54"/>
      <c r="CZ76" s="54"/>
      <c r="DA76" s="54"/>
      <c r="DB76" s="54"/>
      <c r="DC76" s="54"/>
      <c r="DD76" s="54"/>
      <c r="DE76" s="54"/>
      <c r="DF76" s="54"/>
      <c r="DG76" s="54"/>
      <c r="DH76" s="54"/>
      <c r="DI76" s="54"/>
      <c r="DJ76" s="54"/>
      <c r="DK76" s="54"/>
      <c r="DL76" s="54"/>
      <c r="DM76" s="54"/>
      <c r="DN76" s="54" t="n">
        <v>0</v>
      </c>
    </row>
    <row r="78" customFormat="false" ht="12.75" hidden="false" customHeight="false" outlineLevel="0" collapsed="false">
      <c r="A78" s="55" t="n">
        <v>50</v>
      </c>
      <c r="B78" s="55" t="n">
        <v>0</v>
      </c>
      <c r="C78" s="55" t="n">
        <v>0</v>
      </c>
      <c r="D78" s="55" t="n">
        <v>1</v>
      </c>
      <c r="E78" s="55" t="n">
        <v>201</v>
      </c>
      <c r="F78" s="55" t="n">
        <f aca="false">ROUND(Source!O76,O78)</f>
        <v>171613.36</v>
      </c>
      <c r="G78" s="55" t="s">
        <v>122</v>
      </c>
      <c r="H78" s="55" t="s">
        <v>123</v>
      </c>
      <c r="I78" s="55"/>
      <c r="J78" s="55"/>
      <c r="K78" s="55" t="n">
        <v>201</v>
      </c>
      <c r="L78" s="55" t="n">
        <v>1</v>
      </c>
      <c r="M78" s="55" t="n">
        <v>3</v>
      </c>
      <c r="N78" s="55"/>
      <c r="O78" s="55" t="n">
        <v>2</v>
      </c>
      <c r="P78" s="55"/>
    </row>
    <row r="79" customFormat="false" ht="12.75" hidden="false" customHeight="false" outlineLevel="0" collapsed="false">
      <c r="A79" s="55" t="n">
        <v>50</v>
      </c>
      <c r="B79" s="55" t="n">
        <v>0</v>
      </c>
      <c r="C79" s="55" t="n">
        <v>0</v>
      </c>
      <c r="D79" s="55" t="n">
        <v>1</v>
      </c>
      <c r="E79" s="55" t="n">
        <v>202</v>
      </c>
      <c r="F79" s="55" t="n">
        <f aca="false">ROUND(Source!P76,O79)</f>
        <v>0</v>
      </c>
      <c r="G79" s="55" t="s">
        <v>124</v>
      </c>
      <c r="H79" s="55" t="s">
        <v>125</v>
      </c>
      <c r="I79" s="55"/>
      <c r="J79" s="55"/>
      <c r="K79" s="55" t="n">
        <v>202</v>
      </c>
      <c r="L79" s="55" t="n">
        <v>2</v>
      </c>
      <c r="M79" s="55" t="n">
        <v>3</v>
      </c>
      <c r="N79" s="55"/>
      <c r="O79" s="55" t="n">
        <v>2</v>
      </c>
      <c r="P79" s="55"/>
    </row>
    <row r="80" customFormat="false" ht="12.75" hidden="false" customHeight="false" outlineLevel="0" collapsed="false">
      <c r="A80" s="55" t="n">
        <v>50</v>
      </c>
      <c r="B80" s="55" t="n">
        <v>0</v>
      </c>
      <c r="C80" s="55" t="n">
        <v>0</v>
      </c>
      <c r="D80" s="55" t="n">
        <v>1</v>
      </c>
      <c r="E80" s="55" t="n">
        <v>222</v>
      </c>
      <c r="F80" s="55" t="n">
        <f aca="false">ROUND(Source!AO76,O80)</f>
        <v>0</v>
      </c>
      <c r="G80" s="55" t="s">
        <v>126</v>
      </c>
      <c r="H80" s="55" t="s">
        <v>127</v>
      </c>
      <c r="I80" s="55"/>
      <c r="J80" s="55"/>
      <c r="K80" s="55" t="n">
        <v>222</v>
      </c>
      <c r="L80" s="55" t="n">
        <v>3</v>
      </c>
      <c r="M80" s="55" t="n">
        <v>3</v>
      </c>
      <c r="N80" s="55"/>
      <c r="O80" s="55" t="n">
        <v>2</v>
      </c>
      <c r="P80" s="55"/>
    </row>
    <row r="81" customFormat="false" ht="12.75" hidden="false" customHeight="false" outlineLevel="0" collapsed="false">
      <c r="A81" s="55" t="n">
        <v>50</v>
      </c>
      <c r="B81" s="55" t="n">
        <v>0</v>
      </c>
      <c r="C81" s="55" t="n">
        <v>0</v>
      </c>
      <c r="D81" s="55" t="n">
        <v>1</v>
      </c>
      <c r="E81" s="55" t="n">
        <v>225</v>
      </c>
      <c r="F81" s="55" t="n">
        <f aca="false">ROUND(Source!AV76,O81)</f>
        <v>0</v>
      </c>
      <c r="G81" s="55" t="s">
        <v>128</v>
      </c>
      <c r="H81" s="55" t="s">
        <v>129</v>
      </c>
      <c r="I81" s="55"/>
      <c r="J81" s="55"/>
      <c r="K81" s="55" t="n">
        <v>225</v>
      </c>
      <c r="L81" s="55" t="n">
        <v>4</v>
      </c>
      <c r="M81" s="55" t="n">
        <v>3</v>
      </c>
      <c r="N81" s="55"/>
      <c r="O81" s="55" t="n">
        <v>2</v>
      </c>
      <c r="P81" s="55"/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26</v>
      </c>
      <c r="F82" s="55" t="n">
        <f aca="false">ROUND(Source!AW76,O82)</f>
        <v>0</v>
      </c>
      <c r="G82" s="55" t="s">
        <v>130</v>
      </c>
      <c r="H82" s="55" t="s">
        <v>131</v>
      </c>
      <c r="I82" s="55"/>
      <c r="J82" s="55"/>
      <c r="K82" s="55" t="n">
        <v>226</v>
      </c>
      <c r="L82" s="55" t="n">
        <v>5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27</v>
      </c>
      <c r="F83" s="55" t="n">
        <f aca="false">ROUND(Source!AX76,O83)</f>
        <v>0</v>
      </c>
      <c r="G83" s="55" t="s">
        <v>132</v>
      </c>
      <c r="H83" s="55" t="s">
        <v>133</v>
      </c>
      <c r="I83" s="55"/>
      <c r="J83" s="55"/>
      <c r="K83" s="55" t="n">
        <v>227</v>
      </c>
      <c r="L83" s="55" t="n">
        <v>6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8</v>
      </c>
      <c r="F84" s="55" t="n">
        <f aca="false">ROUND(Source!AY76,O84)</f>
        <v>0</v>
      </c>
      <c r="G84" s="55" t="s">
        <v>134</v>
      </c>
      <c r="H84" s="55" t="s">
        <v>135</v>
      </c>
      <c r="I84" s="55"/>
      <c r="J84" s="55"/>
      <c r="K84" s="55" t="n">
        <v>228</v>
      </c>
      <c r="L84" s="55" t="n">
        <v>7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16</v>
      </c>
      <c r="F85" s="55" t="n">
        <f aca="false">ROUND(Source!AP76,O85)</f>
        <v>0</v>
      </c>
      <c r="G85" s="55" t="s">
        <v>136</v>
      </c>
      <c r="H85" s="55" t="s">
        <v>137</v>
      </c>
      <c r="I85" s="55"/>
      <c r="J85" s="55"/>
      <c r="K85" s="55" t="n">
        <v>216</v>
      </c>
      <c r="L85" s="55" t="n">
        <v>8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3</v>
      </c>
      <c r="F86" s="55" t="n">
        <f aca="false">ROUND(Source!AQ76,O86)</f>
        <v>0</v>
      </c>
      <c r="G86" s="55" t="s">
        <v>138</v>
      </c>
      <c r="H86" s="55" t="s">
        <v>139</v>
      </c>
      <c r="I86" s="55"/>
      <c r="J86" s="55"/>
      <c r="K86" s="55" t="n">
        <v>223</v>
      </c>
      <c r="L86" s="55" t="n">
        <v>9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9</v>
      </c>
      <c r="F87" s="55" t="n">
        <f aca="false">ROUND(Source!AZ76,O87)</f>
        <v>0</v>
      </c>
      <c r="G87" s="55" t="s">
        <v>140</v>
      </c>
      <c r="H87" s="55" t="s">
        <v>141</v>
      </c>
      <c r="I87" s="55"/>
      <c r="J87" s="55"/>
      <c r="K87" s="55" t="n">
        <v>229</v>
      </c>
      <c r="L87" s="55" t="n">
        <v>10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03</v>
      </c>
      <c r="F88" s="55" t="n">
        <f aca="false">ROUND(Source!Q76,O88)</f>
        <v>74985.92</v>
      </c>
      <c r="G88" s="55" t="s">
        <v>142</v>
      </c>
      <c r="H88" s="55" t="s">
        <v>143</v>
      </c>
      <c r="I88" s="55"/>
      <c r="J88" s="55"/>
      <c r="K88" s="55" t="n">
        <v>203</v>
      </c>
      <c r="L88" s="55" t="n">
        <v>11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04</v>
      </c>
      <c r="F89" s="55" t="n">
        <f aca="false">ROUND(Source!R76,O89)</f>
        <v>5588.35</v>
      </c>
      <c r="G89" s="55" t="s">
        <v>144</v>
      </c>
      <c r="H89" s="55" t="s">
        <v>145</v>
      </c>
      <c r="I89" s="55"/>
      <c r="J89" s="55"/>
      <c r="K89" s="55" t="n">
        <v>204</v>
      </c>
      <c r="L89" s="55" t="n">
        <v>12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05</v>
      </c>
      <c r="F90" s="55" t="n">
        <f aca="false">ROUND(Source!S76,O90)</f>
        <v>96627.44</v>
      </c>
      <c r="G90" s="55" t="s">
        <v>146</v>
      </c>
      <c r="H90" s="55" t="s">
        <v>147</v>
      </c>
      <c r="I90" s="55"/>
      <c r="J90" s="55"/>
      <c r="K90" s="55" t="n">
        <v>205</v>
      </c>
      <c r="L90" s="55" t="n">
        <v>13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14</v>
      </c>
      <c r="F91" s="55" t="n">
        <f aca="false">ROUND(Source!AS76,O91)</f>
        <v>331803.23</v>
      </c>
      <c r="G91" s="55" t="s">
        <v>148</v>
      </c>
      <c r="H91" s="55" t="s">
        <v>149</v>
      </c>
      <c r="I91" s="55"/>
      <c r="J91" s="55"/>
      <c r="K91" s="55" t="n">
        <v>214</v>
      </c>
      <c r="L91" s="55" t="n">
        <v>14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15</v>
      </c>
      <c r="F92" s="55" t="n">
        <f aca="false">ROUND(Source!AT76,O92)</f>
        <v>0</v>
      </c>
      <c r="G92" s="55" t="s">
        <v>150</v>
      </c>
      <c r="H92" s="55" t="s">
        <v>151</v>
      </c>
      <c r="I92" s="55"/>
      <c r="J92" s="55"/>
      <c r="K92" s="55" t="n">
        <v>215</v>
      </c>
      <c r="L92" s="55" t="n">
        <v>15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17</v>
      </c>
      <c r="F93" s="55" t="n">
        <f aca="false">ROUND(Source!AU76,O93)</f>
        <v>22433.21</v>
      </c>
      <c r="G93" s="55" t="s">
        <v>45</v>
      </c>
      <c r="H93" s="55" t="s">
        <v>152</v>
      </c>
      <c r="I93" s="55"/>
      <c r="J93" s="55"/>
      <c r="K93" s="55" t="n">
        <v>217</v>
      </c>
      <c r="L93" s="55" t="n">
        <v>16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06</v>
      </c>
      <c r="F94" s="55" t="n">
        <f aca="false">ROUND(Source!T76,O94)</f>
        <v>0</v>
      </c>
      <c r="G94" s="55" t="s">
        <v>153</v>
      </c>
      <c r="H94" s="55" t="s">
        <v>154</v>
      </c>
      <c r="I94" s="55"/>
      <c r="J94" s="55"/>
      <c r="K94" s="55" t="n">
        <v>206</v>
      </c>
      <c r="L94" s="55" t="n">
        <v>17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07</v>
      </c>
      <c r="F95" s="55" t="n">
        <f aca="false">Source!U76</f>
        <v>459.379334417</v>
      </c>
      <c r="G95" s="55" t="s">
        <v>155</v>
      </c>
      <c r="H95" s="55" t="s">
        <v>156</v>
      </c>
      <c r="I95" s="55"/>
      <c r="J95" s="55"/>
      <c r="K95" s="55" t="n">
        <v>207</v>
      </c>
      <c r="L95" s="55" t="n">
        <v>18</v>
      </c>
      <c r="M95" s="55" t="n">
        <v>3</v>
      </c>
      <c r="N95" s="55"/>
      <c r="O95" s="55" t="n">
        <v>-1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08</v>
      </c>
      <c r="F96" s="55" t="n">
        <f aca="false">Source!V76</f>
        <v>0</v>
      </c>
      <c r="G96" s="55" t="s">
        <v>157</v>
      </c>
      <c r="H96" s="55" t="s">
        <v>158</v>
      </c>
      <c r="I96" s="55"/>
      <c r="J96" s="55"/>
      <c r="K96" s="55" t="n">
        <v>208</v>
      </c>
      <c r="L96" s="55" t="n">
        <v>19</v>
      </c>
      <c r="M96" s="55" t="n">
        <v>3</v>
      </c>
      <c r="N96" s="55"/>
      <c r="O96" s="55" t="n">
        <v>-1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09</v>
      </c>
      <c r="F97" s="55" t="n">
        <f aca="false">ROUND(Source!W76,O97)</f>
        <v>0</v>
      </c>
      <c r="G97" s="55" t="s">
        <v>159</v>
      </c>
      <c r="H97" s="55" t="s">
        <v>160</v>
      </c>
      <c r="I97" s="55"/>
      <c r="J97" s="55"/>
      <c r="K97" s="55" t="n">
        <v>209</v>
      </c>
      <c r="L97" s="55" t="n">
        <v>20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10</v>
      </c>
      <c r="F98" s="55" t="n">
        <f aca="false">ROUND(Source!X76,O98)</f>
        <v>118092.1</v>
      </c>
      <c r="G98" s="55" t="s">
        <v>161</v>
      </c>
      <c r="H98" s="55" t="s">
        <v>162</v>
      </c>
      <c r="I98" s="55"/>
      <c r="J98" s="55"/>
      <c r="K98" s="55" t="n">
        <v>210</v>
      </c>
      <c r="L98" s="55" t="n">
        <v>21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11</v>
      </c>
      <c r="F99" s="55" t="n">
        <f aca="false">ROUND(Source!Y76,O99)</f>
        <v>55198.44</v>
      </c>
      <c r="G99" s="55" t="s">
        <v>163</v>
      </c>
      <c r="H99" s="55" t="s">
        <v>164</v>
      </c>
      <c r="I99" s="55"/>
      <c r="J99" s="55"/>
      <c r="K99" s="55" t="n">
        <v>211</v>
      </c>
      <c r="L99" s="55" t="n">
        <v>22</v>
      </c>
      <c r="M99" s="55" t="n">
        <v>3</v>
      </c>
      <c r="N99" s="55"/>
      <c r="O99" s="55" t="n">
        <v>2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24</v>
      </c>
      <c r="F100" s="55" t="n">
        <f aca="false">ROUND(Source!AR76,O100)</f>
        <v>354236.44</v>
      </c>
      <c r="G100" s="55" t="s">
        <v>165</v>
      </c>
      <c r="H100" s="55" t="s">
        <v>166</v>
      </c>
      <c r="I100" s="55"/>
      <c r="J100" s="55"/>
      <c r="K100" s="55" t="n">
        <v>224</v>
      </c>
      <c r="L100" s="55" t="n">
        <v>23</v>
      </c>
      <c r="M100" s="55" t="n">
        <v>3</v>
      </c>
      <c r="N100" s="55"/>
      <c r="O100" s="55" t="n">
        <v>2</v>
      </c>
      <c r="P100" s="55"/>
    </row>
    <row r="102" customFormat="false" ht="12.75" hidden="false" customHeight="false" outlineLevel="0" collapsed="false">
      <c r="A102" s="52" t="n">
        <v>4</v>
      </c>
      <c r="B102" s="52" t="n">
        <v>1</v>
      </c>
      <c r="C102" s="52"/>
      <c r="D102" s="52" t="n">
        <f aca="false">ROW(A120)</f>
        <v>120</v>
      </c>
      <c r="E102" s="52"/>
      <c r="F102" s="52" t="s">
        <v>65</v>
      </c>
      <c r="G102" s="52" t="s">
        <v>213</v>
      </c>
      <c r="H102" s="52"/>
      <c r="I102" s="52" t="n">
        <v>0</v>
      </c>
      <c r="J102" s="52"/>
      <c r="K102" s="52" t="n">
        <v>-1</v>
      </c>
      <c r="L102" s="52"/>
      <c r="M102" s="52"/>
      <c r="N102" s="52"/>
      <c r="O102" s="52"/>
      <c r="P102" s="52"/>
      <c r="Q102" s="52"/>
      <c r="R102" s="52"/>
      <c r="S102" s="52"/>
      <c r="T102" s="52"/>
      <c r="U102" s="52"/>
      <c r="V102" s="52" t="n">
        <v>0</v>
      </c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  <c r="BK102" s="52"/>
      <c r="BL102" s="52"/>
      <c r="BM102" s="52"/>
      <c r="BN102" s="52"/>
      <c r="BO102" s="52"/>
      <c r="BP102" s="52"/>
      <c r="BQ102" s="52"/>
      <c r="BR102" s="52"/>
      <c r="BS102" s="52"/>
      <c r="BT102" s="52"/>
      <c r="BU102" s="52"/>
      <c r="BV102" s="52"/>
      <c r="BW102" s="52"/>
      <c r="BX102" s="52" t="n">
        <v>0</v>
      </c>
      <c r="BY102" s="52"/>
      <c r="BZ102" s="52"/>
      <c r="CA102" s="52"/>
      <c r="CB102" s="52"/>
      <c r="CC102" s="52"/>
      <c r="CD102" s="52"/>
      <c r="CE102" s="52"/>
      <c r="CF102" s="52"/>
      <c r="CG102" s="52"/>
      <c r="CH102" s="52"/>
      <c r="CI102" s="52"/>
      <c r="CJ102" s="52" t="n">
        <v>0</v>
      </c>
    </row>
    <row r="104" customFormat="false" ht="12.75" hidden="false" customHeight="false" outlineLevel="0" collapsed="false">
      <c r="A104" s="53" t="n">
        <v>52</v>
      </c>
      <c r="B104" s="53" t="n">
        <f aca="false">B120</f>
        <v>1</v>
      </c>
      <c r="C104" s="53" t="n">
        <f aca="false">C120</f>
        <v>4</v>
      </c>
      <c r="D104" s="53" t="n">
        <f aca="false">D120</f>
        <v>102</v>
      </c>
      <c r="E104" s="53" t="n">
        <f aca="false">E120</f>
        <v>0</v>
      </c>
      <c r="F104" s="53" t="str">
        <f aca="false">F120</f>
        <v>Новый раздел</v>
      </c>
      <c r="G104" s="53" t="str">
        <f aca="false">G120</f>
        <v>Тепловая сеть в ППУ-ПЭ 2Ду100  в полупроходном канале - 3 п.м</v>
      </c>
      <c r="H104" s="53"/>
      <c r="I104" s="53"/>
      <c r="J104" s="53"/>
      <c r="K104" s="53"/>
      <c r="L104" s="53"/>
      <c r="M104" s="53"/>
      <c r="N104" s="53"/>
      <c r="O104" s="53" t="n">
        <f aca="false">O120</f>
        <v>342168.66</v>
      </c>
      <c r="P104" s="53" t="n">
        <f aca="false">P120</f>
        <v>141059.59</v>
      </c>
      <c r="Q104" s="53" t="n">
        <f aca="false">Q120</f>
        <v>84771.82</v>
      </c>
      <c r="R104" s="53" t="n">
        <f aca="false">R120</f>
        <v>2853.93</v>
      </c>
      <c r="S104" s="53" t="n">
        <f aca="false">S120</f>
        <v>116337.25</v>
      </c>
      <c r="T104" s="53" t="n">
        <f aca="false">T120</f>
        <v>0</v>
      </c>
      <c r="U104" s="53" t="n">
        <f aca="false">U120</f>
        <v>93.7244527104</v>
      </c>
      <c r="V104" s="53" t="n">
        <f aca="false">V120</f>
        <v>0</v>
      </c>
      <c r="W104" s="53" t="n">
        <f aca="false">W120</f>
        <v>34.97</v>
      </c>
      <c r="X104" s="53" t="n">
        <f aca="false">X120</f>
        <v>26162.94</v>
      </c>
      <c r="Y104" s="53" t="n">
        <f aca="false">Y120</f>
        <v>13319.31</v>
      </c>
      <c r="Z104" s="53" t="n">
        <f aca="false">Z120</f>
        <v>0</v>
      </c>
      <c r="AA104" s="53" t="n">
        <f aca="false">AA120</f>
        <v>0</v>
      </c>
      <c r="AB104" s="53" t="n">
        <f aca="false">AB120</f>
        <v>342168.66</v>
      </c>
      <c r="AC104" s="53" t="n">
        <f aca="false">AC120</f>
        <v>141059.59</v>
      </c>
      <c r="AD104" s="53" t="n">
        <f aca="false">AD120</f>
        <v>84771.82</v>
      </c>
      <c r="AE104" s="53" t="n">
        <f aca="false">AE120</f>
        <v>2853.93</v>
      </c>
      <c r="AF104" s="53" t="n">
        <f aca="false">AF120</f>
        <v>116337.25</v>
      </c>
      <c r="AG104" s="53" t="n">
        <f aca="false">AG120</f>
        <v>0</v>
      </c>
      <c r="AH104" s="53" t="n">
        <f aca="false">AH120</f>
        <v>93.7244527104</v>
      </c>
      <c r="AI104" s="53" t="n">
        <f aca="false">AI120</f>
        <v>0</v>
      </c>
      <c r="AJ104" s="53" t="n">
        <f aca="false">AJ120</f>
        <v>34.97</v>
      </c>
      <c r="AK104" s="53" t="n">
        <f aca="false">AK120</f>
        <v>26162.94</v>
      </c>
      <c r="AL104" s="53" t="n">
        <f aca="false">AL120</f>
        <v>13319.31</v>
      </c>
      <c r="AM104" s="53" t="n">
        <f aca="false">AM120</f>
        <v>0</v>
      </c>
      <c r="AN104" s="53" t="n">
        <f aca="false">AN120</f>
        <v>0</v>
      </c>
      <c r="AO104" s="53" t="n">
        <f aca="false">AO120</f>
        <v>0</v>
      </c>
      <c r="AP104" s="53" t="n">
        <f aca="false">AP120</f>
        <v>0</v>
      </c>
      <c r="AQ104" s="53" t="n">
        <f aca="false">AQ120</f>
        <v>0</v>
      </c>
      <c r="AR104" s="53" t="n">
        <f aca="false">AR120</f>
        <v>386416.97</v>
      </c>
      <c r="AS104" s="53" t="n">
        <f aca="false">AS120</f>
        <v>357807.72</v>
      </c>
      <c r="AT104" s="53" t="n">
        <f aca="false">AT120</f>
        <v>0</v>
      </c>
      <c r="AU104" s="53" t="n">
        <f aca="false">AU120</f>
        <v>28609.25</v>
      </c>
      <c r="AV104" s="53" t="n">
        <f aca="false">AV120</f>
        <v>141059.59</v>
      </c>
      <c r="AW104" s="53" t="n">
        <f aca="false">AW120</f>
        <v>141059.59</v>
      </c>
      <c r="AX104" s="53" t="n">
        <f aca="false">AX120</f>
        <v>0</v>
      </c>
      <c r="AY104" s="53" t="n">
        <f aca="false">AY120</f>
        <v>141059.59</v>
      </c>
      <c r="AZ104" s="53" t="n">
        <f aca="false">AZ120</f>
        <v>0</v>
      </c>
      <c r="BA104" s="53" t="n">
        <f aca="false">BA120</f>
        <v>0</v>
      </c>
      <c r="BB104" s="53" t="n">
        <f aca="false">BB120</f>
        <v>0</v>
      </c>
      <c r="BC104" s="53" t="n">
        <f aca="false">BC120</f>
        <v>0</v>
      </c>
      <c r="BD104" s="53" t="n">
        <f aca="false">BD120</f>
        <v>0</v>
      </c>
      <c r="BE104" s="53" t="n">
        <f aca="false">BE120</f>
        <v>386416.97</v>
      </c>
      <c r="BF104" s="53" t="n">
        <f aca="false">BF120</f>
        <v>357807.72</v>
      </c>
      <c r="BG104" s="53" t="n">
        <f aca="false">BG120</f>
        <v>0</v>
      </c>
      <c r="BH104" s="53" t="n">
        <f aca="false">BH120</f>
        <v>28609.25</v>
      </c>
      <c r="BI104" s="53" t="n">
        <f aca="false">BI120</f>
        <v>141059.59</v>
      </c>
      <c r="BJ104" s="53" t="n">
        <f aca="false">BJ120</f>
        <v>141059.59</v>
      </c>
      <c r="BK104" s="53" t="n">
        <f aca="false">BK120</f>
        <v>0</v>
      </c>
      <c r="BL104" s="53" t="n">
        <f aca="false">BL120</f>
        <v>141059.59</v>
      </c>
      <c r="BM104" s="53" t="n">
        <f aca="false">BM120</f>
        <v>0</v>
      </c>
      <c r="BN104" s="53" t="n">
        <f aca="false">BN120</f>
        <v>0</v>
      </c>
      <c r="BO104" s="54" t="n">
        <f aca="false">BO120</f>
        <v>0</v>
      </c>
      <c r="BP104" s="54" t="n">
        <f aca="false">BP120</f>
        <v>0</v>
      </c>
      <c r="BQ104" s="54" t="n">
        <f aca="false">BQ120</f>
        <v>0</v>
      </c>
      <c r="BR104" s="54" t="n">
        <f aca="false">BR120</f>
        <v>0</v>
      </c>
      <c r="BS104" s="54" t="n">
        <f aca="false">BS120</f>
        <v>0</v>
      </c>
      <c r="BT104" s="54" t="n">
        <f aca="false">BT120</f>
        <v>0</v>
      </c>
      <c r="BU104" s="54" t="n">
        <f aca="false">BU120</f>
        <v>0</v>
      </c>
      <c r="BV104" s="54" t="n">
        <f aca="false">BV120</f>
        <v>0</v>
      </c>
      <c r="BW104" s="54" t="n">
        <f aca="false">BW120</f>
        <v>0</v>
      </c>
      <c r="BX104" s="54" t="n">
        <f aca="false">BX120</f>
        <v>0</v>
      </c>
      <c r="BY104" s="54" t="n">
        <f aca="false">BY120</f>
        <v>0</v>
      </c>
      <c r="BZ104" s="54" t="n">
        <f aca="false">BZ120</f>
        <v>0</v>
      </c>
      <c r="CA104" s="54" t="n">
        <f aca="false">CA120</f>
        <v>0</v>
      </c>
      <c r="CB104" s="54" t="n">
        <f aca="false">CB120</f>
        <v>0</v>
      </c>
      <c r="CC104" s="54" t="n">
        <f aca="false">CC120</f>
        <v>0</v>
      </c>
      <c r="CD104" s="54" t="n">
        <f aca="false">CD120</f>
        <v>0</v>
      </c>
      <c r="CE104" s="54" t="n">
        <f aca="false">CE120</f>
        <v>0</v>
      </c>
      <c r="CF104" s="54" t="n">
        <f aca="false">CF120</f>
        <v>0</v>
      </c>
      <c r="CG104" s="54" t="n">
        <f aca="false">CG120</f>
        <v>0</v>
      </c>
      <c r="CH104" s="54" t="n">
        <f aca="false">CH120</f>
        <v>0</v>
      </c>
      <c r="CI104" s="54" t="n">
        <f aca="false">CI120</f>
        <v>0</v>
      </c>
      <c r="CJ104" s="54" t="n">
        <f aca="false">CJ120</f>
        <v>0</v>
      </c>
      <c r="CK104" s="54" t="n">
        <f aca="false">CK120</f>
        <v>0</v>
      </c>
      <c r="CL104" s="54" t="n">
        <f aca="false">CL120</f>
        <v>0</v>
      </c>
      <c r="CM104" s="54" t="n">
        <f aca="false">CM120</f>
        <v>0</v>
      </c>
      <c r="CN104" s="54" t="n">
        <f aca="false">CN120</f>
        <v>0</v>
      </c>
      <c r="CO104" s="54" t="n">
        <f aca="false">CO120</f>
        <v>0</v>
      </c>
      <c r="CP104" s="54" t="n">
        <f aca="false">CP120</f>
        <v>0</v>
      </c>
      <c r="CQ104" s="54" t="n">
        <f aca="false">CQ120</f>
        <v>0</v>
      </c>
      <c r="CR104" s="54" t="n">
        <f aca="false">CR120</f>
        <v>0</v>
      </c>
      <c r="CS104" s="54" t="n">
        <f aca="false">CS120</f>
        <v>0</v>
      </c>
      <c r="CT104" s="54" t="n">
        <f aca="false">CT120</f>
        <v>0</v>
      </c>
      <c r="CU104" s="54" t="n">
        <f aca="false">CU120</f>
        <v>0</v>
      </c>
      <c r="CV104" s="54" t="n">
        <f aca="false">CV120</f>
        <v>0</v>
      </c>
      <c r="CW104" s="54" t="n">
        <f aca="false">CW120</f>
        <v>0</v>
      </c>
      <c r="CX104" s="54" t="n">
        <f aca="false">CX120</f>
        <v>0</v>
      </c>
      <c r="CY104" s="54" t="n">
        <f aca="false">CY120</f>
        <v>0</v>
      </c>
      <c r="CZ104" s="54" t="n">
        <f aca="false">CZ120</f>
        <v>0</v>
      </c>
      <c r="DA104" s="54" t="n">
        <f aca="false">DA120</f>
        <v>0</v>
      </c>
      <c r="DB104" s="54" t="n">
        <f aca="false">DB120</f>
        <v>0</v>
      </c>
      <c r="DC104" s="54" t="n">
        <f aca="false">DC120</f>
        <v>0</v>
      </c>
      <c r="DD104" s="54" t="n">
        <f aca="false">DD120</f>
        <v>0</v>
      </c>
      <c r="DE104" s="54" t="n">
        <f aca="false">DE120</f>
        <v>0</v>
      </c>
      <c r="DF104" s="54" t="n">
        <f aca="false">DF120</f>
        <v>0</v>
      </c>
      <c r="DG104" s="54" t="n">
        <f aca="false">DG120</f>
        <v>0</v>
      </c>
      <c r="DH104" s="54" t="n">
        <f aca="false">DH120</f>
        <v>0</v>
      </c>
      <c r="DI104" s="54" t="n">
        <f aca="false">DI120</f>
        <v>0</v>
      </c>
      <c r="DJ104" s="54" t="n">
        <f aca="false">DJ120</f>
        <v>0</v>
      </c>
      <c r="DK104" s="54" t="n">
        <f aca="false">DK120</f>
        <v>0</v>
      </c>
      <c r="DL104" s="54" t="n">
        <f aca="false">DL120</f>
        <v>0</v>
      </c>
      <c r="DM104" s="54" t="n">
        <f aca="false">DM120</f>
        <v>0</v>
      </c>
      <c r="DN104" s="54" t="n">
        <f aca="false">DN120</f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51)</f>
        <v>51</v>
      </c>
      <c r="D106" s="0" t="n">
        <f aca="false">ROW(EtalonRes!A49)</f>
        <v>49</v>
      </c>
      <c r="E106" s="0" t="s">
        <v>214</v>
      </c>
      <c r="F106" s="0" t="s">
        <v>215</v>
      </c>
      <c r="G106" s="0" t="s">
        <v>216</v>
      </c>
      <c r="H106" s="0" t="s">
        <v>70</v>
      </c>
      <c r="I106" s="0" t="n">
        <v>3</v>
      </c>
      <c r="J106" s="0" t="n">
        <v>0</v>
      </c>
      <c r="O106" s="0" t="n">
        <f aca="false">ROUND(CP106,2)</f>
        <v>261136.99</v>
      </c>
      <c r="P106" s="0" t="n">
        <f aca="false">ROUND(CQ106*I106,2)</f>
        <v>118584</v>
      </c>
      <c r="Q106" s="0" t="n">
        <f aca="false">ROUND(CR106*I106,2)</f>
        <v>49587.73</v>
      </c>
      <c r="R106" s="0" t="n">
        <f aca="false">ROUND(CS106*I106,2)</f>
        <v>0</v>
      </c>
      <c r="S106" s="0" t="n">
        <f aca="false">ROUND(CT106*I106,2)</f>
        <v>92965.26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34.97</v>
      </c>
      <c r="X106" s="0" t="n">
        <f aca="false">ROUND(CY106,2)</f>
        <v>0</v>
      </c>
      <c r="Y106" s="0" t="n">
        <f aca="false">ROUND(CZ106,2)</f>
        <v>0</v>
      </c>
      <c r="AA106" s="0" t="n">
        <v>80853102</v>
      </c>
      <c r="AB106" s="0" t="n">
        <f aca="false">ROUND((AC106+AD106+AF106),6)</f>
        <v>11049.924</v>
      </c>
      <c r="AC106" s="0" t="n">
        <f aca="false">ROUND(((ES106*0.9)),6)</f>
        <v>7200</v>
      </c>
      <c r="AD106" s="0" t="n">
        <f aca="false">ROUND(((ET106*1.15*0.96)),6)</f>
        <v>1631.712</v>
      </c>
      <c r="AE106" s="0" t="n">
        <f aca="false">ROUND(((EU106*1.15*0.96)),6)</f>
        <v>0</v>
      </c>
      <c r="AF106" s="0" t="n">
        <f aca="false">ROUND(((EV106*1.15*0.94)),6)</f>
        <v>2218.212</v>
      </c>
      <c r="AG106" s="0" t="n">
        <f aca="false">ROUND((AP106),6)</f>
        <v>0</v>
      </c>
      <c r="AH106" s="0" t="n">
        <f aca="false">((EW106*1.15*0.94))</f>
        <v>0</v>
      </c>
      <c r="AI106" s="0" t="n">
        <f aca="false">((EX106*1.15*0.96))</f>
        <v>0</v>
      </c>
      <c r="AJ106" s="0" t="n">
        <f aca="false">ROUND((AS106),6)</f>
        <v>11.657</v>
      </c>
      <c r="AK106" s="0" t="n">
        <v>11530</v>
      </c>
      <c r="AL106" s="0" t="n">
        <v>8000</v>
      </c>
      <c r="AM106" s="0" t="n">
        <v>1478</v>
      </c>
      <c r="AN106" s="0" t="n">
        <v>0</v>
      </c>
      <c r="AO106" s="0" t="n">
        <v>2052</v>
      </c>
      <c r="AP106" s="0" t="n">
        <v>0</v>
      </c>
      <c r="AQ106" s="0" t="n">
        <v>0</v>
      </c>
      <c r="AR106" s="0" t="n">
        <v>0</v>
      </c>
      <c r="AS106" s="0" t="n">
        <v>11.657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3.97</v>
      </c>
      <c r="BB106" s="0" t="n">
        <v>10.13</v>
      </c>
      <c r="BC106" s="0" t="n">
        <v>5.49</v>
      </c>
      <c r="BH106" s="0" t="n">
        <v>0</v>
      </c>
      <c r="BI106" s="0" t="n">
        <v>1</v>
      </c>
      <c r="BJ106" s="0" t="s">
        <v>217</v>
      </c>
      <c r="BM106" s="0" t="n">
        <v>1114</v>
      </c>
      <c r="BN106" s="0" t="n">
        <v>0</v>
      </c>
      <c r="BO106" s="0" t="s">
        <v>215</v>
      </c>
      <c r="BP106" s="0" t="n">
        <v>1</v>
      </c>
      <c r="BQ106" s="0" t="n">
        <v>160</v>
      </c>
      <c r="BR106" s="0" t="n">
        <v>0</v>
      </c>
      <c r="BS106" s="0" t="n">
        <v>13.97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N106" s="0" t="s">
        <v>218</v>
      </c>
      <c r="CO106" s="0" t="n">
        <v>0</v>
      </c>
      <c r="CP106" s="0" t="n">
        <f aca="false">(P106+Q106+S106)</f>
        <v>261136.99</v>
      </c>
      <c r="CQ106" s="0" t="n">
        <f aca="false">(AC106*BC106*AW106)</f>
        <v>39528</v>
      </c>
      <c r="CR106" s="0" t="n">
        <f aca="false">(AD106*BB106*AV106)</f>
        <v>16529.24256</v>
      </c>
      <c r="CS106" s="0" t="n">
        <f aca="false">(AE106*BS106*AV106)</f>
        <v>0</v>
      </c>
      <c r="CT106" s="0" t="n">
        <f aca="false">(AF106*BA106*AV106)</f>
        <v>30988.42164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11.657</v>
      </c>
      <c r="CY106" s="0" t="n">
        <f aca="false">S106*(BZ106/100)</f>
        <v>0</v>
      </c>
      <c r="CZ106" s="0" t="n">
        <f aca="false">S106*(CA106/100)</f>
        <v>0</v>
      </c>
      <c r="DD106" s="0" t="s">
        <v>219</v>
      </c>
      <c r="DE106" s="0" t="s">
        <v>220</v>
      </c>
      <c r="DF106" s="0" t="s">
        <v>220</v>
      </c>
      <c r="DG106" s="0" t="s">
        <v>221</v>
      </c>
      <c r="DI106" s="0" t="s">
        <v>221</v>
      </c>
      <c r="DJ106" s="0" t="s">
        <v>22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3</v>
      </c>
      <c r="DV106" s="0" t="s">
        <v>70</v>
      </c>
      <c r="DW106" s="0" t="s">
        <v>70</v>
      </c>
      <c r="DX106" s="0" t="n">
        <v>1</v>
      </c>
      <c r="EE106" s="0" t="n">
        <v>33196057</v>
      </c>
      <c r="EF106" s="0" t="n">
        <v>160</v>
      </c>
      <c r="EG106" s="0" t="s">
        <v>73</v>
      </c>
      <c r="EH106" s="0" t="n">
        <v>0</v>
      </c>
      <c r="EJ106" s="0" t="n">
        <v>1</v>
      </c>
      <c r="EK106" s="0" t="n">
        <v>1114</v>
      </c>
      <c r="EL106" s="0" t="s">
        <v>74</v>
      </c>
      <c r="EM106" s="0" t="s">
        <v>75</v>
      </c>
      <c r="EQ106" s="0" t="n">
        <v>256</v>
      </c>
      <c r="ER106" s="0" t="n">
        <v>11530</v>
      </c>
      <c r="ES106" s="0" t="n">
        <v>8000</v>
      </c>
      <c r="ET106" s="0" t="n">
        <v>1478</v>
      </c>
      <c r="EU106" s="0" t="n">
        <v>0</v>
      </c>
      <c r="EV106" s="0" t="n">
        <v>2052</v>
      </c>
      <c r="EW106" s="0" t="n">
        <v>0</v>
      </c>
      <c r="EX106" s="0" t="n">
        <v>0</v>
      </c>
      <c r="EY106" s="0" t="n">
        <v>0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220265731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261136.99</v>
      </c>
      <c r="GN106" s="0" t="n">
        <f aca="false">ROUND(IF(OR(BI106=0,BI106=1),O106+X106+Y106+GK106,0),2)</f>
        <v>261136.99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50</v>
      </c>
      <c r="E107" s="0" t="s">
        <v>222</v>
      </c>
      <c r="F107" s="0" t="s">
        <v>223</v>
      </c>
      <c r="G107" s="0" t="s">
        <v>224</v>
      </c>
      <c r="H107" s="0" t="s">
        <v>87</v>
      </c>
      <c r="I107" s="0" t="n">
        <f aca="false">I106*J107</f>
        <v>-0.192</v>
      </c>
      <c r="J107" s="0" t="n">
        <v>-0.064</v>
      </c>
      <c r="O107" s="0" t="n">
        <f aca="false">ROUND(CP107,2)</f>
        <v>-450.08</v>
      </c>
      <c r="P107" s="0" t="n">
        <f aca="false">ROUND(CQ107*I107,2)</f>
        <v>-450.08</v>
      </c>
      <c r="Q107" s="0" t="n">
        <f aca="false">ROUND(CR107*I107,2)</f>
        <v>-0</v>
      </c>
      <c r="R107" s="0" t="n">
        <f aca="false">ROUND(CS107*I107,2)</f>
        <v>-0</v>
      </c>
      <c r="S107" s="0" t="n">
        <f aca="false">ROUND(CT107*I107,2)</f>
        <v>-0</v>
      </c>
      <c r="T107" s="0" t="n">
        <f aca="false">ROUND(CU107*I107,2)</f>
        <v>-0</v>
      </c>
      <c r="U107" s="0" t="n">
        <f aca="false">CV107*I107</f>
        <v>-0</v>
      </c>
      <c r="V107" s="0" t="n">
        <f aca="false">CW107*I107</f>
        <v>-0</v>
      </c>
      <c r="W107" s="0" t="n">
        <f aca="false">ROUND(CX107*I107,2)</f>
        <v>-0</v>
      </c>
      <c r="X107" s="0" t="n">
        <f aca="false">ROUND(CY107,2)</f>
        <v>-0</v>
      </c>
      <c r="Y107" s="0" t="n">
        <f aca="false">ROUND(CZ107,2)</f>
        <v>-0</v>
      </c>
      <c r="AA107" s="0" t="n">
        <v>80853102</v>
      </c>
      <c r="AB107" s="0" t="n">
        <f aca="false">ROUND((AC107+AD107+AF107),6)</f>
        <v>454.3</v>
      </c>
      <c r="AC107" s="0" t="n">
        <f aca="false">ROUND((ES107),6)</f>
        <v>454.3</v>
      </c>
      <c r="AD107" s="0" t="n">
        <f aca="false">ROUND((ET107),6)</f>
        <v>0</v>
      </c>
      <c r="AE107" s="0" t="n">
        <f aca="false">ROUND((EU107),6)</f>
        <v>0</v>
      </c>
      <c r="AF107" s="0" t="n">
        <f aca="false">ROUND((EV107),6)</f>
        <v>0</v>
      </c>
      <c r="AG107" s="0" t="n">
        <f aca="false">ROUND((AP107),6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6)</f>
        <v>0</v>
      </c>
      <c r="AK107" s="0" t="n">
        <v>454.3</v>
      </c>
      <c r="AL107" s="0" t="n">
        <v>454.3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5.16</v>
      </c>
      <c r="BH107" s="0" t="n">
        <v>3</v>
      </c>
      <c r="BI107" s="0" t="n">
        <v>1</v>
      </c>
      <c r="BJ107" s="0" t="s">
        <v>225</v>
      </c>
      <c r="BM107" s="0" t="n">
        <v>1114</v>
      </c>
      <c r="BN107" s="0" t="n">
        <v>0</v>
      </c>
      <c r="BO107" s="0" t="s">
        <v>223</v>
      </c>
      <c r="BP107" s="0" t="n">
        <v>1</v>
      </c>
      <c r="BQ107" s="0" t="n">
        <v>160</v>
      </c>
      <c r="BR107" s="0" t="n">
        <v>0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-450.08</v>
      </c>
      <c r="CQ107" s="0" t="n">
        <f aca="false">(AC107*BC107*AW107)</f>
        <v>2344.188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-0</v>
      </c>
      <c r="CZ107" s="0" t="n">
        <f aca="false">S107*(CA107/100)</f>
        <v>-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7</v>
      </c>
      <c r="DV107" s="0" t="s">
        <v>87</v>
      </c>
      <c r="DW107" s="0" t="s">
        <v>87</v>
      </c>
      <c r="DX107" s="0" t="n">
        <v>1</v>
      </c>
      <c r="EE107" s="0" t="n">
        <v>33196057</v>
      </c>
      <c r="EF107" s="0" t="n">
        <v>160</v>
      </c>
      <c r="EG107" s="0" t="s">
        <v>73</v>
      </c>
      <c r="EH107" s="0" t="n">
        <v>0</v>
      </c>
      <c r="EJ107" s="0" t="n">
        <v>1</v>
      </c>
      <c r="EK107" s="0" t="n">
        <v>1114</v>
      </c>
      <c r="EL107" s="0" t="s">
        <v>74</v>
      </c>
      <c r="EM107" s="0" t="s">
        <v>75</v>
      </c>
      <c r="EQ107" s="0" t="n">
        <v>256</v>
      </c>
      <c r="ER107" s="0" t="n">
        <v>454.3</v>
      </c>
      <c r="ES107" s="0" t="n">
        <v>454.3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425610400</v>
      </c>
      <c r="GG107" s="0" t="n">
        <v>2</v>
      </c>
      <c r="GH107" s="0" t="n">
        <v>1</v>
      </c>
      <c r="GI107" s="0" t="n">
        <v>2</v>
      </c>
      <c r="GJ107" s="0" t="n">
        <v>0</v>
      </c>
      <c r="GK107" s="0" t="n">
        <f aca="false">ROUND(R107*(R12)/100,2)</f>
        <v>-0</v>
      </c>
      <c r="GL107" s="0" t="n">
        <f aca="false">ROUND(IF(AND(BH107=3,BI107=3,FS107&lt;&gt;0),P107,0),2)</f>
        <v>0</v>
      </c>
      <c r="GM107" s="0" t="n">
        <f aca="false">O107+X107+Y107+GK107</f>
        <v>-450.08</v>
      </c>
      <c r="GN107" s="0" t="n">
        <f aca="false">ROUND(IF(OR(BI107=0,BI107=1),O107+X107+Y107+GK107,0),2)</f>
        <v>-450.08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8</v>
      </c>
      <c r="B108" s="0" t="n">
        <v>1</v>
      </c>
      <c r="C108" s="0" t="n">
        <v>51</v>
      </c>
      <c r="E108" s="0" t="s">
        <v>226</v>
      </c>
      <c r="F108" s="0" t="s">
        <v>227</v>
      </c>
      <c r="G108" s="0" t="s">
        <v>228</v>
      </c>
      <c r="H108" s="0" t="s">
        <v>70</v>
      </c>
      <c r="I108" s="0" t="n">
        <f aca="false">I106*J108</f>
        <v>6</v>
      </c>
      <c r="J108" s="0" t="n">
        <v>2</v>
      </c>
      <c r="O108" s="0" t="n">
        <f aca="false">ROUND(CP108,2)</f>
        <v>5819.9</v>
      </c>
      <c r="P108" s="0" t="n">
        <f aca="false">ROUND(CQ108*I108,2)</f>
        <v>5819.9</v>
      </c>
      <c r="Q108" s="0" t="n">
        <f aca="false">ROUND(CR108*I108,2)</f>
        <v>0</v>
      </c>
      <c r="R108" s="0" t="n">
        <f aca="false">ROUND(CS108*I108,2)</f>
        <v>0</v>
      </c>
      <c r="S108" s="0" t="n">
        <f aca="false">ROUND(CT108*I108,2)</f>
        <v>0</v>
      </c>
      <c r="T108" s="0" t="n">
        <f aca="false">ROUND(CU108*I108,2)</f>
        <v>0</v>
      </c>
      <c r="U108" s="0" t="n">
        <f aca="false">CV108*I108</f>
        <v>0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0</v>
      </c>
      <c r="Y108" s="0" t="n">
        <f aca="false">ROUND(CZ108,2)</f>
        <v>0</v>
      </c>
      <c r="AA108" s="0" t="n">
        <v>80853102</v>
      </c>
      <c r="AB108" s="0" t="n">
        <f aca="false">ROUND((AC108+AD108+AF108),6)</f>
        <v>411.01</v>
      </c>
      <c r="AC108" s="0" t="n">
        <f aca="false">ROUND((ES108),6)</f>
        <v>411.01</v>
      </c>
      <c r="AD108" s="0" t="n">
        <f aca="false">ROUND((ET108),6)</f>
        <v>0</v>
      </c>
      <c r="AE108" s="0" t="n">
        <f aca="false">ROUND((EU108),6)</f>
        <v>0</v>
      </c>
      <c r="AF108" s="0" t="n">
        <f aca="false">ROUND((EV108),6)</f>
        <v>0</v>
      </c>
      <c r="AG108" s="0" t="n">
        <f aca="false">ROUND((AP108),6)</f>
        <v>0</v>
      </c>
      <c r="AH108" s="0" t="n">
        <f aca="false">(EW108)</f>
        <v>0</v>
      </c>
      <c r="AI108" s="0" t="n">
        <f aca="false">(EX108)</f>
        <v>0</v>
      </c>
      <c r="AJ108" s="0" t="n">
        <f aca="false">ROUND((AS108),6)</f>
        <v>0</v>
      </c>
      <c r="AK108" s="0" t="n">
        <v>411.01</v>
      </c>
      <c r="AL108" s="0" t="n">
        <v>411.01</v>
      </c>
      <c r="AM108" s="0" t="n">
        <v>0</v>
      </c>
      <c r="AN108" s="0" t="n">
        <v>0</v>
      </c>
      <c r="AO108" s="0" t="n">
        <v>0</v>
      </c>
      <c r="AP108" s="0" t="n">
        <v>0</v>
      </c>
      <c r="AQ108" s="0" t="n">
        <v>0</v>
      </c>
      <c r="AR108" s="0" t="n">
        <v>0</v>
      </c>
      <c r="AS108" s="0" t="n">
        <v>0</v>
      </c>
      <c r="AT108" s="0" t="n">
        <v>0</v>
      </c>
      <c r="AU108" s="0" t="n">
        <v>0</v>
      </c>
      <c r="AV108" s="0" t="n">
        <v>1</v>
      </c>
      <c r="AW108" s="0" t="n">
        <v>1</v>
      </c>
      <c r="AZ108" s="0" t="n">
        <v>1</v>
      </c>
      <c r="BA108" s="0" t="n">
        <v>1</v>
      </c>
      <c r="BB108" s="0" t="n">
        <v>1</v>
      </c>
      <c r="BC108" s="0" t="n">
        <v>2.36</v>
      </c>
      <c r="BH108" s="0" t="n">
        <v>3</v>
      </c>
      <c r="BI108" s="0" t="n">
        <v>1</v>
      </c>
      <c r="BJ108" s="0" t="s">
        <v>229</v>
      </c>
      <c r="BM108" s="0" t="n">
        <v>1114</v>
      </c>
      <c r="BN108" s="0" t="n">
        <v>0</v>
      </c>
      <c r="BO108" s="0" t="s">
        <v>227</v>
      </c>
      <c r="BP108" s="0" t="n">
        <v>1</v>
      </c>
      <c r="BQ108" s="0" t="n">
        <v>160</v>
      </c>
      <c r="BR108" s="0" t="n">
        <v>0</v>
      </c>
      <c r="BS108" s="0" t="n">
        <v>1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0</v>
      </c>
      <c r="CA108" s="0" t="n">
        <v>0</v>
      </c>
      <c r="CF108" s="0" t="n">
        <v>0</v>
      </c>
      <c r="CG108" s="0" t="n">
        <v>0</v>
      </c>
      <c r="CM108" s="0" t="n">
        <v>0</v>
      </c>
      <c r="CO108" s="0" t="n">
        <v>0</v>
      </c>
      <c r="CP108" s="0" t="n">
        <f aca="false">(P108+Q108+S108)</f>
        <v>5819.9</v>
      </c>
      <c r="CQ108" s="0" t="n">
        <f aca="false">(AC108*BC108*AW108)</f>
        <v>969.9836</v>
      </c>
      <c r="CR108" s="0" t="n">
        <f aca="false">(AD108*BB108*AV108)</f>
        <v>0</v>
      </c>
      <c r="CS108" s="0" t="n">
        <f aca="false">(AE108*BS108*AV108)</f>
        <v>0</v>
      </c>
      <c r="CT108" s="0" t="n">
        <f aca="false">(AF108*BA108*AV108)</f>
        <v>0</v>
      </c>
      <c r="CU108" s="0" t="n">
        <f aca="false">AG108</f>
        <v>0</v>
      </c>
      <c r="CV108" s="0" t="n">
        <f aca="false">(AH108*AV108)</f>
        <v>0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0</v>
      </c>
      <c r="CZ108" s="0" t="n">
        <f aca="false">S108*(CA108/100)</f>
        <v>0</v>
      </c>
      <c r="DN108" s="0" t="n">
        <v>0</v>
      </c>
      <c r="DO108" s="0" t="n">
        <v>0</v>
      </c>
      <c r="DP108" s="0" t="n">
        <v>1</v>
      </c>
      <c r="DQ108" s="0" t="n">
        <v>1</v>
      </c>
      <c r="DU108" s="0" t="n">
        <v>1003</v>
      </c>
      <c r="DV108" s="0" t="s">
        <v>70</v>
      </c>
      <c r="DW108" s="0" t="s">
        <v>70</v>
      </c>
      <c r="DX108" s="0" t="n">
        <v>1</v>
      </c>
      <c r="EE108" s="0" t="n">
        <v>33196057</v>
      </c>
      <c r="EF108" s="0" t="n">
        <v>160</v>
      </c>
      <c r="EG108" s="0" t="s">
        <v>73</v>
      </c>
      <c r="EH108" s="0" t="n">
        <v>0</v>
      </c>
      <c r="EJ108" s="0" t="n">
        <v>1</v>
      </c>
      <c r="EK108" s="0" t="n">
        <v>1114</v>
      </c>
      <c r="EL108" s="0" t="s">
        <v>74</v>
      </c>
      <c r="EM108" s="0" t="s">
        <v>75</v>
      </c>
      <c r="EQ108" s="0" t="n">
        <v>256</v>
      </c>
      <c r="ER108" s="0" t="n">
        <v>411.01</v>
      </c>
      <c r="ES108" s="0" t="n">
        <v>411.01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709941230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0</v>
      </c>
      <c r="GL108" s="0" t="n">
        <f aca="false">ROUND(IF(AND(BH108=3,BI108=3,FS108&lt;&gt;0),P108,0),2)</f>
        <v>0</v>
      </c>
      <c r="GM108" s="0" t="n">
        <f aca="false">O108+X108+Y108+GK108</f>
        <v>5819.9</v>
      </c>
      <c r="GN108" s="0" t="n">
        <f aca="false">ROUND(IF(OR(BI108=0,BI108=1),O108+X108+Y108+GK108,0),2)</f>
        <v>5819.9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8</v>
      </c>
      <c r="B109" s="0" t="n">
        <v>1</v>
      </c>
      <c r="C109" s="0" t="n">
        <v>48</v>
      </c>
      <c r="E109" s="0" t="s">
        <v>230</v>
      </c>
      <c r="F109" s="0" t="s">
        <v>85</v>
      </c>
      <c r="G109" s="0" t="s">
        <v>231</v>
      </c>
      <c r="H109" s="0" t="s">
        <v>120</v>
      </c>
      <c r="I109" s="0" t="n">
        <f aca="false">I106*J109</f>
        <v>11.57058</v>
      </c>
      <c r="J109" s="0" t="n">
        <v>3.85686</v>
      </c>
      <c r="O109" s="0" t="n">
        <f aca="false">ROUND(CP109,2)</f>
        <v>0</v>
      </c>
      <c r="P109" s="0" t="n">
        <f aca="false">ROUND(CQ109*I109,2)</f>
        <v>0</v>
      </c>
      <c r="Q109" s="0" t="n">
        <f aca="false">ROUND(CR109*I109,2)</f>
        <v>0</v>
      </c>
      <c r="R109" s="0" t="n">
        <f aca="false">ROUND(CS109*I109,2)</f>
        <v>0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80853102</v>
      </c>
      <c r="AB109" s="0" t="n">
        <f aca="false">ROUND((AC109+AD109+AF109),6)</f>
        <v>0</v>
      </c>
      <c r="AC109" s="0" t="n">
        <f aca="false">ROUND((ES109),6)</f>
        <v>0</v>
      </c>
      <c r="AD109" s="0" t="n">
        <f aca="false">ROUND((ET109),6)</f>
        <v>0</v>
      </c>
      <c r="AE109" s="0" t="n">
        <f aca="false">ROUND((EU109),6)</f>
        <v>0</v>
      </c>
      <c r="AF109" s="0" t="n">
        <f aca="false">ROUND((EV109),6)</f>
        <v>0</v>
      </c>
      <c r="AG109" s="0" t="n">
        <f aca="false">ROUND((AP109),6)</f>
        <v>0</v>
      </c>
      <c r="AH109" s="0" t="n">
        <f aca="false">(EW109)</f>
        <v>0</v>
      </c>
      <c r="AI109" s="0" t="n">
        <f aca="false">(EX109)</f>
        <v>0</v>
      </c>
      <c r="AJ109" s="0" t="n">
        <f aca="false">ROUND((AS109),6)</f>
        <v>0</v>
      </c>
      <c r="AK109" s="0" t="n">
        <v>0</v>
      </c>
      <c r="AL109" s="0" t="n">
        <v>0</v>
      </c>
      <c r="AM109" s="0" t="n">
        <v>0</v>
      </c>
      <c r="AN109" s="0" t="n">
        <v>0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0</v>
      </c>
      <c r="AU109" s="0" t="n">
        <v>0</v>
      </c>
      <c r="AV109" s="0" t="n">
        <v>1</v>
      </c>
      <c r="AW109" s="0" t="n">
        <v>1</v>
      </c>
      <c r="AZ109" s="0" t="n">
        <v>1</v>
      </c>
      <c r="BA109" s="0" t="n">
        <v>1</v>
      </c>
      <c r="BB109" s="0" t="n">
        <v>1</v>
      </c>
      <c r="BC109" s="0" t="n">
        <v>1</v>
      </c>
      <c r="BH109" s="0" t="n">
        <v>3</v>
      </c>
      <c r="BI109" s="0" t="n">
        <v>1</v>
      </c>
      <c r="BM109" s="0" t="n">
        <v>1114</v>
      </c>
      <c r="BN109" s="0" t="n">
        <v>0</v>
      </c>
      <c r="BP109" s="0" t="n">
        <v>0</v>
      </c>
      <c r="BQ109" s="0" t="n">
        <v>160</v>
      </c>
      <c r="BR109" s="0" t="n">
        <v>1</v>
      </c>
      <c r="BS109" s="0" t="n">
        <v>1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0</v>
      </c>
      <c r="CA109" s="0" t="n">
        <v>0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0</v>
      </c>
      <c r="CQ109" s="0" t="n">
        <f aca="false">(AC109*BC109*AW109)</f>
        <v>0</v>
      </c>
      <c r="CR109" s="0" t="n">
        <f aca="false">(AD109*BB109*AV109)</f>
        <v>0</v>
      </c>
      <c r="CS109" s="0" t="n">
        <f aca="false">(AE109*BS109*AV109)</f>
        <v>0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N109" s="0" t="n">
        <v>0</v>
      </c>
      <c r="DO109" s="0" t="n">
        <v>0</v>
      </c>
      <c r="DP109" s="0" t="n">
        <v>1</v>
      </c>
      <c r="DQ109" s="0" t="n">
        <v>1</v>
      </c>
      <c r="DU109" s="0" t="n">
        <v>1009</v>
      </c>
      <c r="DV109" s="0" t="s">
        <v>120</v>
      </c>
      <c r="DW109" s="0" t="s">
        <v>120</v>
      </c>
      <c r="DX109" s="0" t="n">
        <v>1000</v>
      </c>
      <c r="EE109" s="0" t="n">
        <v>33196057</v>
      </c>
      <c r="EF109" s="0" t="n">
        <v>160</v>
      </c>
      <c r="EG109" s="0" t="s">
        <v>73</v>
      </c>
      <c r="EH109" s="0" t="n">
        <v>0</v>
      </c>
      <c r="EJ109" s="0" t="n">
        <v>1</v>
      </c>
      <c r="EK109" s="0" t="n">
        <v>1114</v>
      </c>
      <c r="EL109" s="0" t="s">
        <v>74</v>
      </c>
      <c r="EM109" s="0" t="s">
        <v>75</v>
      </c>
      <c r="EQ109" s="0" t="n">
        <v>256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1541367988</v>
      </c>
      <c r="GG109" s="0" t="n">
        <v>2</v>
      </c>
      <c r="GH109" s="0" t="n">
        <v>0</v>
      </c>
      <c r="GI109" s="0" t="n">
        <v>-2</v>
      </c>
      <c r="GJ109" s="0" t="n">
        <v>0</v>
      </c>
      <c r="GK109" s="0" t="n">
        <f aca="false">ROUND(R109*(R12)/100,2)</f>
        <v>0</v>
      </c>
      <c r="GL109" s="0" t="n">
        <f aca="false">ROUND(IF(AND(BH109=3,BI109=3,FS109&lt;&gt;0),P109,0),2)</f>
        <v>0</v>
      </c>
      <c r="GM109" s="0" t="n">
        <f aca="false">O109+X109+Y109+GK109</f>
        <v>0</v>
      </c>
      <c r="GN109" s="0" t="n">
        <f aca="false">ROUND(IF(OR(BI109=0,BI109=1),O109+X109+Y109+GK109,0),2)</f>
        <v>0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8</v>
      </c>
      <c r="B110" s="0" t="n">
        <v>1</v>
      </c>
      <c r="C110" s="0" t="n">
        <v>49</v>
      </c>
      <c r="E110" s="0" t="s">
        <v>232</v>
      </c>
      <c r="F110" s="0" t="s">
        <v>85</v>
      </c>
      <c r="G110" s="0" t="s">
        <v>86</v>
      </c>
      <c r="H110" s="0" t="s">
        <v>87</v>
      </c>
      <c r="I110" s="0" t="n">
        <f aca="false">I106*J110</f>
        <v>31.4739</v>
      </c>
      <c r="J110" s="0" t="n">
        <v>10.4913</v>
      </c>
      <c r="O110" s="0" t="n">
        <f aca="false">ROUND(CP110,2)</f>
        <v>0</v>
      </c>
      <c r="P110" s="0" t="n">
        <f aca="false">ROUND(CQ110*I110,2)</f>
        <v>0</v>
      </c>
      <c r="Q110" s="0" t="n">
        <f aca="false">ROUND(CR110*I110,2)</f>
        <v>0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0853102</v>
      </c>
      <c r="AB110" s="0" t="n">
        <f aca="false">ROUND((AC110+AD110+AF110),6)</f>
        <v>0</v>
      </c>
      <c r="AC110" s="0" t="n">
        <f aca="false">ROUND((ES110),6)</f>
        <v>0</v>
      </c>
      <c r="AD110" s="0" t="n">
        <f aca="false">ROUND((ET110),6)</f>
        <v>0</v>
      </c>
      <c r="AE110" s="0" t="n">
        <f aca="false">ROUND((EU110),6)</f>
        <v>0</v>
      </c>
      <c r="AF110" s="0" t="n">
        <f aca="false">ROUND((EV110),6)</f>
        <v>0</v>
      </c>
      <c r="AG110" s="0" t="n">
        <f aca="false">ROUND((AP110),6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6)</f>
        <v>0</v>
      </c>
      <c r="AK110" s="0" t="n">
        <v>0</v>
      </c>
      <c r="AL110" s="0" t="n">
        <v>0</v>
      </c>
      <c r="AM110" s="0" t="n">
        <v>0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</v>
      </c>
      <c r="BB110" s="0" t="n">
        <v>1</v>
      </c>
      <c r="BC110" s="0" t="n">
        <v>1</v>
      </c>
      <c r="BH110" s="0" t="n">
        <v>3</v>
      </c>
      <c r="BI110" s="0" t="n">
        <v>1</v>
      </c>
      <c r="BM110" s="0" t="n">
        <v>1114</v>
      </c>
      <c r="BN110" s="0" t="n">
        <v>0</v>
      </c>
      <c r="BP110" s="0" t="n">
        <v>0</v>
      </c>
      <c r="BQ110" s="0" t="n">
        <v>160</v>
      </c>
      <c r="BR110" s="0" t="n">
        <v>1</v>
      </c>
      <c r="BS110" s="0" t="n">
        <v>1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0</v>
      </c>
      <c r="CQ110" s="0" t="n">
        <f aca="false">(AC110*BC110*AW110)</f>
        <v>0</v>
      </c>
      <c r="CR110" s="0" t="n">
        <f aca="false">(AD110*BB110*AV110)</f>
        <v>0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7</v>
      </c>
      <c r="DV110" s="0" t="s">
        <v>87</v>
      </c>
      <c r="DW110" s="0" t="s">
        <v>87</v>
      </c>
      <c r="DX110" s="0" t="n">
        <v>1</v>
      </c>
      <c r="EE110" s="0" t="n">
        <v>33196057</v>
      </c>
      <c r="EF110" s="0" t="n">
        <v>160</v>
      </c>
      <c r="EG110" s="0" t="s">
        <v>73</v>
      </c>
      <c r="EH110" s="0" t="n">
        <v>0</v>
      </c>
      <c r="EJ110" s="0" t="n">
        <v>1</v>
      </c>
      <c r="EK110" s="0" t="n">
        <v>1114</v>
      </c>
      <c r="EL110" s="0" t="s">
        <v>74</v>
      </c>
      <c r="EM110" s="0" t="s">
        <v>75</v>
      </c>
      <c r="EQ110" s="0" t="n">
        <v>256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589967668</v>
      </c>
      <c r="GG110" s="0" t="n">
        <v>2</v>
      </c>
      <c r="GH110" s="0" t="n">
        <v>0</v>
      </c>
      <c r="GI110" s="0" t="n">
        <v>-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0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C111" s="0" t="n">
        <f aca="false">ROW(SmtRes!A54)</f>
        <v>54</v>
      </c>
      <c r="D111" s="0" t="n">
        <f aca="false">ROW(EtalonRes!A52)</f>
        <v>52</v>
      </c>
      <c r="E111" s="0" t="s">
        <v>233</v>
      </c>
      <c r="F111" s="0" t="s">
        <v>234</v>
      </c>
      <c r="G111" s="0" t="s">
        <v>235</v>
      </c>
      <c r="H111" s="0" t="s">
        <v>236</v>
      </c>
      <c r="I111" s="0" t="n">
        <v>4</v>
      </c>
      <c r="J111" s="0" t="n">
        <v>0</v>
      </c>
      <c r="O111" s="0" t="n">
        <f aca="false">ROUND(CP111,2)</f>
        <v>6366.86</v>
      </c>
      <c r="P111" s="0" t="n">
        <f aca="false">ROUND(CQ111*I111,2)</f>
        <v>642.14</v>
      </c>
      <c r="Q111" s="0" t="n">
        <f aca="false">ROUND(CR111*I111,2)</f>
        <v>1725.92</v>
      </c>
      <c r="R111" s="0" t="n">
        <f aca="false">ROUND(CS111*I111,2)</f>
        <v>1013.46</v>
      </c>
      <c r="S111" s="0" t="n">
        <f aca="false">ROUND(CT111*I111,2)</f>
        <v>3998.8</v>
      </c>
      <c r="T111" s="0" t="n">
        <f aca="false">ROUND(CU111*I111,2)</f>
        <v>0</v>
      </c>
      <c r="U111" s="0" t="n">
        <f aca="false">CV111*I111</f>
        <v>13.693878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4478.66</v>
      </c>
      <c r="Y111" s="0" t="n">
        <f aca="false">ROUND(CZ111,2)</f>
        <v>2279.32</v>
      </c>
      <c r="AA111" s="0" t="n">
        <v>80853102</v>
      </c>
      <c r="AB111" s="0" t="n">
        <f aca="false">ROUND((AC111+AD111+AF111),6)</f>
        <v>138.6255</v>
      </c>
      <c r="AC111" s="0" t="n">
        <f aca="false">ROUND((ES111),6)</f>
        <v>32.4</v>
      </c>
      <c r="AD111" s="0" t="n">
        <f aca="false">ROUND(((ET111*1.15)),6)</f>
        <v>51.911</v>
      </c>
      <c r="AE111" s="0" t="n">
        <f aca="false">ROUND(((EU111*1.15)),6)</f>
        <v>13.7655</v>
      </c>
      <c r="AF111" s="0" t="n">
        <f aca="false">ROUND(((EV111*1.15)),6)</f>
        <v>54.3145</v>
      </c>
      <c r="AG111" s="0" t="n">
        <f aca="false">ROUND((AP111),6)</f>
        <v>0</v>
      </c>
      <c r="AH111" s="0" t="n">
        <f aca="false">((EW111*1.15))</f>
        <v>3.2085</v>
      </c>
      <c r="AI111" s="0" t="n">
        <f aca="false">((EX111*1.15))</f>
        <v>0</v>
      </c>
      <c r="AJ111" s="0" t="n">
        <f aca="false">ROUND((AS111),6)</f>
        <v>0</v>
      </c>
      <c r="AK111" s="0" t="n">
        <v>124.77</v>
      </c>
      <c r="AL111" s="0" t="n">
        <v>32.4</v>
      </c>
      <c r="AM111" s="0" t="n">
        <v>45.14</v>
      </c>
      <c r="AN111" s="0" t="n">
        <v>11.97</v>
      </c>
      <c r="AO111" s="0" t="n">
        <v>47.23</v>
      </c>
      <c r="AP111" s="0" t="n">
        <v>0</v>
      </c>
      <c r="AQ111" s="0" t="n">
        <v>2.79</v>
      </c>
      <c r="AR111" s="0" t="n">
        <v>0</v>
      </c>
      <c r="AS111" s="0" t="n">
        <v>0</v>
      </c>
      <c r="AT111" s="0" t="n">
        <v>112</v>
      </c>
      <c r="AU111" s="0" t="n">
        <v>57</v>
      </c>
      <c r="AV111" s="0" t="n">
        <v>1.067</v>
      </c>
      <c r="AW111" s="0" t="n">
        <v>1.003</v>
      </c>
      <c r="AZ111" s="0" t="n">
        <v>1</v>
      </c>
      <c r="BA111" s="0" t="n">
        <v>17.25</v>
      </c>
      <c r="BB111" s="0" t="n">
        <v>7.79</v>
      </c>
      <c r="BC111" s="0" t="n">
        <v>4.94</v>
      </c>
      <c r="BH111" s="0" t="n">
        <v>0</v>
      </c>
      <c r="BI111" s="0" t="n">
        <v>1</v>
      </c>
      <c r="BJ111" s="0" t="s">
        <v>237</v>
      </c>
      <c r="BM111" s="0" t="n">
        <v>142</v>
      </c>
      <c r="BN111" s="0" t="n">
        <v>0</v>
      </c>
      <c r="BO111" s="0" t="s">
        <v>234</v>
      </c>
      <c r="BP111" s="0" t="n">
        <v>1</v>
      </c>
      <c r="BQ111" s="0" t="n">
        <v>30</v>
      </c>
      <c r="BR111" s="0" t="n">
        <v>0</v>
      </c>
      <c r="BS111" s="0" t="n">
        <v>17.2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112</v>
      </c>
      <c r="CA111" s="0" t="n">
        <v>57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6366.86</v>
      </c>
      <c r="CQ111" s="0" t="n">
        <f aca="false">(AC111*BC111*AW111)</f>
        <v>160.536168</v>
      </c>
      <c r="CR111" s="0" t="n">
        <f aca="false">(AD111*BB111*AV111)</f>
        <v>431.48059823</v>
      </c>
      <c r="CS111" s="0" t="n">
        <f aca="false">(AE111*BS111*AV111)</f>
        <v>253.364351625</v>
      </c>
      <c r="CT111" s="0" t="n">
        <f aca="false">(AF111*BA111*AV111)</f>
        <v>999.699108375</v>
      </c>
      <c r="CU111" s="0" t="n">
        <f aca="false">AG111</f>
        <v>0</v>
      </c>
      <c r="CV111" s="0" t="n">
        <f aca="false">(AH111*AV111)</f>
        <v>3.4234695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4478.656</v>
      </c>
      <c r="CZ111" s="0" t="n">
        <f aca="false">S111*(CA111/100)</f>
        <v>2279.316</v>
      </c>
      <c r="DE111" s="0" t="s">
        <v>72</v>
      </c>
      <c r="DF111" s="0" t="s">
        <v>72</v>
      </c>
      <c r="DG111" s="0" t="s">
        <v>72</v>
      </c>
      <c r="DI111" s="0" t="s">
        <v>72</v>
      </c>
      <c r="DJ111" s="0" t="s">
        <v>72</v>
      </c>
      <c r="DN111" s="0" t="n">
        <v>133</v>
      </c>
      <c r="DO111" s="0" t="n">
        <v>113</v>
      </c>
      <c r="DP111" s="0" t="n">
        <v>1.067</v>
      </c>
      <c r="DQ111" s="0" t="n">
        <v>1.003</v>
      </c>
      <c r="DU111" s="0" t="n">
        <v>1013</v>
      </c>
      <c r="DV111" s="0" t="s">
        <v>236</v>
      </c>
      <c r="DW111" s="0" t="s">
        <v>236</v>
      </c>
      <c r="DX111" s="0" t="n">
        <v>1</v>
      </c>
      <c r="EE111" s="0" t="n">
        <v>33194062</v>
      </c>
      <c r="EF111" s="0" t="n">
        <v>30</v>
      </c>
      <c r="EG111" s="0" t="s">
        <v>9</v>
      </c>
      <c r="EH111" s="0" t="n">
        <v>0</v>
      </c>
      <c r="EJ111" s="0" t="n">
        <v>1</v>
      </c>
      <c r="EK111" s="0" t="n">
        <v>142</v>
      </c>
      <c r="EL111" s="0" t="s">
        <v>175</v>
      </c>
      <c r="EM111" s="0" t="s">
        <v>176</v>
      </c>
      <c r="EQ111" s="0" t="n">
        <v>256</v>
      </c>
      <c r="ER111" s="0" t="n">
        <v>124.77</v>
      </c>
      <c r="ES111" s="0" t="n">
        <v>32.4</v>
      </c>
      <c r="ET111" s="0" t="n">
        <v>45.14</v>
      </c>
      <c r="EU111" s="0" t="n">
        <v>11.97</v>
      </c>
      <c r="EV111" s="0" t="n">
        <v>47.23</v>
      </c>
      <c r="EW111" s="0" t="n">
        <v>2.79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112</v>
      </c>
      <c r="FY111" s="0" t="n">
        <v>57</v>
      </c>
      <c r="GD111" s="0" t="n">
        <v>0</v>
      </c>
      <c r="GF111" s="0" t="n">
        <v>594661113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1692.48</v>
      </c>
      <c r="GL111" s="0" t="n">
        <f aca="false">ROUND(IF(AND(BH111=3,BI111=3,FS111&lt;&gt;0),P111,0),2)</f>
        <v>0</v>
      </c>
      <c r="GM111" s="0" t="n">
        <f aca="false">O111+X111+Y111+GK111</f>
        <v>14817.32</v>
      </c>
      <c r="GN111" s="0" t="n">
        <f aca="false">ROUND(IF(OR(BI111=0,BI111=1),O111+X111+Y111+GK111,0),2)</f>
        <v>14817.32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64)</f>
        <v>64</v>
      </c>
      <c r="D112" s="0" t="n">
        <f aca="false">ROW(EtalonRes!A62)</f>
        <v>62</v>
      </c>
      <c r="E112" s="0" t="s">
        <v>238</v>
      </c>
      <c r="F112" s="0" t="s">
        <v>239</v>
      </c>
      <c r="G112" s="0" t="s">
        <v>240</v>
      </c>
      <c r="H112" s="0" t="s">
        <v>236</v>
      </c>
      <c r="I112" s="0" t="n">
        <v>4</v>
      </c>
      <c r="J112" s="0" t="n">
        <v>0</v>
      </c>
      <c r="O112" s="0" t="n">
        <f aca="false">ROUND(CP112,2)</f>
        <v>22245.26</v>
      </c>
      <c r="P112" s="0" t="n">
        <f aca="false">ROUND(CQ112*I112,2)</f>
        <v>217.55</v>
      </c>
      <c r="Q112" s="0" t="n">
        <f aca="false">ROUND(CR112*I112,2)</f>
        <v>2745.77</v>
      </c>
      <c r="R112" s="0" t="n">
        <f aca="false">ROUND(CS112*I112,2)</f>
        <v>931.33</v>
      </c>
      <c r="S112" s="0" t="n">
        <f aca="false">ROUND(CT112*I112,2)</f>
        <v>19281.94</v>
      </c>
      <c r="T112" s="0" t="n">
        <f aca="false">ROUND(CU112*I112,2)</f>
        <v>0</v>
      </c>
      <c r="U112" s="0" t="n">
        <f aca="false">CV112*I112</f>
        <v>79.51284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21595.77</v>
      </c>
      <c r="Y112" s="0" t="n">
        <f aca="false">ROUND(CZ112,2)</f>
        <v>10990.71</v>
      </c>
      <c r="AA112" s="0" t="n">
        <v>80853102</v>
      </c>
      <c r="AB112" s="0" t="n">
        <f aca="false">ROUND((AC112+AD112+AF112),6)</f>
        <v>369.3695</v>
      </c>
      <c r="AC112" s="0" t="n">
        <f aca="false">ROUND((ES112),6)</f>
        <v>21.69</v>
      </c>
      <c r="AD112" s="0" t="n">
        <f aca="false">ROUND(((ET112*1.15)),6)</f>
        <v>85.7785</v>
      </c>
      <c r="AE112" s="0" t="n">
        <f aca="false">ROUND(((EU112*1.15)),6)</f>
        <v>12.65</v>
      </c>
      <c r="AF112" s="0" t="n">
        <f aca="false">ROUND(((EV112*1.15)),6)</f>
        <v>261.901</v>
      </c>
      <c r="AG112" s="0" t="n">
        <f aca="false">ROUND((AP112),6)</f>
        <v>0</v>
      </c>
      <c r="AH112" s="0" t="n">
        <f aca="false">((EW112*1.15))</f>
        <v>18.63</v>
      </c>
      <c r="AI112" s="0" t="n">
        <f aca="false">((EX112*1.15))</f>
        <v>0</v>
      </c>
      <c r="AJ112" s="0" t="n">
        <f aca="false">ROUND((AS112),6)</f>
        <v>0</v>
      </c>
      <c r="AK112" s="0" t="n">
        <v>324.02</v>
      </c>
      <c r="AL112" s="0" t="n">
        <v>21.69</v>
      </c>
      <c r="AM112" s="0" t="n">
        <v>74.59</v>
      </c>
      <c r="AN112" s="0" t="n">
        <v>11</v>
      </c>
      <c r="AO112" s="0" t="n">
        <v>227.74</v>
      </c>
      <c r="AP112" s="0" t="n">
        <v>0</v>
      </c>
      <c r="AQ112" s="0" t="n">
        <v>16.2</v>
      </c>
      <c r="AR112" s="0" t="n">
        <v>0</v>
      </c>
      <c r="AS112" s="0" t="n">
        <v>0</v>
      </c>
      <c r="AT112" s="0" t="n">
        <v>112</v>
      </c>
      <c r="AU112" s="0" t="n">
        <v>57</v>
      </c>
      <c r="AV112" s="0" t="n">
        <v>1.067</v>
      </c>
      <c r="AW112" s="0" t="n">
        <v>1.003</v>
      </c>
      <c r="AZ112" s="0" t="n">
        <v>1</v>
      </c>
      <c r="BA112" s="0" t="n">
        <v>17.25</v>
      </c>
      <c r="BB112" s="0" t="n">
        <v>7.5</v>
      </c>
      <c r="BC112" s="0" t="n">
        <v>2.5</v>
      </c>
      <c r="BH112" s="0" t="n">
        <v>0</v>
      </c>
      <c r="BI112" s="0" t="n">
        <v>1</v>
      </c>
      <c r="BJ112" s="0" t="s">
        <v>241</v>
      </c>
      <c r="BM112" s="0" t="n">
        <v>142</v>
      </c>
      <c r="BN112" s="0" t="n">
        <v>0</v>
      </c>
      <c r="BO112" s="0" t="s">
        <v>239</v>
      </c>
      <c r="BP112" s="0" t="n">
        <v>1</v>
      </c>
      <c r="BQ112" s="0" t="n">
        <v>30</v>
      </c>
      <c r="BR112" s="0" t="n">
        <v>0</v>
      </c>
      <c r="BS112" s="0" t="n">
        <v>17.25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112</v>
      </c>
      <c r="CA112" s="0" t="n">
        <v>57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22245.26</v>
      </c>
      <c r="CQ112" s="0" t="n">
        <f aca="false">(AC112*BC112*AW112)</f>
        <v>54.387675</v>
      </c>
      <c r="CR112" s="0" t="n">
        <f aca="false">(AD112*BB112*AV112)</f>
        <v>686.44244625</v>
      </c>
      <c r="CS112" s="0" t="n">
        <f aca="false">(AE112*BS112*AV112)</f>
        <v>232.8327375</v>
      </c>
      <c r="CT112" s="0" t="n">
        <f aca="false">(AF112*BA112*AV112)</f>
        <v>4820.48433075</v>
      </c>
      <c r="CU112" s="0" t="n">
        <f aca="false">AG112</f>
        <v>0</v>
      </c>
      <c r="CV112" s="0" t="n">
        <f aca="false">(AH112*AV112)</f>
        <v>19.87821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21595.7728</v>
      </c>
      <c r="CZ112" s="0" t="n">
        <f aca="false">S112*(CA112/100)</f>
        <v>10990.7058</v>
      </c>
      <c r="DE112" s="0" t="s">
        <v>72</v>
      </c>
      <c r="DF112" s="0" t="s">
        <v>72</v>
      </c>
      <c r="DG112" s="0" t="s">
        <v>72</v>
      </c>
      <c r="DI112" s="0" t="s">
        <v>72</v>
      </c>
      <c r="DJ112" s="0" t="s">
        <v>72</v>
      </c>
      <c r="DN112" s="0" t="n">
        <v>133</v>
      </c>
      <c r="DO112" s="0" t="n">
        <v>113</v>
      </c>
      <c r="DP112" s="0" t="n">
        <v>1.067</v>
      </c>
      <c r="DQ112" s="0" t="n">
        <v>1.003</v>
      </c>
      <c r="DU112" s="0" t="n">
        <v>1013</v>
      </c>
      <c r="DV112" s="0" t="s">
        <v>236</v>
      </c>
      <c r="DW112" s="0" t="s">
        <v>236</v>
      </c>
      <c r="DX112" s="0" t="n">
        <v>1</v>
      </c>
      <c r="EE112" s="0" t="n">
        <v>33194062</v>
      </c>
      <c r="EF112" s="0" t="n">
        <v>30</v>
      </c>
      <c r="EG112" s="0" t="s">
        <v>9</v>
      </c>
      <c r="EH112" s="0" t="n">
        <v>0</v>
      </c>
      <c r="EJ112" s="0" t="n">
        <v>1</v>
      </c>
      <c r="EK112" s="0" t="n">
        <v>142</v>
      </c>
      <c r="EL112" s="0" t="s">
        <v>175</v>
      </c>
      <c r="EM112" s="0" t="s">
        <v>176</v>
      </c>
      <c r="EQ112" s="0" t="n">
        <v>256</v>
      </c>
      <c r="ER112" s="0" t="n">
        <v>324.02</v>
      </c>
      <c r="ES112" s="0" t="n">
        <v>21.69</v>
      </c>
      <c r="ET112" s="0" t="n">
        <v>74.59</v>
      </c>
      <c r="EU112" s="0" t="n">
        <v>11</v>
      </c>
      <c r="EV112" s="0" t="n">
        <v>227.74</v>
      </c>
      <c r="EW112" s="0" t="n">
        <v>16.2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112</v>
      </c>
      <c r="FY112" s="0" t="n">
        <v>57</v>
      </c>
      <c r="GD112" s="0" t="n">
        <v>0</v>
      </c>
      <c r="GF112" s="0" t="n">
        <v>314120661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1555.32</v>
      </c>
      <c r="GL112" s="0" t="n">
        <f aca="false">ROUND(IF(AND(BH112=3,BI112=3,FS112&lt;&gt;0),P112,0),2)</f>
        <v>0</v>
      </c>
      <c r="GM112" s="0" t="n">
        <f aca="false">O112+X112+Y112+GK112</f>
        <v>56387.06</v>
      </c>
      <c r="GN112" s="0" t="n">
        <f aca="false">ROUND(IF(OR(BI112=0,BI112=1),O112+X112+Y112+GK112,0),2)</f>
        <v>56387.06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64</v>
      </c>
      <c r="E113" s="0" t="s">
        <v>242</v>
      </c>
      <c r="F113" s="0" t="s">
        <v>243</v>
      </c>
      <c r="G113" s="0" t="s">
        <v>244</v>
      </c>
      <c r="H113" s="0" t="s">
        <v>245</v>
      </c>
      <c r="I113" s="0" t="n">
        <f aca="false">I112*J113</f>
        <v>4</v>
      </c>
      <c r="J113" s="0" t="n">
        <v>1</v>
      </c>
      <c r="O113" s="0" t="n">
        <f aca="false">ROUND(CP113,2)</f>
        <v>16246.08</v>
      </c>
      <c r="P113" s="0" t="n">
        <f aca="false">ROUND(CQ113*I113,2)</f>
        <v>16246.08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0853102</v>
      </c>
      <c r="AB113" s="0" t="n">
        <f aca="false">ROUND((AC113+AD113+AF113),6)</f>
        <v>2188.85</v>
      </c>
      <c r="AC113" s="0" t="n">
        <f aca="false">ROUND((ES113),6)</f>
        <v>2188.85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2188.85</v>
      </c>
      <c r="AL113" s="0" t="n">
        <v>2188.85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.003</v>
      </c>
      <c r="AZ113" s="0" t="n">
        <v>1</v>
      </c>
      <c r="BA113" s="0" t="n">
        <v>1</v>
      </c>
      <c r="BB113" s="0" t="n">
        <v>1</v>
      </c>
      <c r="BC113" s="0" t="n">
        <v>1.85</v>
      </c>
      <c r="BH113" s="0" t="n">
        <v>3</v>
      </c>
      <c r="BI113" s="0" t="n">
        <v>1</v>
      </c>
      <c r="BJ113" s="0" t="s">
        <v>246</v>
      </c>
      <c r="BM113" s="0" t="n">
        <v>142</v>
      </c>
      <c r="BN113" s="0" t="n">
        <v>0</v>
      </c>
      <c r="BO113" s="0" t="s">
        <v>243</v>
      </c>
      <c r="BP113" s="0" t="n">
        <v>1</v>
      </c>
      <c r="BQ113" s="0" t="n">
        <v>30</v>
      </c>
      <c r="BR113" s="0" t="n">
        <v>0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6246.08</v>
      </c>
      <c r="CQ113" s="0" t="n">
        <f aca="false">(AC113*BC113*AW113)</f>
        <v>4061.5206175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133</v>
      </c>
      <c r="DO113" s="0" t="n">
        <v>113</v>
      </c>
      <c r="DP113" s="0" t="n">
        <v>1.067</v>
      </c>
      <c r="DQ113" s="0" t="n">
        <v>1.003</v>
      </c>
      <c r="DU113" s="0" t="n">
        <v>1013</v>
      </c>
      <c r="DV113" s="0" t="s">
        <v>245</v>
      </c>
      <c r="DW113" s="0" t="s">
        <v>245</v>
      </c>
      <c r="DX113" s="0" t="n">
        <v>1</v>
      </c>
      <c r="EE113" s="0" t="n">
        <v>33194062</v>
      </c>
      <c r="EF113" s="0" t="n">
        <v>30</v>
      </c>
      <c r="EG113" s="0" t="s">
        <v>9</v>
      </c>
      <c r="EH113" s="0" t="n">
        <v>0</v>
      </c>
      <c r="EJ113" s="0" t="n">
        <v>1</v>
      </c>
      <c r="EK113" s="0" t="n">
        <v>142</v>
      </c>
      <c r="EL113" s="0" t="s">
        <v>175</v>
      </c>
      <c r="EM113" s="0" t="s">
        <v>176</v>
      </c>
      <c r="EQ113" s="0" t="n">
        <v>256</v>
      </c>
      <c r="ER113" s="0" t="n">
        <v>2188.85</v>
      </c>
      <c r="ES113" s="0" t="n">
        <v>2188.85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609201403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6246.08</v>
      </c>
      <c r="GN113" s="0" t="n">
        <f aca="false">ROUND(IF(OR(BI113=0,BI113=1),O113+X113+Y113+GK113,0),2)</f>
        <v>16246.08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C114" s="0" t="n">
        <f aca="false">ROW(SmtRes!A67)</f>
        <v>67</v>
      </c>
      <c r="D114" s="0" t="n">
        <f aca="false">ROW(EtalonRes!A65)</f>
        <v>65</v>
      </c>
      <c r="E114" s="0" t="s">
        <v>247</v>
      </c>
      <c r="F114" s="0" t="s">
        <v>104</v>
      </c>
      <c r="G114" s="0" t="s">
        <v>105</v>
      </c>
      <c r="H114" s="0" t="s">
        <v>106</v>
      </c>
      <c r="I114" s="0" t="n">
        <f aca="false">ROUND(31.474/100,9)</f>
        <v>0.31474</v>
      </c>
      <c r="J114" s="0" t="n">
        <v>0</v>
      </c>
      <c r="O114" s="0" t="n">
        <f aca="false">ROUND(CP114,2)</f>
        <v>2194.4</v>
      </c>
      <c r="P114" s="0" t="n">
        <f aca="false">ROUND(CQ114*I114,2)</f>
        <v>0</v>
      </c>
      <c r="Q114" s="0" t="n">
        <f aca="false">ROUND(CR114*I114,2)</f>
        <v>2103.15</v>
      </c>
      <c r="R114" s="0" t="n">
        <f aca="false">ROUND(CS114*I114,2)</f>
        <v>909.14</v>
      </c>
      <c r="S114" s="0" t="n">
        <f aca="false">ROUND(CT114*I114,2)</f>
        <v>91.25</v>
      </c>
      <c r="T114" s="0" t="n">
        <f aca="false">ROUND(CU114*I114,2)</f>
        <v>0</v>
      </c>
      <c r="U114" s="0" t="n">
        <f aca="false">CV114*I114</f>
        <v>0.5177347104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88.51</v>
      </c>
      <c r="Y114" s="0" t="n">
        <f aca="false">ROUND(CZ114,2)</f>
        <v>49.28</v>
      </c>
      <c r="AA114" s="0" t="n">
        <v>80853102</v>
      </c>
      <c r="AB114" s="0" t="n">
        <f aca="false">ROUND((AC114+AD114+AF114),6)</f>
        <v>771.65</v>
      </c>
      <c r="AC114" s="0" t="n">
        <f aca="false">ROUND((ES114),6)</f>
        <v>0</v>
      </c>
      <c r="AD114" s="0" t="n">
        <f aca="false">ROUND((ET114),6)</f>
        <v>757.55</v>
      </c>
      <c r="AE114" s="0" t="n">
        <f aca="false">ROUND((EU114),6)</f>
        <v>140.48</v>
      </c>
      <c r="AF114" s="0" t="n">
        <f aca="false">ROUND((EV114),6)</f>
        <v>14.1</v>
      </c>
      <c r="AG114" s="0" t="n">
        <f aca="false">ROUND((AP114),6)</f>
        <v>0</v>
      </c>
      <c r="AH114" s="0" t="n">
        <f aca="false">(EW114)</f>
        <v>1.38</v>
      </c>
      <c r="AI114" s="0" t="n">
        <f aca="false">(EX114)</f>
        <v>0</v>
      </c>
      <c r="AJ114" s="0" t="n">
        <f aca="false">ROUND((AS114),6)</f>
        <v>0</v>
      </c>
      <c r="AK114" s="0" t="n">
        <v>771.65</v>
      </c>
      <c r="AL114" s="0" t="n">
        <v>0</v>
      </c>
      <c r="AM114" s="0" t="n">
        <v>757.55</v>
      </c>
      <c r="AN114" s="0" t="n">
        <v>140.48</v>
      </c>
      <c r="AO114" s="0" t="n">
        <v>14.1</v>
      </c>
      <c r="AP114" s="0" t="n">
        <v>0</v>
      </c>
      <c r="AQ114" s="0" t="n">
        <v>1.38</v>
      </c>
      <c r="AR114" s="0" t="n">
        <v>0</v>
      </c>
      <c r="AS114" s="0" t="n">
        <v>0</v>
      </c>
      <c r="AT114" s="0" t="n">
        <v>97</v>
      </c>
      <c r="AU114" s="0" t="n">
        <v>54</v>
      </c>
      <c r="AV114" s="0" t="n">
        <v>1.192</v>
      </c>
      <c r="AW114" s="0" t="n">
        <v>1</v>
      </c>
      <c r="AZ114" s="0" t="n">
        <v>1</v>
      </c>
      <c r="BA114" s="0" t="n">
        <v>17.25</v>
      </c>
      <c r="BB114" s="0" t="n">
        <v>7.4</v>
      </c>
      <c r="BC114" s="0" t="n">
        <v>1</v>
      </c>
      <c r="BH114" s="0" t="n">
        <v>0</v>
      </c>
      <c r="BI114" s="0" t="n">
        <v>1</v>
      </c>
      <c r="BJ114" s="0" t="s">
        <v>107</v>
      </c>
      <c r="BM114" s="0" t="n">
        <v>2</v>
      </c>
      <c r="BN114" s="0" t="n">
        <v>0</v>
      </c>
      <c r="BO114" s="0" t="s">
        <v>104</v>
      </c>
      <c r="BP114" s="0" t="n">
        <v>1</v>
      </c>
      <c r="BQ114" s="0" t="n">
        <v>3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97</v>
      </c>
      <c r="CA114" s="0" t="n">
        <v>54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2194.4</v>
      </c>
      <c r="CQ114" s="0" t="n">
        <f aca="false">(AC114*BC114*AW114)</f>
        <v>0</v>
      </c>
      <c r="CR114" s="0" t="n">
        <f aca="false">(AD114*BB114*AV114)</f>
        <v>6682.19704</v>
      </c>
      <c r="CS114" s="0" t="n">
        <f aca="false">(AE114*BS114*AV114)</f>
        <v>2888.54976</v>
      </c>
      <c r="CT114" s="0" t="n">
        <f aca="false">(AF114*BA114*AV114)</f>
        <v>289.9242</v>
      </c>
      <c r="CU114" s="0" t="n">
        <f aca="false">AG114</f>
        <v>0</v>
      </c>
      <c r="CV114" s="0" t="n">
        <f aca="false">(AH114*AV114)</f>
        <v>1.64496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88.5125</v>
      </c>
      <c r="CZ114" s="0" t="n">
        <f aca="false">S114*(CA114/100)</f>
        <v>49.275</v>
      </c>
      <c r="DN114" s="0" t="n">
        <v>98</v>
      </c>
      <c r="DO114" s="0" t="n">
        <v>77</v>
      </c>
      <c r="DP114" s="0" t="n">
        <v>1.192</v>
      </c>
      <c r="DQ114" s="0" t="n">
        <v>1</v>
      </c>
      <c r="DU114" s="0" t="n">
        <v>1007</v>
      </c>
      <c r="DV114" s="0" t="s">
        <v>106</v>
      </c>
      <c r="DW114" s="0" t="s">
        <v>106</v>
      </c>
      <c r="DX114" s="0" t="n">
        <v>100</v>
      </c>
      <c r="EE114" s="0" t="n">
        <v>33193650</v>
      </c>
      <c r="EF114" s="0" t="n">
        <v>30</v>
      </c>
      <c r="EG114" s="0" t="s">
        <v>9</v>
      </c>
      <c r="EH114" s="0" t="n">
        <v>0</v>
      </c>
      <c r="EJ114" s="0" t="n">
        <v>1</v>
      </c>
      <c r="EK114" s="0" t="n">
        <v>2</v>
      </c>
      <c r="EL114" s="0" t="s">
        <v>108</v>
      </c>
      <c r="EM114" s="0" t="s">
        <v>109</v>
      </c>
      <c r="EQ114" s="0" t="n">
        <v>256</v>
      </c>
      <c r="ER114" s="0" t="n">
        <v>771.65</v>
      </c>
      <c r="ES114" s="0" t="n">
        <v>0</v>
      </c>
      <c r="ET114" s="0" t="n">
        <v>757.55</v>
      </c>
      <c r="EU114" s="0" t="n">
        <v>140.48</v>
      </c>
      <c r="EV114" s="0" t="n">
        <v>14.1</v>
      </c>
      <c r="EW114" s="0" t="n">
        <v>1.38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97</v>
      </c>
      <c r="FY114" s="0" t="n">
        <v>54</v>
      </c>
      <c r="GD114" s="0" t="n">
        <v>0</v>
      </c>
      <c r="GF114" s="0" t="n">
        <v>-1881523562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1518.26</v>
      </c>
      <c r="GL114" s="0" t="n">
        <f aca="false">ROUND(IF(AND(BH114=3,BI114=3,FS114&lt;&gt;0),P114,0),2)</f>
        <v>0</v>
      </c>
      <c r="GM114" s="0" t="n">
        <f aca="false">O114+X114+Y114+GK114</f>
        <v>3850.45</v>
      </c>
      <c r="GN114" s="0" t="n">
        <f aca="false">ROUND(IF(OR(BI114=0,BI114=1),O114+X114+Y114+GK114,0),2)</f>
        <v>3850.45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E115" s="0" t="s">
        <v>248</v>
      </c>
      <c r="F115" s="0" t="s">
        <v>111</v>
      </c>
      <c r="G115" s="0" t="s">
        <v>112</v>
      </c>
      <c r="H115" s="0" t="s">
        <v>87</v>
      </c>
      <c r="I115" s="0" t="n">
        <f aca="false">ROUND(I114*100,9)</f>
        <v>31.474</v>
      </c>
      <c r="J115" s="0" t="n">
        <v>0</v>
      </c>
      <c r="O115" s="0" t="n">
        <f aca="false">ROUND(CP115,2)</f>
        <v>18091.52</v>
      </c>
      <c r="P115" s="0" t="n">
        <f aca="false">ROUND(CQ115*I115,2)</f>
        <v>0</v>
      </c>
      <c r="Q115" s="0" t="n">
        <f aca="false">ROUND(CR115*I115,2)</f>
        <v>18091.52</v>
      </c>
      <c r="R115" s="0" t="n">
        <f aca="false">ROUND(CS115*I115,2)</f>
        <v>0</v>
      </c>
      <c r="S115" s="0" t="n">
        <f aca="false">ROUND(CT115*I115,2)</f>
        <v>0</v>
      </c>
      <c r="T115" s="0" t="n">
        <f aca="false">ROUND(CU115*I115,2)</f>
        <v>0</v>
      </c>
      <c r="U115" s="0" t="n">
        <f aca="false">CV115*I115</f>
        <v>0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0</v>
      </c>
      <c r="Y115" s="0" t="n">
        <f aca="false">ROUND(CZ115,2)</f>
        <v>0</v>
      </c>
      <c r="AA115" s="0" t="n">
        <v>80853102</v>
      </c>
      <c r="AB115" s="0" t="n">
        <f aca="false">ROUND((AC115+AD115+AF115),6)</f>
        <v>84.78</v>
      </c>
      <c r="AC115" s="0" t="n">
        <f aca="false">ROUND((ES115),6)</f>
        <v>0</v>
      </c>
      <c r="AD115" s="0" t="n">
        <f aca="false">ROUND((ET115),6)</f>
        <v>84.78</v>
      </c>
      <c r="AE115" s="0" t="n">
        <f aca="false">ROUND((EU115),6)</f>
        <v>0</v>
      </c>
      <c r="AF115" s="0" t="n">
        <f aca="false">ROUND((EV115),6)</f>
        <v>0</v>
      </c>
      <c r="AG115" s="0" t="n">
        <f aca="false">ROUND((AP115),6)</f>
        <v>0</v>
      </c>
      <c r="AH115" s="0" t="n">
        <f aca="false">(EW115)</f>
        <v>0</v>
      </c>
      <c r="AI115" s="0" t="n">
        <f aca="false">(EX115)</f>
        <v>0</v>
      </c>
      <c r="AJ115" s="0" t="n">
        <f aca="false">ROUND((AS115),6)</f>
        <v>0</v>
      </c>
      <c r="AK115" s="0" t="n">
        <v>84.78</v>
      </c>
      <c r="AL115" s="0" t="n">
        <v>0</v>
      </c>
      <c r="AM115" s="0" t="n">
        <v>84.78</v>
      </c>
      <c r="AN115" s="0" t="n">
        <v>0</v>
      </c>
      <c r="AO115" s="0" t="n">
        <v>0</v>
      </c>
      <c r="AP115" s="0" t="n">
        <v>0</v>
      </c>
      <c r="AQ115" s="0" t="n">
        <v>0</v>
      </c>
      <c r="AR115" s="0" t="n">
        <v>0</v>
      </c>
      <c r="AS115" s="0" t="n">
        <v>0</v>
      </c>
      <c r="AT115" s="0" t="n">
        <v>0</v>
      </c>
      <c r="AU115" s="0" t="n">
        <v>0</v>
      </c>
      <c r="AV115" s="0" t="n">
        <v>1</v>
      </c>
      <c r="AW115" s="0" t="n">
        <v>1</v>
      </c>
      <c r="AZ115" s="0" t="n">
        <v>1</v>
      </c>
      <c r="BA115" s="0" t="n">
        <v>1</v>
      </c>
      <c r="BB115" s="0" t="n">
        <v>6.78</v>
      </c>
      <c r="BC115" s="0" t="n">
        <v>1</v>
      </c>
      <c r="BH115" s="0" t="n">
        <v>0</v>
      </c>
      <c r="BI115" s="0" t="n">
        <v>4</v>
      </c>
      <c r="BJ115" s="0" t="s">
        <v>113</v>
      </c>
      <c r="BM115" s="0" t="n">
        <v>1111</v>
      </c>
      <c r="BN115" s="0" t="n">
        <v>0</v>
      </c>
      <c r="BO115" s="0" t="s">
        <v>111</v>
      </c>
      <c r="BP115" s="0" t="n">
        <v>1</v>
      </c>
      <c r="BQ115" s="0" t="n">
        <v>150</v>
      </c>
      <c r="BR115" s="0" t="n">
        <v>0</v>
      </c>
      <c r="BS115" s="0" t="n">
        <v>1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0</v>
      </c>
      <c r="CA115" s="0" t="n">
        <v>0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18091.52</v>
      </c>
      <c r="CQ115" s="0" t="n">
        <f aca="false">(AC115*BC115*AW115)</f>
        <v>0</v>
      </c>
      <c r="CR115" s="0" t="n">
        <f aca="false">(AD115*BB115*AV115)</f>
        <v>574.8084</v>
      </c>
      <c r="CS115" s="0" t="n">
        <f aca="false">(AE115*BS115*AV115)</f>
        <v>0</v>
      </c>
      <c r="CT115" s="0" t="n">
        <f aca="false">(AF115*BA115*AV115)</f>
        <v>0</v>
      </c>
      <c r="CU115" s="0" t="n">
        <f aca="false">AG115</f>
        <v>0</v>
      </c>
      <c r="CV115" s="0" t="n">
        <f aca="false">(AH115*AV115)</f>
        <v>0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0</v>
      </c>
      <c r="CZ115" s="0" t="n">
        <f aca="false">S115*(CA115/100)</f>
        <v>0</v>
      </c>
      <c r="DN115" s="0" t="n">
        <v>0</v>
      </c>
      <c r="DO115" s="0" t="n">
        <v>0</v>
      </c>
      <c r="DP115" s="0" t="n">
        <v>1</v>
      </c>
      <c r="DQ115" s="0" t="n">
        <v>1</v>
      </c>
      <c r="DU115" s="0" t="n">
        <v>1007</v>
      </c>
      <c r="DV115" s="0" t="s">
        <v>87</v>
      </c>
      <c r="DW115" s="0" t="s">
        <v>87</v>
      </c>
      <c r="DX115" s="0" t="n">
        <v>1</v>
      </c>
      <c r="EE115" s="0" t="n">
        <v>33196047</v>
      </c>
      <c r="EF115" s="0" t="n">
        <v>150</v>
      </c>
      <c r="EG115" s="0" t="s">
        <v>114</v>
      </c>
      <c r="EH115" s="0" t="n">
        <v>0</v>
      </c>
      <c r="EJ115" s="0" t="n">
        <v>4</v>
      </c>
      <c r="EK115" s="0" t="n">
        <v>1111</v>
      </c>
      <c r="EL115" s="0" t="s">
        <v>115</v>
      </c>
      <c r="EM115" s="0" t="s">
        <v>116</v>
      </c>
      <c r="EQ115" s="0" t="n">
        <v>256</v>
      </c>
      <c r="ER115" s="0" t="n">
        <v>84.78</v>
      </c>
      <c r="ES115" s="0" t="n">
        <v>0</v>
      </c>
      <c r="ET115" s="0" t="n">
        <v>84.78</v>
      </c>
      <c r="EU115" s="0" t="n">
        <v>0</v>
      </c>
      <c r="EV115" s="0" t="n">
        <v>0</v>
      </c>
      <c r="EW115" s="0" t="n">
        <v>0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-1205878576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0</v>
      </c>
      <c r="GL115" s="0" t="n">
        <f aca="false">ROUND(IF(AND(BH115=3,BI115=3,FS115&lt;&gt;0),P115,0),2)</f>
        <v>0</v>
      </c>
      <c r="GM115" s="0" t="n">
        <f aca="false">O115+X115+Y115+GK115</f>
        <v>18091.52</v>
      </c>
      <c r="GN115" s="0" t="n">
        <f aca="false">ROUND(IF(OR(BI115=0,BI115=1),O115+X115+Y115+GK115,0),2)</f>
        <v>0</v>
      </c>
      <c r="GO115" s="0" t="n">
        <f aca="false">ROUND(IF(BI115=2,O115+X115+Y115+GK115,0),2)</f>
        <v>0</v>
      </c>
      <c r="GP115" s="0" t="n">
        <f aca="false">ROUND(IF(BI115=4,O115+X115+Y115+GK115,0),2)</f>
        <v>18091.52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E116" s="0" t="s">
        <v>249</v>
      </c>
      <c r="F116" s="0" t="s">
        <v>118</v>
      </c>
      <c r="G116" s="0" t="s">
        <v>119</v>
      </c>
      <c r="H116" s="0" t="s">
        <v>120</v>
      </c>
      <c r="I116" s="0" t="n">
        <f aca="false">ROUND(I115*1.5,9)</f>
        <v>47.211</v>
      </c>
      <c r="J116" s="0" t="n">
        <v>0</v>
      </c>
      <c r="O116" s="0" t="n">
        <f aca="false">ROUND(CP116,2)</f>
        <v>4270.48</v>
      </c>
      <c r="P116" s="0" t="n">
        <f aca="false">ROUND(CQ116*I116,2)</f>
        <v>0</v>
      </c>
      <c r="Q116" s="0" t="n">
        <f aca="false">ROUND(CR116*I116,2)</f>
        <v>4270.48</v>
      </c>
      <c r="R116" s="0" t="n">
        <f aca="false">ROUND(CS116*I116,2)</f>
        <v>0</v>
      </c>
      <c r="S116" s="0" t="n">
        <f aca="false">ROUND(CT116*I116,2)</f>
        <v>0</v>
      </c>
      <c r="T116" s="0" t="n">
        <f aca="false">ROUND(CU116*I116,2)</f>
        <v>0</v>
      </c>
      <c r="U116" s="0" t="n">
        <f aca="false">CV116*I116</f>
        <v>0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0</v>
      </c>
      <c r="Y116" s="0" t="n">
        <f aca="false">ROUND(CZ116,2)</f>
        <v>0</v>
      </c>
      <c r="AA116" s="0" t="n">
        <v>80853102</v>
      </c>
      <c r="AB116" s="0" t="n">
        <f aca="false">ROUND((AC116+AD116+AF116),6)</f>
        <v>43.28</v>
      </c>
      <c r="AC116" s="0" t="n">
        <f aca="false">ROUND((ES116),6)</f>
        <v>0</v>
      </c>
      <c r="AD116" s="0" t="n">
        <f aca="false">ROUND((ET116),6)</f>
        <v>43.28</v>
      </c>
      <c r="AE116" s="0" t="n">
        <f aca="false">ROUND((EU116),6)</f>
        <v>0</v>
      </c>
      <c r="AF116" s="0" t="n">
        <f aca="false">ROUND((EV116),6)</f>
        <v>0</v>
      </c>
      <c r="AG116" s="0" t="n">
        <f aca="false">ROUND((AP116),6)</f>
        <v>0</v>
      </c>
      <c r="AH116" s="0" t="n">
        <f aca="false">(EW116)</f>
        <v>0</v>
      </c>
      <c r="AI116" s="0" t="n">
        <f aca="false">(EX116)</f>
        <v>0</v>
      </c>
      <c r="AJ116" s="0" t="n">
        <f aca="false">ROUND((AS116),6)</f>
        <v>0</v>
      </c>
      <c r="AK116" s="0" t="n">
        <v>43.28</v>
      </c>
      <c r="AL116" s="0" t="n">
        <v>0</v>
      </c>
      <c r="AM116" s="0" t="n">
        <v>43.28</v>
      </c>
      <c r="AN116" s="0" t="n">
        <v>0</v>
      </c>
      <c r="AO116" s="0" t="n">
        <v>0</v>
      </c>
      <c r="AP116" s="0" t="n">
        <v>0</v>
      </c>
      <c r="AQ116" s="0" t="n">
        <v>0</v>
      </c>
      <c r="AR116" s="0" t="n">
        <v>0</v>
      </c>
      <c r="AS116" s="0" t="n">
        <v>0</v>
      </c>
      <c r="AT116" s="0" t="n">
        <v>0</v>
      </c>
      <c r="AU116" s="0" t="n">
        <v>0</v>
      </c>
      <c r="AV116" s="0" t="n">
        <v>1</v>
      </c>
      <c r="AW116" s="0" t="n">
        <v>1</v>
      </c>
      <c r="AZ116" s="0" t="n">
        <v>1</v>
      </c>
      <c r="BA116" s="0" t="n">
        <v>1</v>
      </c>
      <c r="BB116" s="0" t="n">
        <v>2.09</v>
      </c>
      <c r="BC116" s="0" t="n">
        <v>1</v>
      </c>
      <c r="BH116" s="0" t="n">
        <v>0</v>
      </c>
      <c r="BI116" s="0" t="n">
        <v>4</v>
      </c>
      <c r="BJ116" s="0" t="s">
        <v>121</v>
      </c>
      <c r="BM116" s="0" t="n">
        <v>1111</v>
      </c>
      <c r="BN116" s="0" t="n">
        <v>0</v>
      </c>
      <c r="BO116" s="0" t="s">
        <v>118</v>
      </c>
      <c r="BP116" s="0" t="n">
        <v>1</v>
      </c>
      <c r="BQ116" s="0" t="n">
        <v>150</v>
      </c>
      <c r="BR116" s="0" t="n">
        <v>0</v>
      </c>
      <c r="BS116" s="0" t="n">
        <v>1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0</v>
      </c>
      <c r="CA116" s="0" t="n">
        <v>0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4270.48</v>
      </c>
      <c r="CQ116" s="0" t="n">
        <f aca="false">(AC116*BC116*AW116)</f>
        <v>0</v>
      </c>
      <c r="CR116" s="0" t="n">
        <f aca="false">(AD116*BB116*AV116)</f>
        <v>90.4552</v>
      </c>
      <c r="CS116" s="0" t="n">
        <f aca="false">(AE116*BS116*AV116)</f>
        <v>0</v>
      </c>
      <c r="CT116" s="0" t="n">
        <f aca="false">(AF116*BA116*AV116)</f>
        <v>0</v>
      </c>
      <c r="CU116" s="0" t="n">
        <f aca="false">AG116</f>
        <v>0</v>
      </c>
      <c r="CV116" s="0" t="n">
        <f aca="false">(AH116*AV116)</f>
        <v>0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0</v>
      </c>
      <c r="CZ116" s="0" t="n">
        <f aca="false">S116*(CA116/100)</f>
        <v>0</v>
      </c>
      <c r="DN116" s="0" t="n">
        <v>0</v>
      </c>
      <c r="DO116" s="0" t="n">
        <v>0</v>
      </c>
      <c r="DP116" s="0" t="n">
        <v>1</v>
      </c>
      <c r="DQ116" s="0" t="n">
        <v>1</v>
      </c>
      <c r="DU116" s="0" t="n">
        <v>1009</v>
      </c>
      <c r="DV116" s="0" t="s">
        <v>120</v>
      </c>
      <c r="DW116" s="0" t="s">
        <v>120</v>
      </c>
      <c r="DX116" s="0" t="n">
        <v>1000</v>
      </c>
      <c r="EE116" s="0" t="n">
        <v>33196047</v>
      </c>
      <c r="EF116" s="0" t="n">
        <v>150</v>
      </c>
      <c r="EG116" s="0" t="s">
        <v>114</v>
      </c>
      <c r="EH116" s="0" t="n">
        <v>0</v>
      </c>
      <c r="EJ116" s="0" t="n">
        <v>4</v>
      </c>
      <c r="EK116" s="0" t="n">
        <v>1111</v>
      </c>
      <c r="EL116" s="0" t="s">
        <v>115</v>
      </c>
      <c r="EM116" s="0" t="s">
        <v>116</v>
      </c>
      <c r="EQ116" s="0" t="n">
        <v>256</v>
      </c>
      <c r="ER116" s="0" t="n">
        <v>43.28</v>
      </c>
      <c r="ES116" s="0" t="n">
        <v>0</v>
      </c>
      <c r="ET116" s="0" t="n">
        <v>43.28</v>
      </c>
      <c r="EU116" s="0" t="n">
        <v>0</v>
      </c>
      <c r="EV116" s="0" t="n">
        <v>0</v>
      </c>
      <c r="EW116" s="0" t="n">
        <v>0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169561319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0</v>
      </c>
      <c r="GL116" s="0" t="n">
        <f aca="false">ROUND(IF(AND(BH116=3,BI116=3,FS116&lt;&gt;0),P116,0),2)</f>
        <v>0</v>
      </c>
      <c r="GM116" s="0" t="n">
        <f aca="false">O116+X116+Y116+GK116</f>
        <v>4270.48</v>
      </c>
      <c r="GN116" s="0" t="n">
        <f aca="false">ROUND(IF(OR(BI116=0,BI116=1),O116+X116+Y116+GK116,0),2)</f>
        <v>0</v>
      </c>
      <c r="GO116" s="0" t="n">
        <f aca="false">ROUND(IF(BI116=2,O116+X116+Y116+GK116,0),2)</f>
        <v>0</v>
      </c>
      <c r="GP116" s="0" t="n">
        <f aca="false">ROUND(IF(BI116=4,O116+X116+Y116+GK116,0),2)</f>
        <v>4270.48</v>
      </c>
      <c r="GR116" s="0" t="n">
        <v>0</v>
      </c>
    </row>
    <row r="117" customFormat="false" ht="12.75" hidden="false" customHeight="false" outlineLevel="0" collapsed="false">
      <c r="A117" s="0" t="n">
        <v>17</v>
      </c>
      <c r="B117" s="0" t="n">
        <v>1</v>
      </c>
      <c r="E117" s="0" t="s">
        <v>250</v>
      </c>
      <c r="F117" s="0" t="s">
        <v>204</v>
      </c>
      <c r="G117" s="0" t="s">
        <v>205</v>
      </c>
      <c r="H117" s="0" t="s">
        <v>120</v>
      </c>
      <c r="I117" s="0" t="n">
        <v>11.571</v>
      </c>
      <c r="J117" s="0" t="n">
        <v>0</v>
      </c>
      <c r="O117" s="0" t="n">
        <f aca="false">ROUND(CP117,2)</f>
        <v>3898.22</v>
      </c>
      <c r="P117" s="0" t="n">
        <f aca="false">ROUND(CQ117*I117,2)</f>
        <v>0</v>
      </c>
      <c r="Q117" s="0" t="n">
        <f aca="false">ROUND(CR117*I117,2)</f>
        <v>3898.22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0853102</v>
      </c>
      <c r="AB117" s="0" t="n">
        <f aca="false">ROUND((AC117+AD117+AF117),6)</f>
        <v>60.16</v>
      </c>
      <c r="AC117" s="0" t="n">
        <f aca="false">ROUND((ES117),6)</f>
        <v>0</v>
      </c>
      <c r="AD117" s="0" t="n">
        <f aca="false">ROUND((ET117),6)</f>
        <v>60.16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60.16</v>
      </c>
      <c r="AL117" s="0" t="n">
        <v>0</v>
      </c>
      <c r="AM117" s="0" t="n">
        <v>60.16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</v>
      </c>
      <c r="AZ117" s="0" t="n">
        <v>1</v>
      </c>
      <c r="BA117" s="0" t="n">
        <v>1</v>
      </c>
      <c r="BB117" s="0" t="n">
        <v>5.6</v>
      </c>
      <c r="BC117" s="0" t="n">
        <v>1</v>
      </c>
      <c r="BH117" s="0" t="n">
        <v>0</v>
      </c>
      <c r="BI117" s="0" t="n">
        <v>4</v>
      </c>
      <c r="BJ117" s="0" t="s">
        <v>206</v>
      </c>
      <c r="BM117" s="0" t="n">
        <v>1113</v>
      </c>
      <c r="BN117" s="0" t="n">
        <v>0</v>
      </c>
      <c r="BO117" s="0" t="s">
        <v>204</v>
      </c>
      <c r="BP117" s="0" t="n">
        <v>1</v>
      </c>
      <c r="BQ117" s="0" t="n">
        <v>15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0</v>
      </c>
      <c r="CA117" s="0" t="n">
        <v>0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3898.22</v>
      </c>
      <c r="CQ117" s="0" t="n">
        <f aca="false">(AC117*BC117*AW117)</f>
        <v>0</v>
      </c>
      <c r="CR117" s="0" t="n">
        <f aca="false">(AD117*BB117*AV117)</f>
        <v>336.896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0</v>
      </c>
      <c r="DO117" s="0" t="n">
        <v>0</v>
      </c>
      <c r="DP117" s="0" t="n">
        <v>1</v>
      </c>
      <c r="DQ117" s="0" t="n">
        <v>1</v>
      </c>
      <c r="DU117" s="0" t="n">
        <v>1009</v>
      </c>
      <c r="DV117" s="0" t="s">
        <v>120</v>
      </c>
      <c r="DW117" s="0" t="s">
        <v>120</v>
      </c>
      <c r="DX117" s="0" t="n">
        <v>1000</v>
      </c>
      <c r="EE117" s="0" t="n">
        <v>33196053</v>
      </c>
      <c r="EF117" s="0" t="n">
        <v>150</v>
      </c>
      <c r="EG117" s="0" t="s">
        <v>114</v>
      </c>
      <c r="EH117" s="0" t="n">
        <v>0</v>
      </c>
      <c r="EJ117" s="0" t="n">
        <v>4</v>
      </c>
      <c r="EK117" s="0" t="n">
        <v>1113</v>
      </c>
      <c r="EL117" s="0" t="s">
        <v>251</v>
      </c>
      <c r="EM117" s="0" t="s">
        <v>252</v>
      </c>
      <c r="EQ117" s="0" t="n">
        <v>256</v>
      </c>
      <c r="ER117" s="0" t="n">
        <v>60.16</v>
      </c>
      <c r="ES117" s="0" t="n">
        <v>0</v>
      </c>
      <c r="ET117" s="0" t="n">
        <v>60.16</v>
      </c>
      <c r="EU117" s="0" t="n">
        <v>0</v>
      </c>
      <c r="EV117" s="0" t="n">
        <v>0</v>
      </c>
      <c r="EW117" s="0" t="n">
        <v>0</v>
      </c>
      <c r="EX117" s="0" t="n">
        <v>0</v>
      </c>
      <c r="EY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0</v>
      </c>
      <c r="FY117" s="0" t="n">
        <v>0</v>
      </c>
      <c r="GD117" s="0" t="n">
        <v>0</v>
      </c>
      <c r="GF117" s="0" t="n">
        <v>106262454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3898.22</v>
      </c>
      <c r="GN117" s="0" t="n">
        <f aca="false">ROUND(IF(OR(BI117=0,BI117=1),O117+X117+Y117+GK117,0),2)</f>
        <v>0</v>
      </c>
      <c r="GO117" s="0" t="n">
        <f aca="false">ROUND(IF(BI117=2,O117+X117+Y117+GK117,0),2)</f>
        <v>0</v>
      </c>
      <c r="GP117" s="0" t="n">
        <f aca="false">ROUND(IF(BI117=4,O117+X117+Y117+GK117,0),2)</f>
        <v>3898.22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E118" s="0" t="s">
        <v>253</v>
      </c>
      <c r="F118" s="0" t="s">
        <v>210</v>
      </c>
      <c r="G118" s="0" t="s">
        <v>211</v>
      </c>
      <c r="H118" s="0" t="s">
        <v>120</v>
      </c>
      <c r="I118" s="0" t="n">
        <f aca="false">ROUND(I117,9)</f>
        <v>11.571</v>
      </c>
      <c r="J118" s="0" t="n">
        <v>0</v>
      </c>
      <c r="O118" s="0" t="n">
        <f aca="false">ROUND(CP118,2)</f>
        <v>2349.03</v>
      </c>
      <c r="P118" s="0" t="n">
        <f aca="false">ROUND(CQ118*I118,2)</f>
        <v>0</v>
      </c>
      <c r="Q118" s="0" t="n">
        <f aca="false">ROUND(CR118*I118,2)</f>
        <v>2349.03</v>
      </c>
      <c r="R118" s="0" t="n">
        <f aca="false">ROUND(CS118*I118,2)</f>
        <v>0</v>
      </c>
      <c r="S118" s="0" t="n">
        <f aca="false">ROUND(CT118*I118,2)</f>
        <v>0</v>
      </c>
      <c r="T118" s="0" t="n">
        <f aca="false">ROUND(CU118*I118,2)</f>
        <v>0</v>
      </c>
      <c r="U118" s="0" t="n">
        <f aca="false">CV118*I118</f>
        <v>0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0</v>
      </c>
      <c r="Y118" s="0" t="n">
        <f aca="false">ROUND(CZ118,2)</f>
        <v>0</v>
      </c>
      <c r="AA118" s="0" t="n">
        <v>80853102</v>
      </c>
      <c r="AB118" s="0" t="n">
        <f aca="false">ROUND((AC118+AD118+AF118),6)</f>
        <v>101</v>
      </c>
      <c r="AC118" s="0" t="n">
        <f aca="false">ROUND((ES118),6)</f>
        <v>0</v>
      </c>
      <c r="AD118" s="0" t="n">
        <f aca="false">ROUND((ET118),6)</f>
        <v>101</v>
      </c>
      <c r="AE118" s="0" t="n">
        <f aca="false">ROUND((EU118),6)</f>
        <v>0</v>
      </c>
      <c r="AF118" s="0" t="n">
        <f aca="false">ROUND((EV118),6)</f>
        <v>0</v>
      </c>
      <c r="AG118" s="0" t="n">
        <f aca="false">ROUND((AP118),6)</f>
        <v>0</v>
      </c>
      <c r="AH118" s="0" t="n">
        <f aca="false">(EW118)</f>
        <v>0</v>
      </c>
      <c r="AI118" s="0" t="n">
        <f aca="false">(EX118)</f>
        <v>0</v>
      </c>
      <c r="AJ118" s="0" t="n">
        <f aca="false">ROUND((AS118),6)</f>
        <v>0</v>
      </c>
      <c r="AK118" s="0" t="n">
        <v>101</v>
      </c>
      <c r="AL118" s="0" t="n">
        <v>0</v>
      </c>
      <c r="AM118" s="0" t="n">
        <v>101</v>
      </c>
      <c r="AN118" s="0" t="n">
        <v>0</v>
      </c>
      <c r="AO118" s="0" t="n">
        <v>0</v>
      </c>
      <c r="AP118" s="0" t="n">
        <v>0</v>
      </c>
      <c r="AQ118" s="0" t="n">
        <v>0</v>
      </c>
      <c r="AR118" s="0" t="n">
        <v>0</v>
      </c>
      <c r="AS118" s="0" t="n">
        <v>0</v>
      </c>
      <c r="AT118" s="0" t="n">
        <v>0</v>
      </c>
      <c r="AU118" s="0" t="n">
        <v>0</v>
      </c>
      <c r="AV118" s="0" t="n">
        <v>1</v>
      </c>
      <c r="AW118" s="0" t="n">
        <v>1</v>
      </c>
      <c r="AZ118" s="0" t="n">
        <v>1</v>
      </c>
      <c r="BA118" s="0" t="n">
        <v>1</v>
      </c>
      <c r="BB118" s="0" t="n">
        <v>2.01</v>
      </c>
      <c r="BC118" s="0" t="n">
        <v>1</v>
      </c>
      <c r="BH118" s="0" t="n">
        <v>0</v>
      </c>
      <c r="BI118" s="0" t="n">
        <v>4</v>
      </c>
      <c r="BJ118" s="0" t="s">
        <v>212</v>
      </c>
      <c r="BM118" s="0" t="n">
        <v>1110</v>
      </c>
      <c r="BN118" s="0" t="n">
        <v>0</v>
      </c>
      <c r="BO118" s="0" t="s">
        <v>210</v>
      </c>
      <c r="BP118" s="0" t="n">
        <v>1</v>
      </c>
      <c r="BQ118" s="0" t="n">
        <v>150</v>
      </c>
      <c r="BR118" s="0" t="n">
        <v>0</v>
      </c>
      <c r="BS118" s="0" t="n">
        <v>1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0</v>
      </c>
      <c r="CA118" s="0" t="n">
        <v>0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2349.03</v>
      </c>
      <c r="CQ118" s="0" t="n">
        <f aca="false">(AC118*BC118*AW118)</f>
        <v>0</v>
      </c>
      <c r="CR118" s="0" t="n">
        <f aca="false">(AD118*BB118*AV118)</f>
        <v>203.01</v>
      </c>
      <c r="CS118" s="0" t="n">
        <f aca="false">(AE118*BS118*AV118)</f>
        <v>0</v>
      </c>
      <c r="CT118" s="0" t="n">
        <f aca="false">(AF118*BA118*AV118)</f>
        <v>0</v>
      </c>
      <c r="CU118" s="0" t="n">
        <f aca="false">AG118</f>
        <v>0</v>
      </c>
      <c r="CV118" s="0" t="n">
        <f aca="false">(AH118*AV118)</f>
        <v>0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0</v>
      </c>
      <c r="CZ118" s="0" t="n">
        <f aca="false">S118*(CA118/100)</f>
        <v>0</v>
      </c>
      <c r="DN118" s="0" t="n">
        <v>0</v>
      </c>
      <c r="DO118" s="0" t="n">
        <v>0</v>
      </c>
      <c r="DP118" s="0" t="n">
        <v>1</v>
      </c>
      <c r="DQ118" s="0" t="n">
        <v>1</v>
      </c>
      <c r="DU118" s="0" t="n">
        <v>1009</v>
      </c>
      <c r="DV118" s="0" t="s">
        <v>120</v>
      </c>
      <c r="DW118" s="0" t="s">
        <v>120</v>
      </c>
      <c r="DX118" s="0" t="n">
        <v>1000</v>
      </c>
      <c r="EE118" s="0" t="n">
        <v>33196043</v>
      </c>
      <c r="EF118" s="0" t="n">
        <v>150</v>
      </c>
      <c r="EG118" s="0" t="s">
        <v>114</v>
      </c>
      <c r="EH118" s="0" t="n">
        <v>0</v>
      </c>
      <c r="EJ118" s="0" t="n">
        <v>4</v>
      </c>
      <c r="EK118" s="0" t="n">
        <v>1110</v>
      </c>
      <c r="EL118" s="0" t="s">
        <v>254</v>
      </c>
      <c r="EM118" s="0" t="s">
        <v>255</v>
      </c>
      <c r="EQ118" s="0" t="n">
        <v>256</v>
      </c>
      <c r="ER118" s="0" t="n">
        <v>101</v>
      </c>
      <c r="ES118" s="0" t="n">
        <v>0</v>
      </c>
      <c r="ET118" s="0" t="n">
        <v>101</v>
      </c>
      <c r="EU118" s="0" t="n">
        <v>0</v>
      </c>
      <c r="EV118" s="0" t="n">
        <v>0</v>
      </c>
      <c r="EW118" s="0" t="n">
        <v>0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68419842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0</v>
      </c>
      <c r="GL118" s="0" t="n">
        <f aca="false">ROUND(IF(AND(BH118=3,BI118=3,FS118&lt;&gt;0),P118,0),2)</f>
        <v>0</v>
      </c>
      <c r="GM118" s="0" t="n">
        <f aca="false">O118+X118+Y118+GK118</f>
        <v>2349.03</v>
      </c>
      <c r="GN118" s="0" t="n">
        <f aca="false">ROUND(IF(OR(BI118=0,BI118=1),O118+X118+Y118+GK118,0),2)</f>
        <v>0</v>
      </c>
      <c r="GO118" s="0" t="n">
        <f aca="false">ROUND(IF(BI118=2,O118+X118+Y118+GK118,0),2)</f>
        <v>0</v>
      </c>
      <c r="GP118" s="0" t="n">
        <f aca="false">ROUND(IF(BI118=4,O118+X118+Y118+GK118,0),2)</f>
        <v>2349.03</v>
      </c>
      <c r="GR118" s="0" t="n">
        <v>0</v>
      </c>
    </row>
    <row r="120" customFormat="false" ht="12.75" hidden="false" customHeight="false" outlineLevel="0" collapsed="false">
      <c r="A120" s="53" t="n">
        <v>51</v>
      </c>
      <c r="B120" s="53" t="n">
        <f aca="false">B102</f>
        <v>1</v>
      </c>
      <c r="C120" s="53" t="n">
        <f aca="false">A102</f>
        <v>4</v>
      </c>
      <c r="D120" s="53" t="n">
        <f aca="false">ROW(A102)</f>
        <v>102</v>
      </c>
      <c r="E120" s="53"/>
      <c r="F120" s="53" t="str">
        <f aca="false">IF(F102&lt;&gt;"",F102,"")</f>
        <v>Новый раздел</v>
      </c>
      <c r="G120" s="53" t="str">
        <f aca="false">IF(G102&lt;&gt;"",G102,"")</f>
        <v>Тепловая сеть в ППУ-ПЭ 2Ду100  в полупроходном канале - 3 п.м</v>
      </c>
      <c r="H120" s="53"/>
      <c r="I120" s="53"/>
      <c r="J120" s="53"/>
      <c r="K120" s="53"/>
      <c r="L120" s="53"/>
      <c r="M120" s="53"/>
      <c r="N120" s="53"/>
      <c r="O120" s="53" t="n">
        <f aca="false">ROUND(AB120,2)</f>
        <v>342168.66</v>
      </c>
      <c r="P120" s="53" t="n">
        <f aca="false">ROUND(AC120,2)</f>
        <v>141059.59</v>
      </c>
      <c r="Q120" s="53" t="n">
        <f aca="false">ROUND(AD120,2)</f>
        <v>84771.82</v>
      </c>
      <c r="R120" s="53" t="n">
        <f aca="false">ROUND(AE120,2)</f>
        <v>2853.93</v>
      </c>
      <c r="S120" s="53" t="n">
        <f aca="false">ROUND(AF120,2)</f>
        <v>116337.25</v>
      </c>
      <c r="T120" s="53" t="n">
        <f aca="false">ROUND(AG120,2)</f>
        <v>0</v>
      </c>
      <c r="U120" s="53" t="n">
        <f aca="false">AH120</f>
        <v>93.7244527104</v>
      </c>
      <c r="V120" s="53" t="n">
        <f aca="false">AI120</f>
        <v>0</v>
      </c>
      <c r="W120" s="53" t="n">
        <f aca="false">ROUND(AJ120,2)</f>
        <v>34.97</v>
      </c>
      <c r="X120" s="53" t="n">
        <f aca="false">ROUND(AK120,2)</f>
        <v>26162.94</v>
      </c>
      <c r="Y120" s="53" t="n">
        <f aca="false">ROUND(AL120,2)</f>
        <v>13319.31</v>
      </c>
      <c r="Z120" s="53"/>
      <c r="AA120" s="53"/>
      <c r="AB120" s="53" t="n">
        <f aca="false">ROUND(SUMIF(AA106:AA118,"=80853102",O106:O118),2)</f>
        <v>342168.66</v>
      </c>
      <c r="AC120" s="53" t="n">
        <f aca="false">ROUND(SUMIF(AA106:AA118,"=80853102",P106:P118),2)</f>
        <v>141059.59</v>
      </c>
      <c r="AD120" s="53" t="n">
        <f aca="false">ROUND(SUMIF(AA106:AA118,"=80853102",Q106:Q118),2)</f>
        <v>84771.82</v>
      </c>
      <c r="AE120" s="53" t="n">
        <f aca="false">ROUND(SUMIF(AA106:AA118,"=80853102",R106:R118),2)</f>
        <v>2853.93</v>
      </c>
      <c r="AF120" s="53" t="n">
        <f aca="false">ROUND(SUMIF(AA106:AA118,"=80853102",S106:S118),2)</f>
        <v>116337.25</v>
      </c>
      <c r="AG120" s="53" t="n">
        <f aca="false">ROUND(SUMIF(AA106:AA118,"=80853102",T106:T118),2)</f>
        <v>0</v>
      </c>
      <c r="AH120" s="53" t="n">
        <f aca="false">SUMIF(AA106:AA118,"=80853102",U106:U118)</f>
        <v>93.7244527104</v>
      </c>
      <c r="AI120" s="53" t="n">
        <f aca="false">SUMIF(AA106:AA118,"=80853102",V106:V118)</f>
        <v>0</v>
      </c>
      <c r="AJ120" s="53" t="n">
        <f aca="false">ROUND(SUMIF(AA106:AA118,"=80853102",W106:W118),2)</f>
        <v>34.97</v>
      </c>
      <c r="AK120" s="53" t="n">
        <f aca="false">ROUND(SUMIF(AA106:AA118,"=80853102",X106:X118),2)</f>
        <v>26162.94</v>
      </c>
      <c r="AL120" s="53" t="n">
        <f aca="false">ROUND(SUMIF(AA106:AA118,"=80853102",Y106:Y118),2)</f>
        <v>13319.31</v>
      </c>
      <c r="AM120" s="53"/>
      <c r="AN120" s="53"/>
      <c r="AO120" s="53" t="n">
        <f aca="false">ROUND(BB120,2)</f>
        <v>0</v>
      </c>
      <c r="AP120" s="53" t="n">
        <f aca="false">ROUND(BC120,2)</f>
        <v>0</v>
      </c>
      <c r="AQ120" s="53" t="n">
        <f aca="false">ROUND(BD120,2)</f>
        <v>0</v>
      </c>
      <c r="AR120" s="53" t="n">
        <f aca="false">ROUND(BE120,2)</f>
        <v>386416.97</v>
      </c>
      <c r="AS120" s="53" t="n">
        <f aca="false">ROUND(BF120,2)</f>
        <v>357807.72</v>
      </c>
      <c r="AT120" s="53" t="n">
        <f aca="false">ROUND(BG120,2)</f>
        <v>0</v>
      </c>
      <c r="AU120" s="53" t="n">
        <f aca="false">ROUND(BH120,2)</f>
        <v>28609.25</v>
      </c>
      <c r="AV120" s="53" t="n">
        <f aca="false">ROUND(BI120,2)</f>
        <v>141059.59</v>
      </c>
      <c r="AW120" s="53" t="n">
        <f aca="false">ROUND(BJ120,2)</f>
        <v>141059.59</v>
      </c>
      <c r="AX120" s="53" t="n">
        <f aca="false">ROUND(BK120,2)</f>
        <v>0</v>
      </c>
      <c r="AY120" s="53" t="n">
        <f aca="false">ROUND(BL120,2)</f>
        <v>141059.59</v>
      </c>
      <c r="AZ120" s="53" t="n">
        <f aca="false">ROUND(BM120,2)</f>
        <v>0</v>
      </c>
      <c r="BA120" s="53"/>
      <c r="BB120" s="53" t="n">
        <f aca="false">ROUND(SUMIF(AA106:AA118,"=80853102",FQ106:FQ118),2)</f>
        <v>0</v>
      </c>
      <c r="BC120" s="53" t="n">
        <f aca="false">ROUND(SUMIF(AA106:AA118,"=80853102",FR106:FR118),2)</f>
        <v>0</v>
      </c>
      <c r="BD120" s="53" t="n">
        <f aca="false">ROUND(SUMIF(AA106:AA118,"=80853102",GL106:GL118),2)</f>
        <v>0</v>
      </c>
      <c r="BE120" s="53" t="n">
        <f aca="false">ROUND(SUMIF(AA106:AA118,"=80853102",GM106:GM118),2)</f>
        <v>386416.97</v>
      </c>
      <c r="BF120" s="53" t="n">
        <f aca="false">ROUND(SUMIF(AA106:AA118,"=80853102",GN106:GN118),2)</f>
        <v>357807.72</v>
      </c>
      <c r="BG120" s="53" t="n">
        <f aca="false">ROUND(SUMIF(AA106:AA118,"=80853102",GO106:GO118),2)</f>
        <v>0</v>
      </c>
      <c r="BH120" s="53" t="n">
        <f aca="false">ROUND(SUMIF(AA106:AA118,"=80853102",GP106:GP118),2)</f>
        <v>28609.25</v>
      </c>
      <c r="BI120" s="53" t="n">
        <f aca="false">AC120-BB120</f>
        <v>141059.59</v>
      </c>
      <c r="BJ120" s="53" t="n">
        <f aca="false">AC120-BC120</f>
        <v>141059.59</v>
      </c>
      <c r="BK120" s="53" t="n">
        <f aca="false">BB120-BD120</f>
        <v>0</v>
      </c>
      <c r="BL120" s="53" t="n">
        <f aca="false">AC120-BB120-BC120+BD120</f>
        <v>141059.59</v>
      </c>
      <c r="BM120" s="53" t="n">
        <f aca="false">BC120-BD120</f>
        <v>0</v>
      </c>
      <c r="BN120" s="53"/>
      <c r="BO120" s="54"/>
      <c r="BP120" s="54"/>
      <c r="BQ120" s="54"/>
      <c r="BR120" s="54"/>
      <c r="BS120" s="54"/>
      <c r="BT120" s="54"/>
      <c r="BU120" s="54"/>
      <c r="BV120" s="54"/>
      <c r="BW120" s="54"/>
      <c r="BX120" s="54"/>
      <c r="BY120" s="54"/>
      <c r="BZ120" s="54"/>
      <c r="CA120" s="54"/>
      <c r="CB120" s="54"/>
      <c r="CC120" s="54"/>
      <c r="CD120" s="54"/>
      <c r="CE120" s="54"/>
      <c r="CF120" s="54"/>
      <c r="CG120" s="54"/>
      <c r="CH120" s="54"/>
      <c r="CI120" s="54"/>
      <c r="CJ120" s="54"/>
      <c r="CK120" s="54"/>
      <c r="CL120" s="54"/>
      <c r="CM120" s="54"/>
      <c r="CN120" s="54"/>
      <c r="CO120" s="54"/>
      <c r="CP120" s="54"/>
      <c r="CQ120" s="54"/>
      <c r="CR120" s="54"/>
      <c r="CS120" s="54"/>
      <c r="CT120" s="54"/>
      <c r="CU120" s="54"/>
      <c r="CV120" s="54"/>
      <c r="CW120" s="54"/>
      <c r="CX120" s="54"/>
      <c r="CY120" s="54"/>
      <c r="CZ120" s="54"/>
      <c r="DA120" s="54"/>
      <c r="DB120" s="54"/>
      <c r="DC120" s="54"/>
      <c r="DD120" s="54"/>
      <c r="DE120" s="54"/>
      <c r="DF120" s="54"/>
      <c r="DG120" s="54"/>
      <c r="DH120" s="54"/>
      <c r="DI120" s="54"/>
      <c r="DJ120" s="54"/>
      <c r="DK120" s="54"/>
      <c r="DL120" s="54"/>
      <c r="DM120" s="54"/>
      <c r="DN120" s="54" t="n">
        <v>0</v>
      </c>
    </row>
    <row r="122" customFormat="false" ht="12.75" hidden="false" customHeight="false" outlineLevel="0" collapsed="false">
      <c r="A122" s="55" t="n">
        <v>50</v>
      </c>
      <c r="B122" s="55" t="n">
        <v>0</v>
      </c>
      <c r="C122" s="55" t="n">
        <v>0</v>
      </c>
      <c r="D122" s="55" t="n">
        <v>1</v>
      </c>
      <c r="E122" s="55" t="n">
        <v>201</v>
      </c>
      <c r="F122" s="55" t="n">
        <f aca="false">ROUND(Source!O120,O122)</f>
        <v>342168.66</v>
      </c>
      <c r="G122" s="55" t="s">
        <v>122</v>
      </c>
      <c r="H122" s="55" t="s">
        <v>123</v>
      </c>
      <c r="I122" s="55"/>
      <c r="J122" s="55"/>
      <c r="K122" s="55" t="n">
        <v>201</v>
      </c>
      <c r="L122" s="55" t="n">
        <v>1</v>
      </c>
      <c r="M122" s="55" t="n">
        <v>3</v>
      </c>
      <c r="N122" s="55"/>
      <c r="O122" s="55" t="n">
        <v>2</v>
      </c>
      <c r="P122" s="55"/>
    </row>
    <row r="123" customFormat="false" ht="12.75" hidden="false" customHeight="false" outlineLevel="0" collapsed="false">
      <c r="A123" s="55" t="n">
        <v>50</v>
      </c>
      <c r="B123" s="55" t="n">
        <v>0</v>
      </c>
      <c r="C123" s="55" t="n">
        <v>0</v>
      </c>
      <c r="D123" s="55" t="n">
        <v>1</v>
      </c>
      <c r="E123" s="55" t="n">
        <v>202</v>
      </c>
      <c r="F123" s="55" t="n">
        <f aca="false">ROUND(Source!P120,O123)</f>
        <v>141059.59</v>
      </c>
      <c r="G123" s="55" t="s">
        <v>124</v>
      </c>
      <c r="H123" s="55" t="s">
        <v>125</v>
      </c>
      <c r="I123" s="55"/>
      <c r="J123" s="55"/>
      <c r="K123" s="55" t="n">
        <v>202</v>
      </c>
      <c r="L123" s="55" t="n">
        <v>2</v>
      </c>
      <c r="M123" s="55" t="n">
        <v>3</v>
      </c>
      <c r="N123" s="55"/>
      <c r="O123" s="55" t="n">
        <v>2</v>
      </c>
      <c r="P123" s="55"/>
    </row>
    <row r="124" customFormat="false" ht="12.75" hidden="false" customHeight="false" outlineLevel="0" collapsed="false">
      <c r="A124" s="55" t="n">
        <v>50</v>
      </c>
      <c r="B124" s="55" t="n">
        <v>0</v>
      </c>
      <c r="C124" s="55" t="n">
        <v>0</v>
      </c>
      <c r="D124" s="55" t="n">
        <v>1</v>
      </c>
      <c r="E124" s="55" t="n">
        <v>222</v>
      </c>
      <c r="F124" s="55" t="n">
        <f aca="false">ROUND(Source!AO120,O124)</f>
        <v>0</v>
      </c>
      <c r="G124" s="55" t="s">
        <v>126</v>
      </c>
      <c r="H124" s="55" t="s">
        <v>127</v>
      </c>
      <c r="I124" s="55"/>
      <c r="J124" s="55"/>
      <c r="K124" s="55" t="n">
        <v>222</v>
      </c>
      <c r="L124" s="55" t="n">
        <v>3</v>
      </c>
      <c r="M124" s="55" t="n">
        <v>3</v>
      </c>
      <c r="N124" s="55"/>
      <c r="O124" s="55" t="n">
        <v>2</v>
      </c>
      <c r="P124" s="55"/>
    </row>
    <row r="125" customFormat="false" ht="12.75" hidden="false" customHeight="false" outlineLevel="0" collapsed="false">
      <c r="A125" s="55" t="n">
        <v>50</v>
      </c>
      <c r="B125" s="55" t="n">
        <v>0</v>
      </c>
      <c r="C125" s="55" t="n">
        <v>0</v>
      </c>
      <c r="D125" s="55" t="n">
        <v>1</v>
      </c>
      <c r="E125" s="55" t="n">
        <v>225</v>
      </c>
      <c r="F125" s="55" t="n">
        <f aca="false">ROUND(Source!AV120,O125)</f>
        <v>141059.59</v>
      </c>
      <c r="G125" s="55" t="s">
        <v>128</v>
      </c>
      <c r="H125" s="55" t="s">
        <v>129</v>
      </c>
      <c r="I125" s="55"/>
      <c r="J125" s="55"/>
      <c r="K125" s="55" t="n">
        <v>225</v>
      </c>
      <c r="L125" s="55" t="n">
        <v>4</v>
      </c>
      <c r="M125" s="55" t="n">
        <v>3</v>
      </c>
      <c r="N125" s="55"/>
      <c r="O125" s="55" t="n">
        <v>2</v>
      </c>
      <c r="P125" s="55"/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26</v>
      </c>
      <c r="F126" s="55" t="n">
        <f aca="false">ROUND(Source!AW120,O126)</f>
        <v>141059.59</v>
      </c>
      <c r="G126" s="55" t="s">
        <v>130</v>
      </c>
      <c r="H126" s="55" t="s">
        <v>131</v>
      </c>
      <c r="I126" s="55"/>
      <c r="J126" s="55"/>
      <c r="K126" s="55" t="n">
        <v>226</v>
      </c>
      <c r="L126" s="55" t="n">
        <v>5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27</v>
      </c>
      <c r="F127" s="55" t="n">
        <f aca="false">ROUND(Source!AX120,O127)</f>
        <v>0</v>
      </c>
      <c r="G127" s="55" t="s">
        <v>132</v>
      </c>
      <c r="H127" s="55" t="s">
        <v>133</v>
      </c>
      <c r="I127" s="55"/>
      <c r="J127" s="55"/>
      <c r="K127" s="55" t="n">
        <v>227</v>
      </c>
      <c r="L127" s="55" t="n">
        <v>6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28</v>
      </c>
      <c r="F128" s="55" t="n">
        <f aca="false">ROUND(Source!AY120,O128)</f>
        <v>141059.59</v>
      </c>
      <c r="G128" s="55" t="s">
        <v>134</v>
      </c>
      <c r="H128" s="55" t="s">
        <v>135</v>
      </c>
      <c r="I128" s="55"/>
      <c r="J128" s="55"/>
      <c r="K128" s="55" t="n">
        <v>228</v>
      </c>
      <c r="L128" s="55" t="n">
        <v>7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16</v>
      </c>
      <c r="F129" s="55" t="n">
        <f aca="false">ROUND(Source!AP120,O129)</f>
        <v>0</v>
      </c>
      <c r="G129" s="55" t="s">
        <v>136</v>
      </c>
      <c r="H129" s="55" t="s">
        <v>137</v>
      </c>
      <c r="I129" s="55"/>
      <c r="J129" s="55"/>
      <c r="K129" s="55" t="n">
        <v>216</v>
      </c>
      <c r="L129" s="55" t="n">
        <v>8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3</v>
      </c>
      <c r="F130" s="55" t="n">
        <f aca="false">ROUND(Source!AQ120,O130)</f>
        <v>0</v>
      </c>
      <c r="G130" s="55" t="s">
        <v>138</v>
      </c>
      <c r="H130" s="55" t="s">
        <v>139</v>
      </c>
      <c r="I130" s="55"/>
      <c r="J130" s="55"/>
      <c r="K130" s="55" t="n">
        <v>223</v>
      </c>
      <c r="L130" s="55" t="n">
        <v>9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9</v>
      </c>
      <c r="F131" s="55" t="n">
        <f aca="false">ROUND(Source!AZ120,O131)</f>
        <v>0</v>
      </c>
      <c r="G131" s="55" t="s">
        <v>140</v>
      </c>
      <c r="H131" s="55" t="s">
        <v>141</v>
      </c>
      <c r="I131" s="55"/>
      <c r="J131" s="55"/>
      <c r="K131" s="55" t="n">
        <v>229</v>
      </c>
      <c r="L131" s="55" t="n">
        <v>10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03</v>
      </c>
      <c r="F132" s="55" t="n">
        <f aca="false">ROUND(Source!Q120,O132)</f>
        <v>84771.82</v>
      </c>
      <c r="G132" s="55" t="s">
        <v>142</v>
      </c>
      <c r="H132" s="55" t="s">
        <v>143</v>
      </c>
      <c r="I132" s="55"/>
      <c r="J132" s="55"/>
      <c r="K132" s="55" t="n">
        <v>203</v>
      </c>
      <c r="L132" s="55" t="n">
        <v>11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04</v>
      </c>
      <c r="F133" s="55" t="n">
        <f aca="false">ROUND(Source!R120,O133)</f>
        <v>2853.93</v>
      </c>
      <c r="G133" s="55" t="s">
        <v>144</v>
      </c>
      <c r="H133" s="55" t="s">
        <v>145</v>
      </c>
      <c r="I133" s="55"/>
      <c r="J133" s="55"/>
      <c r="K133" s="55" t="n">
        <v>204</v>
      </c>
      <c r="L133" s="55" t="n">
        <v>12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05</v>
      </c>
      <c r="F134" s="55" t="n">
        <f aca="false">ROUND(Source!S120,O134)</f>
        <v>116337.25</v>
      </c>
      <c r="G134" s="55" t="s">
        <v>146</v>
      </c>
      <c r="H134" s="55" t="s">
        <v>147</v>
      </c>
      <c r="I134" s="55"/>
      <c r="J134" s="55"/>
      <c r="K134" s="55" t="n">
        <v>205</v>
      </c>
      <c r="L134" s="55" t="n">
        <v>13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14</v>
      </c>
      <c r="F135" s="55" t="n">
        <f aca="false">ROUND(Source!AS120,O135)</f>
        <v>357807.72</v>
      </c>
      <c r="G135" s="55" t="s">
        <v>148</v>
      </c>
      <c r="H135" s="55" t="s">
        <v>149</v>
      </c>
      <c r="I135" s="55"/>
      <c r="J135" s="55"/>
      <c r="K135" s="55" t="n">
        <v>214</v>
      </c>
      <c r="L135" s="55" t="n">
        <v>14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15</v>
      </c>
      <c r="F136" s="55" t="n">
        <f aca="false">ROUND(Source!AT120,O136)</f>
        <v>0</v>
      </c>
      <c r="G136" s="55" t="s">
        <v>150</v>
      </c>
      <c r="H136" s="55" t="s">
        <v>151</v>
      </c>
      <c r="I136" s="55"/>
      <c r="J136" s="55"/>
      <c r="K136" s="55" t="n">
        <v>215</v>
      </c>
      <c r="L136" s="55" t="n">
        <v>15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17</v>
      </c>
      <c r="F137" s="55" t="n">
        <f aca="false">ROUND(Source!AU120,O137)</f>
        <v>28609.25</v>
      </c>
      <c r="G137" s="55" t="s">
        <v>45</v>
      </c>
      <c r="H137" s="55" t="s">
        <v>152</v>
      </c>
      <c r="I137" s="55"/>
      <c r="J137" s="55"/>
      <c r="K137" s="55" t="n">
        <v>217</v>
      </c>
      <c r="L137" s="55" t="n">
        <v>16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6</v>
      </c>
      <c r="F138" s="55" t="n">
        <f aca="false">ROUND(Source!T120,O138)</f>
        <v>0</v>
      </c>
      <c r="G138" s="55" t="s">
        <v>153</v>
      </c>
      <c r="H138" s="55" t="s">
        <v>154</v>
      </c>
      <c r="I138" s="55"/>
      <c r="J138" s="55"/>
      <c r="K138" s="55" t="n">
        <v>206</v>
      </c>
      <c r="L138" s="55" t="n">
        <v>17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07</v>
      </c>
      <c r="F139" s="55" t="n">
        <f aca="false">Source!U120</f>
        <v>93.7244527104</v>
      </c>
      <c r="G139" s="55" t="s">
        <v>155</v>
      </c>
      <c r="H139" s="55" t="s">
        <v>156</v>
      </c>
      <c r="I139" s="55"/>
      <c r="J139" s="55"/>
      <c r="K139" s="55" t="n">
        <v>207</v>
      </c>
      <c r="L139" s="55" t="n">
        <v>18</v>
      </c>
      <c r="M139" s="55" t="n">
        <v>3</v>
      </c>
      <c r="N139" s="55"/>
      <c r="O139" s="55" t="n">
        <v>-1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08</v>
      </c>
      <c r="F140" s="55" t="n">
        <f aca="false">Source!V120</f>
        <v>0</v>
      </c>
      <c r="G140" s="55" t="s">
        <v>157</v>
      </c>
      <c r="H140" s="55" t="s">
        <v>158</v>
      </c>
      <c r="I140" s="55"/>
      <c r="J140" s="55"/>
      <c r="K140" s="55" t="n">
        <v>208</v>
      </c>
      <c r="L140" s="55" t="n">
        <v>19</v>
      </c>
      <c r="M140" s="55" t="n">
        <v>3</v>
      </c>
      <c r="N140" s="55"/>
      <c r="O140" s="55" t="n">
        <v>-1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09</v>
      </c>
      <c r="F141" s="55" t="n">
        <f aca="false">ROUND(Source!W120,O141)</f>
        <v>34.97</v>
      </c>
      <c r="G141" s="55" t="s">
        <v>159</v>
      </c>
      <c r="H141" s="55" t="s">
        <v>160</v>
      </c>
      <c r="I141" s="55"/>
      <c r="J141" s="55"/>
      <c r="K141" s="55" t="n">
        <v>209</v>
      </c>
      <c r="L141" s="55" t="n">
        <v>20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10</v>
      </c>
      <c r="F142" s="55" t="n">
        <f aca="false">ROUND(Source!X120,O142)</f>
        <v>26162.94</v>
      </c>
      <c r="G142" s="55" t="s">
        <v>161</v>
      </c>
      <c r="H142" s="55" t="s">
        <v>162</v>
      </c>
      <c r="I142" s="55"/>
      <c r="J142" s="55"/>
      <c r="K142" s="55" t="n">
        <v>210</v>
      </c>
      <c r="L142" s="55" t="n">
        <v>21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11</v>
      </c>
      <c r="F143" s="55" t="n">
        <f aca="false">ROUND(Source!Y120,O143)</f>
        <v>13319.31</v>
      </c>
      <c r="G143" s="55" t="s">
        <v>163</v>
      </c>
      <c r="H143" s="55" t="s">
        <v>164</v>
      </c>
      <c r="I143" s="55"/>
      <c r="J143" s="55"/>
      <c r="K143" s="55" t="n">
        <v>211</v>
      </c>
      <c r="L143" s="55" t="n">
        <v>22</v>
      </c>
      <c r="M143" s="55" t="n">
        <v>3</v>
      </c>
      <c r="N143" s="55"/>
      <c r="O143" s="55" t="n">
        <v>2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24</v>
      </c>
      <c r="F144" s="55" t="n">
        <f aca="false">ROUND(Source!AR120,O144)</f>
        <v>386416.97</v>
      </c>
      <c r="G144" s="55" t="s">
        <v>165</v>
      </c>
      <c r="H144" s="55" t="s">
        <v>166</v>
      </c>
      <c r="I144" s="55"/>
      <c r="J144" s="55"/>
      <c r="K144" s="55" t="n">
        <v>224</v>
      </c>
      <c r="L144" s="55" t="n">
        <v>23</v>
      </c>
      <c r="M144" s="55" t="n">
        <v>3</v>
      </c>
      <c r="N144" s="55"/>
      <c r="O144" s="55" t="n">
        <v>2</v>
      </c>
      <c r="P144" s="55"/>
    </row>
    <row r="146" customFormat="false" ht="12.75" hidden="false" customHeight="false" outlineLevel="0" collapsed="false">
      <c r="A146" s="52" t="n">
        <v>4</v>
      </c>
      <c r="B146" s="52" t="n">
        <v>1</v>
      </c>
      <c r="C146" s="52"/>
      <c r="D146" s="52" t="n">
        <f aca="false">ROW(A153)</f>
        <v>153</v>
      </c>
      <c r="E146" s="52"/>
      <c r="F146" s="52" t="s">
        <v>65</v>
      </c>
      <c r="G146" s="52" t="s">
        <v>256</v>
      </c>
      <c r="H146" s="52"/>
      <c r="I146" s="52" t="n">
        <v>0</v>
      </c>
      <c r="J146" s="52"/>
      <c r="K146" s="52" t="n">
        <v>-1</v>
      </c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 t="n">
        <v>0</v>
      </c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  <c r="BK146" s="52"/>
      <c r="BL146" s="52"/>
      <c r="BM146" s="52"/>
      <c r="BN146" s="52"/>
      <c r="BO146" s="52"/>
      <c r="BP146" s="52"/>
      <c r="BQ146" s="52"/>
      <c r="BR146" s="52"/>
      <c r="BS146" s="52"/>
      <c r="BT146" s="52"/>
      <c r="BU146" s="52"/>
      <c r="BV146" s="52"/>
      <c r="BW146" s="52"/>
      <c r="BX146" s="52" t="n">
        <v>0</v>
      </c>
      <c r="BY146" s="52"/>
      <c r="BZ146" s="52"/>
      <c r="CA146" s="52"/>
      <c r="CB146" s="52"/>
      <c r="CC146" s="52"/>
      <c r="CD146" s="52"/>
      <c r="CE146" s="52"/>
      <c r="CF146" s="52"/>
      <c r="CG146" s="52"/>
      <c r="CH146" s="52"/>
      <c r="CI146" s="52"/>
      <c r="CJ146" s="52" t="n">
        <v>0</v>
      </c>
    </row>
    <row r="148" customFormat="false" ht="12.75" hidden="false" customHeight="false" outlineLevel="0" collapsed="false">
      <c r="A148" s="53" t="n">
        <v>52</v>
      </c>
      <c r="B148" s="53" t="n">
        <f aca="false">B153</f>
        <v>1</v>
      </c>
      <c r="C148" s="53" t="n">
        <f aca="false">C153</f>
        <v>4</v>
      </c>
      <c r="D148" s="53" t="n">
        <f aca="false">D153</f>
        <v>146</v>
      </c>
      <c r="E148" s="53" t="n">
        <f aca="false">E153</f>
        <v>0</v>
      </c>
      <c r="F148" s="53" t="str">
        <f aca="false">F153</f>
        <v>Новый раздел</v>
      </c>
      <c r="G148" s="53" t="str">
        <f aca="false">G153</f>
        <v>Тепловая сеть 2Ду100 в навесной изоляции по камере - 4 п.м</v>
      </c>
      <c r="H148" s="53"/>
      <c r="I148" s="53"/>
      <c r="J148" s="53"/>
      <c r="K148" s="53"/>
      <c r="L148" s="53"/>
      <c r="M148" s="53"/>
      <c r="N148" s="53"/>
      <c r="O148" s="53" t="n">
        <f aca="false">O153</f>
        <v>54367.35</v>
      </c>
      <c r="P148" s="53" t="n">
        <f aca="false">P153</f>
        <v>23684.11</v>
      </c>
      <c r="Q148" s="53" t="n">
        <f aca="false">Q153</f>
        <v>5870.38</v>
      </c>
      <c r="R148" s="53" t="n">
        <f aca="false">R153</f>
        <v>1013.46</v>
      </c>
      <c r="S148" s="53" t="n">
        <f aca="false">S153</f>
        <v>24812.86</v>
      </c>
      <c r="T148" s="53" t="n">
        <f aca="false">T153</f>
        <v>0</v>
      </c>
      <c r="U148" s="53" t="n">
        <f aca="false">U153</f>
        <v>13.693878</v>
      </c>
      <c r="V148" s="53" t="n">
        <f aca="false">V153</f>
        <v>0</v>
      </c>
      <c r="W148" s="53" t="n">
        <f aca="false">W153</f>
        <v>0</v>
      </c>
      <c r="X148" s="53" t="n">
        <f aca="false">X153</f>
        <v>4478.66</v>
      </c>
      <c r="Y148" s="53" t="n">
        <f aca="false">Y153</f>
        <v>2279.32</v>
      </c>
      <c r="Z148" s="53" t="n">
        <f aca="false">Z153</f>
        <v>0</v>
      </c>
      <c r="AA148" s="53" t="n">
        <f aca="false">AA153</f>
        <v>0</v>
      </c>
      <c r="AB148" s="53" t="n">
        <f aca="false">AB153</f>
        <v>54367.35</v>
      </c>
      <c r="AC148" s="53" t="n">
        <f aca="false">AC153</f>
        <v>23684.11</v>
      </c>
      <c r="AD148" s="53" t="n">
        <f aca="false">AD153</f>
        <v>5870.38</v>
      </c>
      <c r="AE148" s="53" t="n">
        <f aca="false">AE153</f>
        <v>1013.46</v>
      </c>
      <c r="AF148" s="53" t="n">
        <f aca="false">AF153</f>
        <v>24812.86</v>
      </c>
      <c r="AG148" s="53" t="n">
        <f aca="false">AG153</f>
        <v>0</v>
      </c>
      <c r="AH148" s="53" t="n">
        <f aca="false">AH153</f>
        <v>13.693878</v>
      </c>
      <c r="AI148" s="53" t="n">
        <f aca="false">AI153</f>
        <v>0</v>
      </c>
      <c r="AJ148" s="53" t="n">
        <f aca="false">AJ153</f>
        <v>0</v>
      </c>
      <c r="AK148" s="53" t="n">
        <f aca="false">AK153</f>
        <v>4478.66</v>
      </c>
      <c r="AL148" s="53" t="n">
        <f aca="false">AL153</f>
        <v>2279.32</v>
      </c>
      <c r="AM148" s="53" t="n">
        <f aca="false">AM153</f>
        <v>0</v>
      </c>
      <c r="AN148" s="53" t="n">
        <f aca="false">AN153</f>
        <v>0</v>
      </c>
      <c r="AO148" s="53" t="n">
        <f aca="false">AO153</f>
        <v>0</v>
      </c>
      <c r="AP148" s="53" t="n">
        <f aca="false">AP153</f>
        <v>0</v>
      </c>
      <c r="AQ148" s="53" t="n">
        <f aca="false">AQ153</f>
        <v>0</v>
      </c>
      <c r="AR148" s="53" t="n">
        <f aca="false">AR153</f>
        <v>62817.81</v>
      </c>
      <c r="AS148" s="53" t="n">
        <f aca="false">AS153</f>
        <v>62817.81</v>
      </c>
      <c r="AT148" s="53" t="n">
        <f aca="false">AT153</f>
        <v>0</v>
      </c>
      <c r="AU148" s="53" t="n">
        <f aca="false">AU153</f>
        <v>0</v>
      </c>
      <c r="AV148" s="53" t="n">
        <f aca="false">AV153</f>
        <v>23684.11</v>
      </c>
      <c r="AW148" s="53" t="n">
        <f aca="false">AW153</f>
        <v>23684.11</v>
      </c>
      <c r="AX148" s="53" t="n">
        <f aca="false">AX153</f>
        <v>0</v>
      </c>
      <c r="AY148" s="53" t="n">
        <f aca="false">AY153</f>
        <v>23684.11</v>
      </c>
      <c r="AZ148" s="53" t="n">
        <f aca="false">AZ153</f>
        <v>0</v>
      </c>
      <c r="BA148" s="53" t="n">
        <f aca="false">BA153</f>
        <v>0</v>
      </c>
      <c r="BB148" s="53" t="n">
        <f aca="false">BB153</f>
        <v>0</v>
      </c>
      <c r="BC148" s="53" t="n">
        <f aca="false">BC153</f>
        <v>0</v>
      </c>
      <c r="BD148" s="53" t="n">
        <f aca="false">BD153</f>
        <v>0</v>
      </c>
      <c r="BE148" s="53" t="n">
        <f aca="false">BE153</f>
        <v>62817.81</v>
      </c>
      <c r="BF148" s="53" t="n">
        <f aca="false">BF153</f>
        <v>62817.81</v>
      </c>
      <c r="BG148" s="53" t="n">
        <f aca="false">BG153</f>
        <v>0</v>
      </c>
      <c r="BH148" s="53" t="n">
        <f aca="false">BH153</f>
        <v>0</v>
      </c>
      <c r="BI148" s="53" t="n">
        <f aca="false">BI153</f>
        <v>23684.11</v>
      </c>
      <c r="BJ148" s="53" t="n">
        <f aca="false">BJ153</f>
        <v>23684.11</v>
      </c>
      <c r="BK148" s="53" t="n">
        <f aca="false">BK153</f>
        <v>0</v>
      </c>
      <c r="BL148" s="53" t="n">
        <f aca="false">BL153</f>
        <v>23684.11</v>
      </c>
      <c r="BM148" s="53" t="n">
        <f aca="false">BM153</f>
        <v>0</v>
      </c>
      <c r="BN148" s="53" t="n">
        <f aca="false">BN153</f>
        <v>0</v>
      </c>
      <c r="BO148" s="54" t="n">
        <f aca="false">BO153</f>
        <v>0</v>
      </c>
      <c r="BP148" s="54" t="n">
        <f aca="false">BP153</f>
        <v>0</v>
      </c>
      <c r="BQ148" s="54" t="n">
        <f aca="false">BQ153</f>
        <v>0</v>
      </c>
      <c r="BR148" s="54" t="n">
        <f aca="false">BR153</f>
        <v>0</v>
      </c>
      <c r="BS148" s="54" t="n">
        <f aca="false">BS153</f>
        <v>0</v>
      </c>
      <c r="BT148" s="54" t="n">
        <f aca="false">BT153</f>
        <v>0</v>
      </c>
      <c r="BU148" s="54" t="n">
        <f aca="false">BU153</f>
        <v>0</v>
      </c>
      <c r="BV148" s="54" t="n">
        <f aca="false">BV153</f>
        <v>0</v>
      </c>
      <c r="BW148" s="54" t="n">
        <f aca="false">BW153</f>
        <v>0</v>
      </c>
      <c r="BX148" s="54" t="n">
        <f aca="false">BX153</f>
        <v>0</v>
      </c>
      <c r="BY148" s="54" t="n">
        <f aca="false">BY153</f>
        <v>0</v>
      </c>
      <c r="BZ148" s="54" t="n">
        <f aca="false">BZ153</f>
        <v>0</v>
      </c>
      <c r="CA148" s="54" t="n">
        <f aca="false">CA153</f>
        <v>0</v>
      </c>
      <c r="CB148" s="54" t="n">
        <f aca="false">CB153</f>
        <v>0</v>
      </c>
      <c r="CC148" s="54" t="n">
        <f aca="false">CC153</f>
        <v>0</v>
      </c>
      <c r="CD148" s="54" t="n">
        <f aca="false">CD153</f>
        <v>0</v>
      </c>
      <c r="CE148" s="54" t="n">
        <f aca="false">CE153</f>
        <v>0</v>
      </c>
      <c r="CF148" s="54" t="n">
        <f aca="false">CF153</f>
        <v>0</v>
      </c>
      <c r="CG148" s="54" t="n">
        <f aca="false">CG153</f>
        <v>0</v>
      </c>
      <c r="CH148" s="54" t="n">
        <f aca="false">CH153</f>
        <v>0</v>
      </c>
      <c r="CI148" s="54" t="n">
        <f aca="false">CI153</f>
        <v>0</v>
      </c>
      <c r="CJ148" s="54" t="n">
        <f aca="false">CJ153</f>
        <v>0</v>
      </c>
      <c r="CK148" s="54" t="n">
        <f aca="false">CK153</f>
        <v>0</v>
      </c>
      <c r="CL148" s="54" t="n">
        <f aca="false">CL153</f>
        <v>0</v>
      </c>
      <c r="CM148" s="54" t="n">
        <f aca="false">CM153</f>
        <v>0</v>
      </c>
      <c r="CN148" s="54" t="n">
        <f aca="false">CN153</f>
        <v>0</v>
      </c>
      <c r="CO148" s="54" t="n">
        <f aca="false">CO153</f>
        <v>0</v>
      </c>
      <c r="CP148" s="54" t="n">
        <f aca="false">CP153</f>
        <v>0</v>
      </c>
      <c r="CQ148" s="54" t="n">
        <f aca="false">CQ153</f>
        <v>0</v>
      </c>
      <c r="CR148" s="54" t="n">
        <f aca="false">CR153</f>
        <v>0</v>
      </c>
      <c r="CS148" s="54" t="n">
        <f aca="false">CS153</f>
        <v>0</v>
      </c>
      <c r="CT148" s="54" t="n">
        <f aca="false">CT153</f>
        <v>0</v>
      </c>
      <c r="CU148" s="54" t="n">
        <f aca="false">CU153</f>
        <v>0</v>
      </c>
      <c r="CV148" s="54" t="n">
        <f aca="false">CV153</f>
        <v>0</v>
      </c>
      <c r="CW148" s="54" t="n">
        <f aca="false">CW153</f>
        <v>0</v>
      </c>
      <c r="CX148" s="54" t="n">
        <f aca="false">CX153</f>
        <v>0</v>
      </c>
      <c r="CY148" s="54" t="n">
        <f aca="false">CY153</f>
        <v>0</v>
      </c>
      <c r="CZ148" s="54" t="n">
        <f aca="false">CZ153</f>
        <v>0</v>
      </c>
      <c r="DA148" s="54" t="n">
        <f aca="false">DA153</f>
        <v>0</v>
      </c>
      <c r="DB148" s="54" t="n">
        <f aca="false">DB153</f>
        <v>0</v>
      </c>
      <c r="DC148" s="54" t="n">
        <f aca="false">DC153</f>
        <v>0</v>
      </c>
      <c r="DD148" s="54" t="n">
        <f aca="false">DD153</f>
        <v>0</v>
      </c>
      <c r="DE148" s="54" t="n">
        <f aca="false">DE153</f>
        <v>0</v>
      </c>
      <c r="DF148" s="54" t="n">
        <f aca="false">DF153</f>
        <v>0</v>
      </c>
      <c r="DG148" s="54" t="n">
        <f aca="false">DG153</f>
        <v>0</v>
      </c>
      <c r="DH148" s="54" t="n">
        <f aca="false">DH153</f>
        <v>0</v>
      </c>
      <c r="DI148" s="54" t="n">
        <f aca="false">DI153</f>
        <v>0</v>
      </c>
      <c r="DJ148" s="54" t="n">
        <f aca="false">DJ153</f>
        <v>0</v>
      </c>
      <c r="DK148" s="54" t="n">
        <f aca="false">DK153</f>
        <v>0</v>
      </c>
      <c r="DL148" s="54" t="n">
        <f aca="false">DL153</f>
        <v>0</v>
      </c>
      <c r="DM148" s="54" t="n">
        <f aca="false">DM153</f>
        <v>0</v>
      </c>
      <c r="DN148" s="54" t="n">
        <f aca="false">DN153</f>
        <v>0</v>
      </c>
    </row>
    <row r="150" customFormat="false" ht="12.75" hidden="false" customHeight="false" outlineLevel="0" collapsed="false">
      <c r="A150" s="0" t="n">
        <v>17</v>
      </c>
      <c r="B150" s="0" t="n">
        <v>1</v>
      </c>
      <c r="E150" s="0" t="s">
        <v>257</v>
      </c>
      <c r="F150" s="0" t="s">
        <v>258</v>
      </c>
      <c r="G150" s="0" t="s">
        <v>259</v>
      </c>
      <c r="H150" s="0" t="s">
        <v>70</v>
      </c>
      <c r="I150" s="0" t="n">
        <v>4</v>
      </c>
      <c r="J150" s="0" t="n">
        <v>0</v>
      </c>
      <c r="O150" s="0" t="n">
        <f aca="false">ROUND(CP150,2)</f>
        <v>48000.49</v>
      </c>
      <c r="P150" s="0" t="n">
        <f aca="false">ROUND(CQ150*I150,2)</f>
        <v>23041.97</v>
      </c>
      <c r="Q150" s="0" t="n">
        <f aca="false">ROUND(CR150*I150,2)</f>
        <v>4144.46</v>
      </c>
      <c r="R150" s="0" t="n">
        <f aca="false">ROUND(CS150*I150,2)</f>
        <v>0</v>
      </c>
      <c r="S150" s="0" t="n">
        <f aca="false">ROUND(CT150*I150,2)</f>
        <v>20814.06</v>
      </c>
      <c r="T150" s="0" t="n">
        <f aca="false">ROUND(CU150*I150,2)</f>
        <v>0</v>
      </c>
      <c r="U150" s="0" t="n">
        <f aca="false">CV150*I150</f>
        <v>0</v>
      </c>
      <c r="V150" s="0" t="n">
        <f aca="false">CW150*I150</f>
        <v>0</v>
      </c>
      <c r="W150" s="0" t="n">
        <f aca="false">ROUND(CX150*I150,2)</f>
        <v>0</v>
      </c>
      <c r="X150" s="0" t="n">
        <f aca="false">ROUND(CY150,2)</f>
        <v>0</v>
      </c>
      <c r="Y150" s="0" t="n">
        <f aca="false">ROUND(CZ150,2)</f>
        <v>0</v>
      </c>
      <c r="AA150" s="0" t="n">
        <v>80853102</v>
      </c>
      <c r="AB150" s="0" t="n">
        <f aca="false">ROUND((AC150+AD150+AF150),6)</f>
        <v>1541.7038</v>
      </c>
      <c r="AC150" s="0" t="n">
        <f aca="false">ROUND(((ES150*0.667)),6)</f>
        <v>1023.178</v>
      </c>
      <c r="AD150" s="0" t="n">
        <f aca="false">ROUND(((ET150*1.15*0.667)),6)</f>
        <v>108.15405</v>
      </c>
      <c r="AE150" s="0" t="n">
        <f aca="false">ROUND(((EU150*1.15*0.667)),6)</f>
        <v>0</v>
      </c>
      <c r="AF150" s="0" t="n">
        <f aca="false">ROUND(((EV150*1.15*0.667)),6)</f>
        <v>410.37175</v>
      </c>
      <c r="AG150" s="0" t="n">
        <f aca="false">ROUND((AP150),6)</f>
        <v>0</v>
      </c>
      <c r="AH150" s="0" t="n">
        <f aca="false">((EW150*1.15*0.667))</f>
        <v>0</v>
      </c>
      <c r="AI150" s="0" t="n">
        <f aca="false">((EX150*1.15*0.667))</f>
        <v>0</v>
      </c>
      <c r="AJ150" s="0" t="n">
        <f aca="false">ROUND((AS150),6)</f>
        <v>0</v>
      </c>
      <c r="AK150" s="0" t="n">
        <v>2210</v>
      </c>
      <c r="AL150" s="0" t="n">
        <v>1534</v>
      </c>
      <c r="AM150" s="0" t="n">
        <v>141</v>
      </c>
      <c r="AN150" s="0" t="n">
        <v>0</v>
      </c>
      <c r="AO150" s="0" t="n">
        <v>535</v>
      </c>
      <c r="AP150" s="0" t="n">
        <v>0</v>
      </c>
      <c r="AQ150" s="0" t="n">
        <v>0</v>
      </c>
      <c r="AR150" s="0" t="n">
        <v>0</v>
      </c>
      <c r="AS150" s="0" t="n">
        <v>0</v>
      </c>
      <c r="AT150" s="0" t="n">
        <v>0</v>
      </c>
      <c r="AU150" s="0" t="n">
        <v>0</v>
      </c>
      <c r="AV150" s="0" t="n">
        <v>1</v>
      </c>
      <c r="AW150" s="0" t="n">
        <v>1</v>
      </c>
      <c r="AZ150" s="0" t="n">
        <v>1</v>
      </c>
      <c r="BA150" s="0" t="n">
        <v>12.68</v>
      </c>
      <c r="BB150" s="0" t="n">
        <v>9.58</v>
      </c>
      <c r="BC150" s="0" t="n">
        <v>5.63</v>
      </c>
      <c r="BH150" s="0" t="n">
        <v>0</v>
      </c>
      <c r="BI150" s="0" t="n">
        <v>1</v>
      </c>
      <c r="BJ150" s="0" t="s">
        <v>260</v>
      </c>
      <c r="BM150" s="0" t="n">
        <v>1114</v>
      </c>
      <c r="BN150" s="0" t="n">
        <v>0</v>
      </c>
      <c r="BO150" s="0" t="s">
        <v>258</v>
      </c>
      <c r="BP150" s="0" t="n">
        <v>1</v>
      </c>
      <c r="BQ150" s="0" t="n">
        <v>160</v>
      </c>
      <c r="BR150" s="0" t="n">
        <v>0</v>
      </c>
      <c r="BS150" s="0" t="n">
        <v>12.68</v>
      </c>
      <c r="BT150" s="0" t="n">
        <v>1</v>
      </c>
      <c r="BU150" s="0" t="n">
        <v>1</v>
      </c>
      <c r="BV150" s="0" t="n">
        <v>1</v>
      </c>
      <c r="BW150" s="0" t="n">
        <v>1</v>
      </c>
      <c r="BX150" s="0" t="n">
        <v>1</v>
      </c>
      <c r="BZ150" s="0" t="n">
        <v>0</v>
      </c>
      <c r="CA150" s="0" t="n">
        <v>0</v>
      </c>
      <c r="CF150" s="0" t="n">
        <v>0</v>
      </c>
      <c r="CG150" s="0" t="n">
        <v>0</v>
      </c>
      <c r="CM150" s="0" t="n">
        <v>0</v>
      </c>
      <c r="CN150" s="0" t="s">
        <v>261</v>
      </c>
      <c r="CO150" s="0" t="n">
        <v>0</v>
      </c>
      <c r="CP150" s="0" t="n">
        <f aca="false">(P150+Q150+S150)</f>
        <v>48000.49</v>
      </c>
      <c r="CQ150" s="0" t="n">
        <f aca="false">(AC150*BC150*AW150)</f>
        <v>5760.49214</v>
      </c>
      <c r="CR150" s="0" t="n">
        <f aca="false">(AD150*BB150*AV150)</f>
        <v>1036.115799</v>
      </c>
      <c r="CS150" s="0" t="n">
        <f aca="false">(AE150*BS150*AV150)</f>
        <v>0</v>
      </c>
      <c r="CT150" s="0" t="n">
        <f aca="false">(AF150*BA150*AV150)</f>
        <v>5203.51379</v>
      </c>
      <c r="CU150" s="0" t="n">
        <f aca="false">AG150</f>
        <v>0</v>
      </c>
      <c r="CV150" s="0" t="n">
        <f aca="false">(AH150*AV150)</f>
        <v>0</v>
      </c>
      <c r="CW150" s="0" t="n">
        <f aca="false">AI150</f>
        <v>0</v>
      </c>
      <c r="CX150" s="0" t="n">
        <f aca="false">AJ150</f>
        <v>0</v>
      </c>
      <c r="CY150" s="0" t="n">
        <f aca="false">S150*(BZ150/100)</f>
        <v>0</v>
      </c>
      <c r="CZ150" s="0" t="n">
        <f aca="false">S150*(CA150/100)</f>
        <v>0</v>
      </c>
      <c r="DD150" s="0" t="s">
        <v>262</v>
      </c>
      <c r="DE150" s="0" t="s">
        <v>263</v>
      </c>
      <c r="DF150" s="0" t="s">
        <v>263</v>
      </c>
      <c r="DG150" s="0" t="s">
        <v>263</v>
      </c>
      <c r="DI150" s="0" t="s">
        <v>263</v>
      </c>
      <c r="DJ150" s="0" t="s">
        <v>263</v>
      </c>
      <c r="DN150" s="0" t="n">
        <v>0</v>
      </c>
      <c r="DO150" s="0" t="n">
        <v>0</v>
      </c>
      <c r="DP150" s="0" t="n">
        <v>1</v>
      </c>
      <c r="DQ150" s="0" t="n">
        <v>1</v>
      </c>
      <c r="DU150" s="0" t="n">
        <v>1003</v>
      </c>
      <c r="DV150" s="0" t="s">
        <v>70</v>
      </c>
      <c r="DW150" s="0" t="s">
        <v>70</v>
      </c>
      <c r="DX150" s="0" t="n">
        <v>1</v>
      </c>
      <c r="EE150" s="0" t="n">
        <v>33196057</v>
      </c>
      <c r="EF150" s="0" t="n">
        <v>160</v>
      </c>
      <c r="EG150" s="0" t="s">
        <v>73</v>
      </c>
      <c r="EH150" s="0" t="n">
        <v>0</v>
      </c>
      <c r="EJ150" s="0" t="n">
        <v>1</v>
      </c>
      <c r="EK150" s="0" t="n">
        <v>1114</v>
      </c>
      <c r="EL150" s="0" t="s">
        <v>74</v>
      </c>
      <c r="EM150" s="0" t="s">
        <v>75</v>
      </c>
      <c r="EQ150" s="0" t="n">
        <v>256</v>
      </c>
      <c r="ER150" s="0" t="n">
        <v>2210</v>
      </c>
      <c r="ES150" s="0" t="n">
        <v>1534</v>
      </c>
      <c r="ET150" s="0" t="n">
        <v>141</v>
      </c>
      <c r="EU150" s="0" t="n">
        <v>0</v>
      </c>
      <c r="EV150" s="0" t="n">
        <v>535</v>
      </c>
      <c r="EW150" s="0" t="n">
        <v>0</v>
      </c>
      <c r="EX150" s="0" t="n">
        <v>0</v>
      </c>
      <c r="EY150" s="0" t="n">
        <v>0</v>
      </c>
      <c r="FQ150" s="0" t="n">
        <v>0</v>
      </c>
      <c r="FR150" s="0" t="n">
        <f aca="false">ROUND(IF(AND(BH150=3,BI150=3),P150,0),2)</f>
        <v>0</v>
      </c>
      <c r="FS150" s="0" t="n">
        <v>0</v>
      </c>
      <c r="FX150" s="0" t="n">
        <v>0</v>
      </c>
      <c r="FY150" s="0" t="n">
        <v>0</v>
      </c>
      <c r="GD150" s="0" t="n">
        <v>0</v>
      </c>
      <c r="GF150" s="0" t="n">
        <v>907315535</v>
      </c>
      <c r="GG150" s="0" t="n">
        <v>2</v>
      </c>
      <c r="GH150" s="0" t="n">
        <v>1</v>
      </c>
      <c r="GI150" s="0" t="n">
        <v>2</v>
      </c>
      <c r="GJ150" s="0" t="n">
        <v>0</v>
      </c>
      <c r="GK150" s="0" t="n">
        <f aca="false">ROUND(R150*(R12)/100,2)</f>
        <v>0</v>
      </c>
      <c r="GL150" s="0" t="n">
        <f aca="false">ROUND(IF(AND(BH150=3,BI150=3,FS150&lt;&gt;0),P150,0),2)</f>
        <v>0</v>
      </c>
      <c r="GM150" s="0" t="n">
        <f aca="false">O150+X150+Y150+GK150</f>
        <v>48000.49</v>
      </c>
      <c r="GN150" s="0" t="n">
        <f aca="false">ROUND(IF(OR(BI150=0,BI150=1),O150+X150+Y150+GK150,0),2)</f>
        <v>48000.49</v>
      </c>
      <c r="GO150" s="0" t="n">
        <f aca="false">ROUND(IF(BI150=2,O150+X150+Y150+GK150,0),2)</f>
        <v>0</v>
      </c>
      <c r="GP150" s="0" t="n">
        <f aca="false">ROUND(IF(BI150=4,O150+X150+Y150+GK150,0),2)</f>
        <v>0</v>
      </c>
      <c r="GR150" s="0" t="n">
        <v>0</v>
      </c>
    </row>
    <row r="151" customFormat="false" ht="12.75" hidden="false" customHeight="false" outlineLevel="0" collapsed="false">
      <c r="A151" s="0" t="n">
        <v>17</v>
      </c>
      <c r="B151" s="0" t="n">
        <v>1</v>
      </c>
      <c r="C151" s="0" t="n">
        <f aca="false">ROW(SmtRes!A70)</f>
        <v>70</v>
      </c>
      <c r="D151" s="0" t="n">
        <f aca="false">ROW(EtalonRes!A68)</f>
        <v>68</v>
      </c>
      <c r="E151" s="0" t="s">
        <v>264</v>
      </c>
      <c r="F151" s="0" t="s">
        <v>234</v>
      </c>
      <c r="G151" s="0" t="s">
        <v>235</v>
      </c>
      <c r="H151" s="0" t="s">
        <v>236</v>
      </c>
      <c r="I151" s="0" t="n">
        <v>4</v>
      </c>
      <c r="J151" s="0" t="n">
        <v>0</v>
      </c>
      <c r="O151" s="0" t="n">
        <f aca="false">ROUND(CP151,2)</f>
        <v>6366.86</v>
      </c>
      <c r="P151" s="0" t="n">
        <f aca="false">ROUND(CQ151*I151,2)</f>
        <v>642.14</v>
      </c>
      <c r="Q151" s="0" t="n">
        <f aca="false">ROUND(CR151*I151,2)</f>
        <v>1725.92</v>
      </c>
      <c r="R151" s="0" t="n">
        <f aca="false">ROUND(CS151*I151,2)</f>
        <v>1013.46</v>
      </c>
      <c r="S151" s="0" t="n">
        <f aca="false">ROUND(CT151*I151,2)</f>
        <v>3998.8</v>
      </c>
      <c r="T151" s="0" t="n">
        <f aca="false">ROUND(CU151*I151,2)</f>
        <v>0</v>
      </c>
      <c r="U151" s="0" t="n">
        <f aca="false">CV151*I151</f>
        <v>13.693878</v>
      </c>
      <c r="V151" s="0" t="n">
        <f aca="false">CW151*I151</f>
        <v>0</v>
      </c>
      <c r="W151" s="0" t="n">
        <f aca="false">ROUND(CX151*I151,2)</f>
        <v>0</v>
      </c>
      <c r="X151" s="0" t="n">
        <f aca="false">ROUND(CY151,2)</f>
        <v>4478.66</v>
      </c>
      <c r="Y151" s="0" t="n">
        <f aca="false">ROUND(CZ151,2)</f>
        <v>2279.32</v>
      </c>
      <c r="AA151" s="0" t="n">
        <v>80853102</v>
      </c>
      <c r="AB151" s="0" t="n">
        <f aca="false">ROUND((AC151+AD151+AF151),6)</f>
        <v>138.6255</v>
      </c>
      <c r="AC151" s="0" t="n">
        <f aca="false">ROUND((ES151),6)</f>
        <v>32.4</v>
      </c>
      <c r="AD151" s="0" t="n">
        <f aca="false">ROUND(((ET151*1.15)),6)</f>
        <v>51.911</v>
      </c>
      <c r="AE151" s="0" t="n">
        <f aca="false">ROUND(((EU151*1.15)),6)</f>
        <v>13.7655</v>
      </c>
      <c r="AF151" s="0" t="n">
        <f aca="false">ROUND(((EV151*1.15)),6)</f>
        <v>54.3145</v>
      </c>
      <c r="AG151" s="0" t="n">
        <f aca="false">ROUND((AP151),6)</f>
        <v>0</v>
      </c>
      <c r="AH151" s="0" t="n">
        <f aca="false">((EW151*1.15))</f>
        <v>3.2085</v>
      </c>
      <c r="AI151" s="0" t="n">
        <f aca="false">((EX151*1.15))</f>
        <v>0</v>
      </c>
      <c r="AJ151" s="0" t="n">
        <f aca="false">ROUND((AS151),6)</f>
        <v>0</v>
      </c>
      <c r="AK151" s="0" t="n">
        <v>124.77</v>
      </c>
      <c r="AL151" s="0" t="n">
        <v>32.4</v>
      </c>
      <c r="AM151" s="0" t="n">
        <v>45.14</v>
      </c>
      <c r="AN151" s="0" t="n">
        <v>11.97</v>
      </c>
      <c r="AO151" s="0" t="n">
        <v>47.23</v>
      </c>
      <c r="AP151" s="0" t="n">
        <v>0</v>
      </c>
      <c r="AQ151" s="0" t="n">
        <v>2.79</v>
      </c>
      <c r="AR151" s="0" t="n">
        <v>0</v>
      </c>
      <c r="AS151" s="0" t="n">
        <v>0</v>
      </c>
      <c r="AT151" s="0" t="n">
        <v>112</v>
      </c>
      <c r="AU151" s="0" t="n">
        <v>57</v>
      </c>
      <c r="AV151" s="0" t="n">
        <v>1.067</v>
      </c>
      <c r="AW151" s="0" t="n">
        <v>1.003</v>
      </c>
      <c r="AZ151" s="0" t="n">
        <v>1</v>
      </c>
      <c r="BA151" s="0" t="n">
        <v>17.25</v>
      </c>
      <c r="BB151" s="0" t="n">
        <v>7.79</v>
      </c>
      <c r="BC151" s="0" t="n">
        <v>4.94</v>
      </c>
      <c r="BH151" s="0" t="n">
        <v>0</v>
      </c>
      <c r="BI151" s="0" t="n">
        <v>1</v>
      </c>
      <c r="BJ151" s="0" t="s">
        <v>237</v>
      </c>
      <c r="BM151" s="0" t="n">
        <v>142</v>
      </c>
      <c r="BN151" s="0" t="n">
        <v>0</v>
      </c>
      <c r="BO151" s="0" t="s">
        <v>234</v>
      </c>
      <c r="BP151" s="0" t="n">
        <v>1</v>
      </c>
      <c r="BQ151" s="0" t="n">
        <v>30</v>
      </c>
      <c r="BR151" s="0" t="n">
        <v>0</v>
      </c>
      <c r="BS151" s="0" t="n">
        <v>17.25</v>
      </c>
      <c r="BT151" s="0" t="n">
        <v>1</v>
      </c>
      <c r="BU151" s="0" t="n">
        <v>1</v>
      </c>
      <c r="BV151" s="0" t="n">
        <v>1</v>
      </c>
      <c r="BW151" s="0" t="n">
        <v>1</v>
      </c>
      <c r="BX151" s="0" t="n">
        <v>1</v>
      </c>
      <c r="BZ151" s="0" t="n">
        <v>112</v>
      </c>
      <c r="CA151" s="0" t="n">
        <v>57</v>
      </c>
      <c r="CF151" s="0" t="n">
        <v>0</v>
      </c>
      <c r="CG151" s="0" t="n">
        <v>0</v>
      </c>
      <c r="CM151" s="0" t="n">
        <v>0</v>
      </c>
      <c r="CO151" s="0" t="n">
        <v>0</v>
      </c>
      <c r="CP151" s="0" t="n">
        <f aca="false">(P151+Q151+S151)</f>
        <v>6366.86</v>
      </c>
      <c r="CQ151" s="0" t="n">
        <f aca="false">(AC151*BC151*AW151)</f>
        <v>160.536168</v>
      </c>
      <c r="CR151" s="0" t="n">
        <f aca="false">(AD151*BB151*AV151)</f>
        <v>431.48059823</v>
      </c>
      <c r="CS151" s="0" t="n">
        <f aca="false">(AE151*BS151*AV151)</f>
        <v>253.364351625</v>
      </c>
      <c r="CT151" s="0" t="n">
        <f aca="false">(AF151*BA151*AV151)</f>
        <v>999.699108375</v>
      </c>
      <c r="CU151" s="0" t="n">
        <f aca="false">AG151</f>
        <v>0</v>
      </c>
      <c r="CV151" s="0" t="n">
        <f aca="false">(AH151*AV151)</f>
        <v>3.4234695</v>
      </c>
      <c r="CW151" s="0" t="n">
        <f aca="false">AI151</f>
        <v>0</v>
      </c>
      <c r="CX151" s="0" t="n">
        <f aca="false">AJ151</f>
        <v>0</v>
      </c>
      <c r="CY151" s="0" t="n">
        <f aca="false">S151*(BZ151/100)</f>
        <v>4478.656</v>
      </c>
      <c r="CZ151" s="0" t="n">
        <f aca="false">S151*(CA151/100)</f>
        <v>2279.316</v>
      </c>
      <c r="DE151" s="0" t="s">
        <v>72</v>
      </c>
      <c r="DF151" s="0" t="s">
        <v>72</v>
      </c>
      <c r="DG151" s="0" t="s">
        <v>72</v>
      </c>
      <c r="DI151" s="0" t="s">
        <v>72</v>
      </c>
      <c r="DJ151" s="0" t="s">
        <v>72</v>
      </c>
      <c r="DN151" s="0" t="n">
        <v>133</v>
      </c>
      <c r="DO151" s="0" t="n">
        <v>113</v>
      </c>
      <c r="DP151" s="0" t="n">
        <v>1.067</v>
      </c>
      <c r="DQ151" s="0" t="n">
        <v>1.003</v>
      </c>
      <c r="DU151" s="0" t="n">
        <v>1013</v>
      </c>
      <c r="DV151" s="0" t="s">
        <v>236</v>
      </c>
      <c r="DW151" s="0" t="s">
        <v>236</v>
      </c>
      <c r="DX151" s="0" t="n">
        <v>1</v>
      </c>
      <c r="EE151" s="0" t="n">
        <v>33194062</v>
      </c>
      <c r="EF151" s="0" t="n">
        <v>30</v>
      </c>
      <c r="EG151" s="0" t="s">
        <v>9</v>
      </c>
      <c r="EH151" s="0" t="n">
        <v>0</v>
      </c>
      <c r="EJ151" s="0" t="n">
        <v>1</v>
      </c>
      <c r="EK151" s="0" t="n">
        <v>142</v>
      </c>
      <c r="EL151" s="0" t="s">
        <v>175</v>
      </c>
      <c r="EM151" s="0" t="s">
        <v>176</v>
      </c>
      <c r="EQ151" s="0" t="n">
        <v>0</v>
      </c>
      <c r="ER151" s="0" t="n">
        <v>124.77</v>
      </c>
      <c r="ES151" s="0" t="n">
        <v>32.4</v>
      </c>
      <c r="ET151" s="0" t="n">
        <v>45.14</v>
      </c>
      <c r="EU151" s="0" t="n">
        <v>11.97</v>
      </c>
      <c r="EV151" s="0" t="n">
        <v>47.23</v>
      </c>
      <c r="EW151" s="0" t="n">
        <v>2.79</v>
      </c>
      <c r="EX151" s="0" t="n">
        <v>0</v>
      </c>
      <c r="EY151" s="0" t="n">
        <v>0</v>
      </c>
      <c r="FQ151" s="0" t="n">
        <v>0</v>
      </c>
      <c r="FR151" s="0" t="n">
        <f aca="false">ROUND(IF(AND(BH151=3,BI151=3),P151,0),2)</f>
        <v>0</v>
      </c>
      <c r="FS151" s="0" t="n">
        <v>0</v>
      </c>
      <c r="FX151" s="0" t="n">
        <v>112</v>
      </c>
      <c r="FY151" s="0" t="n">
        <v>57</v>
      </c>
      <c r="GD151" s="0" t="n">
        <v>0</v>
      </c>
      <c r="GF151" s="0" t="n">
        <v>594661113</v>
      </c>
      <c r="GG151" s="0" t="n">
        <v>2</v>
      </c>
      <c r="GH151" s="0" t="n">
        <v>1</v>
      </c>
      <c r="GI151" s="0" t="n">
        <v>2</v>
      </c>
      <c r="GJ151" s="0" t="n">
        <v>0</v>
      </c>
      <c r="GK151" s="0" t="n">
        <f aca="false">ROUND(R151*(R12)/100,2)</f>
        <v>1692.48</v>
      </c>
      <c r="GL151" s="0" t="n">
        <f aca="false">ROUND(IF(AND(BH151=3,BI151=3,FS151&lt;&gt;0),P151,0),2)</f>
        <v>0</v>
      </c>
      <c r="GM151" s="0" t="n">
        <f aca="false">O151+X151+Y151+GK151</f>
        <v>14817.32</v>
      </c>
      <c r="GN151" s="0" t="n">
        <f aca="false">ROUND(IF(OR(BI151=0,BI151=1),O151+X151+Y151+GK151,0),2)</f>
        <v>14817.32</v>
      </c>
      <c r="GO151" s="0" t="n">
        <f aca="false">ROUND(IF(BI151=2,O151+X151+Y151+GK151,0),2)</f>
        <v>0</v>
      </c>
      <c r="GP151" s="0" t="n">
        <f aca="false">ROUND(IF(BI151=4,O151+X151+Y151+GK151,0),2)</f>
        <v>0</v>
      </c>
      <c r="GR151" s="0" t="n">
        <v>0</v>
      </c>
    </row>
    <row r="153" customFormat="false" ht="12.75" hidden="false" customHeight="false" outlineLevel="0" collapsed="false">
      <c r="A153" s="53" t="n">
        <v>51</v>
      </c>
      <c r="B153" s="53" t="n">
        <f aca="false">B146</f>
        <v>1</v>
      </c>
      <c r="C153" s="53" t="n">
        <f aca="false">A146</f>
        <v>4</v>
      </c>
      <c r="D153" s="53" t="n">
        <f aca="false">ROW(A146)</f>
        <v>146</v>
      </c>
      <c r="E153" s="53"/>
      <c r="F153" s="53" t="str">
        <f aca="false">IF(F146&lt;&gt;"",F146,"")</f>
        <v>Новый раздел</v>
      </c>
      <c r="G153" s="53" t="str">
        <f aca="false">IF(G146&lt;&gt;"",G146,"")</f>
        <v>Тепловая сеть 2Ду100 в навесной изоляции по камере - 4 п.м</v>
      </c>
      <c r="H153" s="53"/>
      <c r="I153" s="53"/>
      <c r="J153" s="53"/>
      <c r="K153" s="53"/>
      <c r="L153" s="53"/>
      <c r="M153" s="53"/>
      <c r="N153" s="53"/>
      <c r="O153" s="53" t="n">
        <f aca="false">ROUND(AB153,2)</f>
        <v>54367.35</v>
      </c>
      <c r="P153" s="53" t="n">
        <f aca="false">ROUND(AC153,2)</f>
        <v>23684.11</v>
      </c>
      <c r="Q153" s="53" t="n">
        <f aca="false">ROUND(AD153,2)</f>
        <v>5870.38</v>
      </c>
      <c r="R153" s="53" t="n">
        <f aca="false">ROUND(AE153,2)</f>
        <v>1013.46</v>
      </c>
      <c r="S153" s="53" t="n">
        <f aca="false">ROUND(AF153,2)</f>
        <v>24812.86</v>
      </c>
      <c r="T153" s="53" t="n">
        <f aca="false">ROUND(AG153,2)</f>
        <v>0</v>
      </c>
      <c r="U153" s="53" t="n">
        <f aca="false">AH153</f>
        <v>13.693878</v>
      </c>
      <c r="V153" s="53" t="n">
        <f aca="false">AI153</f>
        <v>0</v>
      </c>
      <c r="W153" s="53" t="n">
        <f aca="false">ROUND(AJ153,2)</f>
        <v>0</v>
      </c>
      <c r="X153" s="53" t="n">
        <f aca="false">ROUND(AK153,2)</f>
        <v>4478.66</v>
      </c>
      <c r="Y153" s="53" t="n">
        <f aca="false">ROUND(AL153,2)</f>
        <v>2279.32</v>
      </c>
      <c r="Z153" s="53"/>
      <c r="AA153" s="53"/>
      <c r="AB153" s="53" t="n">
        <f aca="false">ROUND(SUMIF(AA150:AA151,"=80853102",O150:O151),2)</f>
        <v>54367.35</v>
      </c>
      <c r="AC153" s="53" t="n">
        <f aca="false">ROUND(SUMIF(AA150:AA151,"=80853102",P150:P151),2)</f>
        <v>23684.11</v>
      </c>
      <c r="AD153" s="53" t="n">
        <f aca="false">ROUND(SUMIF(AA150:AA151,"=80853102",Q150:Q151),2)</f>
        <v>5870.38</v>
      </c>
      <c r="AE153" s="53" t="n">
        <f aca="false">ROUND(SUMIF(AA150:AA151,"=80853102",R150:R151),2)</f>
        <v>1013.46</v>
      </c>
      <c r="AF153" s="53" t="n">
        <f aca="false">ROUND(SUMIF(AA150:AA151,"=80853102",S150:S151),2)</f>
        <v>24812.86</v>
      </c>
      <c r="AG153" s="53" t="n">
        <f aca="false">ROUND(SUMIF(AA150:AA151,"=80853102",T150:T151),2)</f>
        <v>0</v>
      </c>
      <c r="AH153" s="53" t="n">
        <f aca="false">SUMIF(AA150:AA151,"=80853102",U150:U151)</f>
        <v>13.693878</v>
      </c>
      <c r="AI153" s="53" t="n">
        <f aca="false">SUMIF(AA150:AA151,"=80853102",V150:V151)</f>
        <v>0</v>
      </c>
      <c r="AJ153" s="53" t="n">
        <f aca="false">ROUND(SUMIF(AA150:AA151,"=80853102",W150:W151),2)</f>
        <v>0</v>
      </c>
      <c r="AK153" s="53" t="n">
        <f aca="false">ROUND(SUMIF(AA150:AA151,"=80853102",X150:X151),2)</f>
        <v>4478.66</v>
      </c>
      <c r="AL153" s="53" t="n">
        <f aca="false">ROUND(SUMIF(AA150:AA151,"=80853102",Y150:Y151),2)</f>
        <v>2279.32</v>
      </c>
      <c r="AM153" s="53"/>
      <c r="AN153" s="53"/>
      <c r="AO153" s="53" t="n">
        <f aca="false">ROUND(BB153,2)</f>
        <v>0</v>
      </c>
      <c r="AP153" s="53" t="n">
        <f aca="false">ROUND(BC153,2)</f>
        <v>0</v>
      </c>
      <c r="AQ153" s="53" t="n">
        <f aca="false">ROUND(BD153,2)</f>
        <v>0</v>
      </c>
      <c r="AR153" s="53" t="n">
        <f aca="false">ROUND(BE153,2)</f>
        <v>62817.81</v>
      </c>
      <c r="AS153" s="53" t="n">
        <f aca="false">ROUND(BF153,2)</f>
        <v>62817.81</v>
      </c>
      <c r="AT153" s="53" t="n">
        <f aca="false">ROUND(BG153,2)</f>
        <v>0</v>
      </c>
      <c r="AU153" s="53" t="n">
        <f aca="false">ROUND(BH153,2)</f>
        <v>0</v>
      </c>
      <c r="AV153" s="53" t="n">
        <f aca="false">ROUND(BI153,2)</f>
        <v>23684.11</v>
      </c>
      <c r="AW153" s="53" t="n">
        <f aca="false">ROUND(BJ153,2)</f>
        <v>23684.11</v>
      </c>
      <c r="AX153" s="53" t="n">
        <f aca="false">ROUND(BK153,2)</f>
        <v>0</v>
      </c>
      <c r="AY153" s="53" t="n">
        <f aca="false">ROUND(BL153,2)</f>
        <v>23684.11</v>
      </c>
      <c r="AZ153" s="53" t="n">
        <f aca="false">ROUND(BM153,2)</f>
        <v>0</v>
      </c>
      <c r="BA153" s="53"/>
      <c r="BB153" s="53" t="n">
        <f aca="false">ROUND(SUMIF(AA150:AA151,"=80853102",FQ150:FQ151),2)</f>
        <v>0</v>
      </c>
      <c r="BC153" s="53" t="n">
        <f aca="false">ROUND(SUMIF(AA150:AA151,"=80853102",FR150:FR151),2)</f>
        <v>0</v>
      </c>
      <c r="BD153" s="53" t="n">
        <f aca="false">ROUND(SUMIF(AA150:AA151,"=80853102",GL150:GL151),2)</f>
        <v>0</v>
      </c>
      <c r="BE153" s="53" t="n">
        <f aca="false">ROUND(SUMIF(AA150:AA151,"=80853102",GM150:GM151),2)</f>
        <v>62817.81</v>
      </c>
      <c r="BF153" s="53" t="n">
        <f aca="false">ROUND(SUMIF(AA150:AA151,"=80853102",GN150:GN151),2)</f>
        <v>62817.81</v>
      </c>
      <c r="BG153" s="53" t="n">
        <f aca="false">ROUND(SUMIF(AA150:AA151,"=80853102",GO150:GO151),2)</f>
        <v>0</v>
      </c>
      <c r="BH153" s="53" t="n">
        <f aca="false">ROUND(SUMIF(AA150:AA151,"=80853102",GP150:GP151),2)</f>
        <v>0</v>
      </c>
      <c r="BI153" s="53" t="n">
        <f aca="false">AC153-BB153</f>
        <v>23684.11</v>
      </c>
      <c r="BJ153" s="53" t="n">
        <f aca="false">AC153-BC153</f>
        <v>23684.11</v>
      </c>
      <c r="BK153" s="53" t="n">
        <f aca="false">BB153-BD153</f>
        <v>0</v>
      </c>
      <c r="BL153" s="53" t="n">
        <f aca="false">AC153-BB153-BC153+BD153</f>
        <v>23684.11</v>
      </c>
      <c r="BM153" s="53" t="n">
        <f aca="false">BC153-BD153</f>
        <v>0</v>
      </c>
      <c r="BN153" s="53"/>
      <c r="BO153" s="54"/>
      <c r="BP153" s="54"/>
      <c r="BQ153" s="54"/>
      <c r="BR153" s="54"/>
      <c r="BS153" s="54"/>
      <c r="BT153" s="54"/>
      <c r="BU153" s="54"/>
      <c r="BV153" s="54"/>
      <c r="BW153" s="54"/>
      <c r="BX153" s="54"/>
      <c r="BY153" s="54"/>
      <c r="BZ153" s="54"/>
      <c r="CA153" s="54"/>
      <c r="CB153" s="54"/>
      <c r="CC153" s="54"/>
      <c r="CD153" s="54"/>
      <c r="CE153" s="54"/>
      <c r="CF153" s="54"/>
      <c r="CG153" s="54"/>
      <c r="CH153" s="54"/>
      <c r="CI153" s="54"/>
      <c r="CJ153" s="54"/>
      <c r="CK153" s="54"/>
      <c r="CL153" s="54"/>
      <c r="CM153" s="54"/>
      <c r="CN153" s="54"/>
      <c r="CO153" s="54"/>
      <c r="CP153" s="54"/>
      <c r="CQ153" s="54"/>
      <c r="CR153" s="54"/>
      <c r="CS153" s="54"/>
      <c r="CT153" s="54"/>
      <c r="CU153" s="54"/>
      <c r="CV153" s="54"/>
      <c r="CW153" s="54"/>
      <c r="CX153" s="54"/>
      <c r="CY153" s="54"/>
      <c r="CZ153" s="54"/>
      <c r="DA153" s="54"/>
      <c r="DB153" s="54"/>
      <c r="DC153" s="54"/>
      <c r="DD153" s="54"/>
      <c r="DE153" s="54"/>
      <c r="DF153" s="54"/>
      <c r="DG153" s="54"/>
      <c r="DH153" s="54"/>
      <c r="DI153" s="54"/>
      <c r="DJ153" s="54"/>
      <c r="DK153" s="54"/>
      <c r="DL153" s="54"/>
      <c r="DM153" s="54"/>
      <c r="DN153" s="54" t="n">
        <v>0</v>
      </c>
    </row>
    <row r="155" customFormat="false" ht="12.75" hidden="false" customHeight="false" outlineLevel="0" collapsed="false">
      <c r="A155" s="55" t="n">
        <v>50</v>
      </c>
      <c r="B155" s="55" t="n">
        <v>0</v>
      </c>
      <c r="C155" s="55" t="n">
        <v>0</v>
      </c>
      <c r="D155" s="55" t="n">
        <v>1</v>
      </c>
      <c r="E155" s="55" t="n">
        <v>201</v>
      </c>
      <c r="F155" s="55" t="n">
        <f aca="false">ROUND(Source!O153,O155)</f>
        <v>54367.35</v>
      </c>
      <c r="G155" s="55" t="s">
        <v>122</v>
      </c>
      <c r="H155" s="55" t="s">
        <v>123</v>
      </c>
      <c r="I155" s="55"/>
      <c r="J155" s="55"/>
      <c r="K155" s="55" t="n">
        <v>201</v>
      </c>
      <c r="L155" s="55" t="n">
        <v>1</v>
      </c>
      <c r="M155" s="55" t="n">
        <v>3</v>
      </c>
      <c r="N155" s="55"/>
      <c r="O155" s="55" t="n">
        <v>2</v>
      </c>
      <c r="P155" s="55"/>
    </row>
    <row r="156" customFormat="false" ht="12.75" hidden="false" customHeight="false" outlineLevel="0" collapsed="false">
      <c r="A156" s="55" t="n">
        <v>50</v>
      </c>
      <c r="B156" s="55" t="n">
        <v>0</v>
      </c>
      <c r="C156" s="55" t="n">
        <v>0</v>
      </c>
      <c r="D156" s="55" t="n">
        <v>1</v>
      </c>
      <c r="E156" s="55" t="n">
        <v>202</v>
      </c>
      <c r="F156" s="55" t="n">
        <f aca="false">ROUND(Source!P153,O156)</f>
        <v>23684.11</v>
      </c>
      <c r="G156" s="55" t="s">
        <v>124</v>
      </c>
      <c r="H156" s="55" t="s">
        <v>125</v>
      </c>
      <c r="I156" s="55"/>
      <c r="J156" s="55"/>
      <c r="K156" s="55" t="n">
        <v>202</v>
      </c>
      <c r="L156" s="55" t="n">
        <v>2</v>
      </c>
      <c r="M156" s="55" t="n">
        <v>3</v>
      </c>
      <c r="N156" s="55"/>
      <c r="O156" s="55" t="n">
        <v>2</v>
      </c>
      <c r="P156" s="55"/>
    </row>
    <row r="157" customFormat="false" ht="12.75" hidden="false" customHeight="false" outlineLevel="0" collapsed="false">
      <c r="A157" s="55" t="n">
        <v>50</v>
      </c>
      <c r="B157" s="55" t="n">
        <v>0</v>
      </c>
      <c r="C157" s="55" t="n">
        <v>0</v>
      </c>
      <c r="D157" s="55" t="n">
        <v>1</v>
      </c>
      <c r="E157" s="55" t="n">
        <v>222</v>
      </c>
      <c r="F157" s="55" t="n">
        <f aca="false">ROUND(Source!AO153,O157)</f>
        <v>0</v>
      </c>
      <c r="G157" s="55" t="s">
        <v>126</v>
      </c>
      <c r="H157" s="55" t="s">
        <v>127</v>
      </c>
      <c r="I157" s="55"/>
      <c r="J157" s="55"/>
      <c r="K157" s="55" t="n">
        <v>222</v>
      </c>
      <c r="L157" s="55" t="n">
        <v>3</v>
      </c>
      <c r="M157" s="55" t="n">
        <v>3</v>
      </c>
      <c r="N157" s="55"/>
      <c r="O157" s="55" t="n">
        <v>2</v>
      </c>
      <c r="P157" s="55"/>
    </row>
    <row r="158" customFormat="false" ht="12.75" hidden="false" customHeight="false" outlineLevel="0" collapsed="false">
      <c r="A158" s="55" t="n">
        <v>50</v>
      </c>
      <c r="B158" s="55" t="n">
        <v>0</v>
      </c>
      <c r="C158" s="55" t="n">
        <v>0</v>
      </c>
      <c r="D158" s="55" t="n">
        <v>1</v>
      </c>
      <c r="E158" s="55" t="n">
        <v>225</v>
      </c>
      <c r="F158" s="55" t="n">
        <f aca="false">ROUND(Source!AV153,O158)</f>
        <v>23684.11</v>
      </c>
      <c r="G158" s="55" t="s">
        <v>128</v>
      </c>
      <c r="H158" s="55" t="s">
        <v>129</v>
      </c>
      <c r="I158" s="55"/>
      <c r="J158" s="55"/>
      <c r="K158" s="55" t="n">
        <v>225</v>
      </c>
      <c r="L158" s="55" t="n">
        <v>4</v>
      </c>
      <c r="M158" s="55" t="n">
        <v>3</v>
      </c>
      <c r="N158" s="55"/>
      <c r="O158" s="55" t="n">
        <v>2</v>
      </c>
      <c r="P158" s="55"/>
    </row>
    <row r="159" customFormat="false" ht="12.75" hidden="false" customHeight="false" outlineLevel="0" collapsed="false">
      <c r="A159" s="55" t="n">
        <v>50</v>
      </c>
      <c r="B159" s="55" t="n">
        <v>0</v>
      </c>
      <c r="C159" s="55" t="n">
        <v>0</v>
      </c>
      <c r="D159" s="55" t="n">
        <v>1</v>
      </c>
      <c r="E159" s="55" t="n">
        <v>226</v>
      </c>
      <c r="F159" s="55" t="n">
        <f aca="false">ROUND(Source!AW153,O159)</f>
        <v>23684.11</v>
      </c>
      <c r="G159" s="55" t="s">
        <v>130</v>
      </c>
      <c r="H159" s="55" t="s">
        <v>131</v>
      </c>
      <c r="I159" s="55"/>
      <c r="J159" s="55"/>
      <c r="K159" s="55" t="n">
        <v>226</v>
      </c>
      <c r="L159" s="55" t="n">
        <v>5</v>
      </c>
      <c r="M159" s="55" t="n">
        <v>3</v>
      </c>
      <c r="N159" s="55"/>
      <c r="O159" s="55" t="n">
        <v>2</v>
      </c>
      <c r="P159" s="55"/>
    </row>
    <row r="160" customFormat="false" ht="12.75" hidden="false" customHeight="false" outlineLevel="0" collapsed="false">
      <c r="A160" s="55" t="n">
        <v>50</v>
      </c>
      <c r="B160" s="55" t="n">
        <v>0</v>
      </c>
      <c r="C160" s="55" t="n">
        <v>0</v>
      </c>
      <c r="D160" s="55" t="n">
        <v>1</v>
      </c>
      <c r="E160" s="55" t="n">
        <v>227</v>
      </c>
      <c r="F160" s="55" t="n">
        <f aca="false">ROUND(Source!AX153,O160)</f>
        <v>0</v>
      </c>
      <c r="G160" s="55" t="s">
        <v>132</v>
      </c>
      <c r="H160" s="55" t="s">
        <v>133</v>
      </c>
      <c r="I160" s="55"/>
      <c r="J160" s="55"/>
      <c r="K160" s="55" t="n">
        <v>227</v>
      </c>
      <c r="L160" s="55" t="n">
        <v>6</v>
      </c>
      <c r="M160" s="55" t="n">
        <v>3</v>
      </c>
      <c r="N160" s="55"/>
      <c r="O160" s="55" t="n">
        <v>2</v>
      </c>
      <c r="P160" s="55"/>
    </row>
    <row r="161" customFormat="false" ht="12.75" hidden="false" customHeight="false" outlineLevel="0" collapsed="false">
      <c r="A161" s="55" t="n">
        <v>50</v>
      </c>
      <c r="B161" s="55" t="n">
        <v>0</v>
      </c>
      <c r="C161" s="55" t="n">
        <v>0</v>
      </c>
      <c r="D161" s="55" t="n">
        <v>1</v>
      </c>
      <c r="E161" s="55" t="n">
        <v>228</v>
      </c>
      <c r="F161" s="55" t="n">
        <f aca="false">ROUND(Source!AY153,O161)</f>
        <v>23684.11</v>
      </c>
      <c r="G161" s="55" t="s">
        <v>134</v>
      </c>
      <c r="H161" s="55" t="s">
        <v>135</v>
      </c>
      <c r="I161" s="55"/>
      <c r="J161" s="55"/>
      <c r="K161" s="55" t="n">
        <v>228</v>
      </c>
      <c r="L161" s="55" t="n">
        <v>7</v>
      </c>
      <c r="M161" s="55" t="n">
        <v>3</v>
      </c>
      <c r="N161" s="55"/>
      <c r="O161" s="55" t="n">
        <v>2</v>
      </c>
      <c r="P161" s="55"/>
    </row>
    <row r="162" customFormat="false" ht="12.75" hidden="false" customHeight="false" outlineLevel="0" collapsed="false">
      <c r="A162" s="55" t="n">
        <v>50</v>
      </c>
      <c r="B162" s="55" t="n">
        <v>0</v>
      </c>
      <c r="C162" s="55" t="n">
        <v>0</v>
      </c>
      <c r="D162" s="55" t="n">
        <v>1</v>
      </c>
      <c r="E162" s="55" t="n">
        <v>216</v>
      </c>
      <c r="F162" s="55" t="n">
        <f aca="false">ROUND(Source!AP153,O162)</f>
        <v>0</v>
      </c>
      <c r="G162" s="55" t="s">
        <v>136</v>
      </c>
      <c r="H162" s="55" t="s">
        <v>137</v>
      </c>
      <c r="I162" s="55"/>
      <c r="J162" s="55"/>
      <c r="K162" s="55" t="n">
        <v>216</v>
      </c>
      <c r="L162" s="55" t="n">
        <v>8</v>
      </c>
      <c r="M162" s="55" t="n">
        <v>3</v>
      </c>
      <c r="N162" s="55"/>
      <c r="O162" s="55" t="n">
        <v>2</v>
      </c>
      <c r="P162" s="55"/>
    </row>
    <row r="163" customFormat="false" ht="12.75" hidden="false" customHeight="false" outlineLevel="0" collapsed="false">
      <c r="A163" s="55" t="n">
        <v>50</v>
      </c>
      <c r="B163" s="55" t="n">
        <v>0</v>
      </c>
      <c r="C163" s="55" t="n">
        <v>0</v>
      </c>
      <c r="D163" s="55" t="n">
        <v>1</v>
      </c>
      <c r="E163" s="55" t="n">
        <v>223</v>
      </c>
      <c r="F163" s="55" t="n">
        <f aca="false">ROUND(Source!AQ153,O163)</f>
        <v>0</v>
      </c>
      <c r="G163" s="55" t="s">
        <v>138</v>
      </c>
      <c r="H163" s="55" t="s">
        <v>139</v>
      </c>
      <c r="I163" s="55"/>
      <c r="J163" s="55"/>
      <c r="K163" s="55" t="n">
        <v>223</v>
      </c>
      <c r="L163" s="55" t="n">
        <v>9</v>
      </c>
      <c r="M163" s="55" t="n">
        <v>3</v>
      </c>
      <c r="N163" s="55"/>
      <c r="O163" s="55" t="n">
        <v>2</v>
      </c>
      <c r="P163" s="55"/>
    </row>
    <row r="164" customFormat="false" ht="12.75" hidden="false" customHeight="false" outlineLevel="0" collapsed="false">
      <c r="A164" s="55" t="n">
        <v>50</v>
      </c>
      <c r="B164" s="55" t="n">
        <v>0</v>
      </c>
      <c r="C164" s="55" t="n">
        <v>0</v>
      </c>
      <c r="D164" s="55" t="n">
        <v>1</v>
      </c>
      <c r="E164" s="55" t="n">
        <v>229</v>
      </c>
      <c r="F164" s="55" t="n">
        <f aca="false">ROUND(Source!AZ153,O164)</f>
        <v>0</v>
      </c>
      <c r="G164" s="55" t="s">
        <v>140</v>
      </c>
      <c r="H164" s="55" t="s">
        <v>141</v>
      </c>
      <c r="I164" s="55"/>
      <c r="J164" s="55"/>
      <c r="K164" s="55" t="n">
        <v>229</v>
      </c>
      <c r="L164" s="55" t="n">
        <v>10</v>
      </c>
      <c r="M164" s="55" t="n">
        <v>3</v>
      </c>
      <c r="N164" s="55"/>
      <c r="O164" s="55" t="n">
        <v>2</v>
      </c>
      <c r="P164" s="55"/>
    </row>
    <row r="165" customFormat="false" ht="12.75" hidden="false" customHeight="false" outlineLevel="0" collapsed="false">
      <c r="A165" s="55" t="n">
        <v>50</v>
      </c>
      <c r="B165" s="55" t="n">
        <v>0</v>
      </c>
      <c r="C165" s="55" t="n">
        <v>0</v>
      </c>
      <c r="D165" s="55" t="n">
        <v>1</v>
      </c>
      <c r="E165" s="55" t="n">
        <v>203</v>
      </c>
      <c r="F165" s="55" t="n">
        <f aca="false">ROUND(Source!Q153,O165)</f>
        <v>5870.38</v>
      </c>
      <c r="G165" s="55" t="s">
        <v>142</v>
      </c>
      <c r="H165" s="55" t="s">
        <v>143</v>
      </c>
      <c r="I165" s="55"/>
      <c r="J165" s="55"/>
      <c r="K165" s="55" t="n">
        <v>203</v>
      </c>
      <c r="L165" s="55" t="n">
        <v>11</v>
      </c>
      <c r="M165" s="55" t="n">
        <v>3</v>
      </c>
      <c r="N165" s="55"/>
      <c r="O165" s="55" t="n">
        <v>2</v>
      </c>
      <c r="P165" s="55"/>
    </row>
    <row r="166" customFormat="false" ht="12.75" hidden="false" customHeight="false" outlineLevel="0" collapsed="false">
      <c r="A166" s="55" t="n">
        <v>50</v>
      </c>
      <c r="B166" s="55" t="n">
        <v>0</v>
      </c>
      <c r="C166" s="55" t="n">
        <v>0</v>
      </c>
      <c r="D166" s="55" t="n">
        <v>1</v>
      </c>
      <c r="E166" s="55" t="n">
        <v>204</v>
      </c>
      <c r="F166" s="55" t="n">
        <f aca="false">ROUND(Source!R153,O166)</f>
        <v>1013.46</v>
      </c>
      <c r="G166" s="55" t="s">
        <v>144</v>
      </c>
      <c r="H166" s="55" t="s">
        <v>145</v>
      </c>
      <c r="I166" s="55"/>
      <c r="J166" s="55"/>
      <c r="K166" s="55" t="n">
        <v>204</v>
      </c>
      <c r="L166" s="55" t="n">
        <v>12</v>
      </c>
      <c r="M166" s="55" t="n">
        <v>3</v>
      </c>
      <c r="N166" s="55"/>
      <c r="O166" s="55" t="n">
        <v>2</v>
      </c>
      <c r="P166" s="55"/>
    </row>
    <row r="167" customFormat="false" ht="12.75" hidden="false" customHeight="false" outlineLevel="0" collapsed="false">
      <c r="A167" s="55" t="n">
        <v>50</v>
      </c>
      <c r="B167" s="55" t="n">
        <v>0</v>
      </c>
      <c r="C167" s="55" t="n">
        <v>0</v>
      </c>
      <c r="D167" s="55" t="n">
        <v>1</v>
      </c>
      <c r="E167" s="55" t="n">
        <v>205</v>
      </c>
      <c r="F167" s="55" t="n">
        <f aca="false">ROUND(Source!S153,O167)</f>
        <v>24812.86</v>
      </c>
      <c r="G167" s="55" t="s">
        <v>146</v>
      </c>
      <c r="H167" s="55" t="s">
        <v>147</v>
      </c>
      <c r="I167" s="55"/>
      <c r="J167" s="55"/>
      <c r="K167" s="55" t="n">
        <v>205</v>
      </c>
      <c r="L167" s="55" t="n">
        <v>13</v>
      </c>
      <c r="M167" s="55" t="n">
        <v>3</v>
      </c>
      <c r="N167" s="55"/>
      <c r="O167" s="55" t="n">
        <v>2</v>
      </c>
      <c r="P167" s="55"/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14</v>
      </c>
      <c r="F168" s="55" t="n">
        <f aca="false">ROUND(Source!AS153,O168)</f>
        <v>62817.81</v>
      </c>
      <c r="G168" s="55" t="s">
        <v>148</v>
      </c>
      <c r="H168" s="55" t="s">
        <v>149</v>
      </c>
      <c r="I168" s="55"/>
      <c r="J168" s="55"/>
      <c r="K168" s="55" t="n">
        <v>214</v>
      </c>
      <c r="L168" s="55" t="n">
        <v>14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15</v>
      </c>
      <c r="F169" s="55" t="n">
        <f aca="false">ROUND(Source!AT153,O169)</f>
        <v>0</v>
      </c>
      <c r="G169" s="55" t="s">
        <v>150</v>
      </c>
      <c r="H169" s="55" t="s">
        <v>151</v>
      </c>
      <c r="I169" s="55"/>
      <c r="J169" s="55"/>
      <c r="K169" s="55" t="n">
        <v>215</v>
      </c>
      <c r="L169" s="55" t="n">
        <v>15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17</v>
      </c>
      <c r="F170" s="55" t="n">
        <f aca="false">ROUND(Source!AU153,O170)</f>
        <v>0</v>
      </c>
      <c r="G170" s="55" t="s">
        <v>45</v>
      </c>
      <c r="H170" s="55" t="s">
        <v>152</v>
      </c>
      <c r="I170" s="55"/>
      <c r="J170" s="55"/>
      <c r="K170" s="55" t="n">
        <v>217</v>
      </c>
      <c r="L170" s="55" t="n">
        <v>16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06</v>
      </c>
      <c r="F171" s="55" t="n">
        <f aca="false">ROUND(Source!T153,O171)</f>
        <v>0</v>
      </c>
      <c r="G171" s="55" t="s">
        <v>153</v>
      </c>
      <c r="H171" s="55" t="s">
        <v>154</v>
      </c>
      <c r="I171" s="55"/>
      <c r="J171" s="55"/>
      <c r="K171" s="55" t="n">
        <v>206</v>
      </c>
      <c r="L171" s="55" t="n">
        <v>17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07</v>
      </c>
      <c r="F172" s="55" t="n">
        <f aca="false">Source!U153</f>
        <v>13.693878</v>
      </c>
      <c r="G172" s="55" t="s">
        <v>155</v>
      </c>
      <c r="H172" s="55" t="s">
        <v>156</v>
      </c>
      <c r="I172" s="55"/>
      <c r="J172" s="55"/>
      <c r="K172" s="55" t="n">
        <v>207</v>
      </c>
      <c r="L172" s="55" t="n">
        <v>18</v>
      </c>
      <c r="M172" s="55" t="n">
        <v>3</v>
      </c>
      <c r="N172" s="55"/>
      <c r="O172" s="55" t="n">
        <v>-1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08</v>
      </c>
      <c r="F173" s="55" t="n">
        <f aca="false">Source!V153</f>
        <v>0</v>
      </c>
      <c r="G173" s="55" t="s">
        <v>157</v>
      </c>
      <c r="H173" s="55" t="s">
        <v>158</v>
      </c>
      <c r="I173" s="55"/>
      <c r="J173" s="55"/>
      <c r="K173" s="55" t="n">
        <v>208</v>
      </c>
      <c r="L173" s="55" t="n">
        <v>19</v>
      </c>
      <c r="M173" s="55" t="n">
        <v>3</v>
      </c>
      <c r="N173" s="55"/>
      <c r="O173" s="55" t="n">
        <v>-1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09</v>
      </c>
      <c r="F174" s="55" t="n">
        <f aca="false">ROUND(Source!W153,O174)</f>
        <v>0</v>
      </c>
      <c r="G174" s="55" t="s">
        <v>159</v>
      </c>
      <c r="H174" s="55" t="s">
        <v>160</v>
      </c>
      <c r="I174" s="55"/>
      <c r="J174" s="55"/>
      <c r="K174" s="55" t="n">
        <v>209</v>
      </c>
      <c r="L174" s="55" t="n">
        <v>20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10</v>
      </c>
      <c r="F175" s="55" t="n">
        <f aca="false">ROUND(Source!X153,O175)</f>
        <v>4478.66</v>
      </c>
      <c r="G175" s="55" t="s">
        <v>161</v>
      </c>
      <c r="H175" s="55" t="s">
        <v>162</v>
      </c>
      <c r="I175" s="55"/>
      <c r="J175" s="55"/>
      <c r="K175" s="55" t="n">
        <v>210</v>
      </c>
      <c r="L175" s="55" t="n">
        <v>21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11</v>
      </c>
      <c r="F176" s="55" t="n">
        <f aca="false">ROUND(Source!Y153,O176)</f>
        <v>2279.32</v>
      </c>
      <c r="G176" s="55" t="s">
        <v>163</v>
      </c>
      <c r="H176" s="55" t="s">
        <v>164</v>
      </c>
      <c r="I176" s="55"/>
      <c r="J176" s="55"/>
      <c r="K176" s="55" t="n">
        <v>211</v>
      </c>
      <c r="L176" s="55" t="n">
        <v>22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4</v>
      </c>
      <c r="F177" s="55" t="n">
        <f aca="false">ROUND(Source!AR153,O177)</f>
        <v>62817.81</v>
      </c>
      <c r="G177" s="55" t="s">
        <v>165</v>
      </c>
      <c r="H177" s="55" t="s">
        <v>166</v>
      </c>
      <c r="I177" s="55"/>
      <c r="J177" s="55"/>
      <c r="K177" s="55" t="n">
        <v>224</v>
      </c>
      <c r="L177" s="55" t="n">
        <v>23</v>
      </c>
      <c r="M177" s="55" t="n">
        <v>3</v>
      </c>
      <c r="N177" s="55"/>
      <c r="O177" s="55" t="n">
        <v>2</v>
      </c>
      <c r="P177" s="55"/>
    </row>
    <row r="179" customFormat="false" ht="12.75" hidden="false" customHeight="false" outlineLevel="0" collapsed="false">
      <c r="A179" s="52" t="n">
        <v>4</v>
      </c>
      <c r="B179" s="52" t="n">
        <v>1</v>
      </c>
      <c r="C179" s="52"/>
      <c r="D179" s="52" t="n">
        <f aca="false">ROW(A200)</f>
        <v>200</v>
      </c>
      <c r="E179" s="52"/>
      <c r="F179" s="52" t="s">
        <v>65</v>
      </c>
      <c r="G179" s="52" t="s">
        <v>265</v>
      </c>
      <c r="H179" s="52"/>
      <c r="I179" s="52" t="n">
        <v>0</v>
      </c>
      <c r="J179" s="52"/>
      <c r="K179" s="52" t="n">
        <v>-1</v>
      </c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 t="n">
        <v>0</v>
      </c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  <c r="BK179" s="52"/>
      <c r="BL179" s="52"/>
      <c r="BM179" s="52"/>
      <c r="BN179" s="52"/>
      <c r="BO179" s="52"/>
      <c r="BP179" s="52"/>
      <c r="BQ179" s="52"/>
      <c r="BR179" s="52"/>
      <c r="BS179" s="52"/>
      <c r="BT179" s="52"/>
      <c r="BU179" s="52"/>
      <c r="BV179" s="52"/>
      <c r="BW179" s="52"/>
      <c r="BX179" s="52" t="n">
        <v>0</v>
      </c>
      <c r="BY179" s="52"/>
      <c r="BZ179" s="52"/>
      <c r="CA179" s="52"/>
      <c r="CB179" s="52"/>
      <c r="CC179" s="52"/>
      <c r="CD179" s="52"/>
      <c r="CE179" s="52"/>
      <c r="CF179" s="52"/>
      <c r="CG179" s="52"/>
      <c r="CH179" s="52"/>
      <c r="CI179" s="52"/>
      <c r="CJ179" s="52" t="n">
        <v>0</v>
      </c>
    </row>
    <row r="181" customFormat="false" ht="12.75" hidden="false" customHeight="false" outlineLevel="0" collapsed="false">
      <c r="A181" s="53" t="n">
        <v>52</v>
      </c>
      <c r="B181" s="53" t="n">
        <f aca="false">B200</f>
        <v>1</v>
      </c>
      <c r="C181" s="53" t="n">
        <f aca="false">C200</f>
        <v>4</v>
      </c>
      <c r="D181" s="53" t="n">
        <f aca="false">D200</f>
        <v>179</v>
      </c>
      <c r="E181" s="53" t="n">
        <f aca="false">E200</f>
        <v>0</v>
      </c>
      <c r="F181" s="53" t="str">
        <f aca="false">F200</f>
        <v>Новый раздел</v>
      </c>
      <c r="G181" s="53" t="str">
        <f aca="false">G200</f>
        <v>Тепловая камера 192/11 (реконструкция) 4,2х4,6х2,7</v>
      </c>
      <c r="H181" s="53"/>
      <c r="I181" s="53"/>
      <c r="J181" s="53"/>
      <c r="K181" s="53"/>
      <c r="L181" s="53"/>
      <c r="M181" s="53"/>
      <c r="N181" s="53"/>
      <c r="O181" s="53" t="n">
        <f aca="false">O200</f>
        <v>516384.94</v>
      </c>
      <c r="P181" s="53" t="n">
        <f aca="false">P200</f>
        <v>212160.59</v>
      </c>
      <c r="Q181" s="53" t="n">
        <f aca="false">Q200</f>
        <v>102321.86</v>
      </c>
      <c r="R181" s="53" t="n">
        <f aca="false">R200</f>
        <v>1521.44</v>
      </c>
      <c r="S181" s="53" t="n">
        <f aca="false">S200</f>
        <v>201902.49</v>
      </c>
      <c r="T181" s="53" t="n">
        <f aca="false">T200</f>
        <v>0</v>
      </c>
      <c r="U181" s="53" t="n">
        <f aca="false">U200</f>
        <v>79.5481626474</v>
      </c>
      <c r="V181" s="53" t="n">
        <f aca="false">V200</f>
        <v>0</v>
      </c>
      <c r="W181" s="53" t="n">
        <f aca="false">W200</f>
        <v>39.81</v>
      </c>
      <c r="X181" s="53" t="n">
        <f aca="false">X200</f>
        <v>20741.42</v>
      </c>
      <c r="Y181" s="53" t="n">
        <f aca="false">Y200</f>
        <v>9609.61</v>
      </c>
      <c r="Z181" s="53" t="n">
        <f aca="false">Z200</f>
        <v>0</v>
      </c>
      <c r="AA181" s="53" t="n">
        <f aca="false">AA200</f>
        <v>0</v>
      </c>
      <c r="AB181" s="53" t="n">
        <f aca="false">AB200</f>
        <v>516384.94</v>
      </c>
      <c r="AC181" s="53" t="n">
        <f aca="false">AC200</f>
        <v>212160.59</v>
      </c>
      <c r="AD181" s="53" t="n">
        <f aca="false">AD200</f>
        <v>102321.86</v>
      </c>
      <c r="AE181" s="53" t="n">
        <f aca="false">AE200</f>
        <v>1521.44</v>
      </c>
      <c r="AF181" s="53" t="n">
        <f aca="false">AF200</f>
        <v>201902.49</v>
      </c>
      <c r="AG181" s="53" t="n">
        <f aca="false">AG200</f>
        <v>0</v>
      </c>
      <c r="AH181" s="53" t="n">
        <f aca="false">AH200</f>
        <v>79.5481626474</v>
      </c>
      <c r="AI181" s="53" t="n">
        <f aca="false">AI200</f>
        <v>0</v>
      </c>
      <c r="AJ181" s="53" t="n">
        <f aca="false">AJ200</f>
        <v>39.81</v>
      </c>
      <c r="AK181" s="53" t="n">
        <f aca="false">AK200</f>
        <v>20741.42</v>
      </c>
      <c r="AL181" s="53" t="n">
        <f aca="false">AL200</f>
        <v>9609.61</v>
      </c>
      <c r="AM181" s="53" t="n">
        <f aca="false">AM200</f>
        <v>0</v>
      </c>
      <c r="AN181" s="53" t="n">
        <f aca="false">AN200</f>
        <v>0</v>
      </c>
      <c r="AO181" s="53" t="n">
        <f aca="false">AO200</f>
        <v>0</v>
      </c>
      <c r="AP181" s="53" t="n">
        <f aca="false">AP200</f>
        <v>0</v>
      </c>
      <c r="AQ181" s="53" t="n">
        <f aca="false">AQ200</f>
        <v>0</v>
      </c>
      <c r="AR181" s="53" t="n">
        <f aca="false">AR200</f>
        <v>549276.77</v>
      </c>
      <c r="AS181" s="53" t="n">
        <f aca="false">AS200</f>
        <v>520942.47</v>
      </c>
      <c r="AT181" s="53" t="n">
        <f aca="false">AT200</f>
        <v>0</v>
      </c>
      <c r="AU181" s="53" t="n">
        <f aca="false">AU200</f>
        <v>28334.3</v>
      </c>
      <c r="AV181" s="53" t="n">
        <f aca="false">AV200</f>
        <v>212160.59</v>
      </c>
      <c r="AW181" s="53" t="n">
        <f aca="false">AW200</f>
        <v>212160.59</v>
      </c>
      <c r="AX181" s="53" t="n">
        <f aca="false">AX200</f>
        <v>0</v>
      </c>
      <c r="AY181" s="53" t="n">
        <f aca="false">AY200</f>
        <v>212160.59</v>
      </c>
      <c r="AZ181" s="53" t="n">
        <f aca="false">AZ200</f>
        <v>0</v>
      </c>
      <c r="BA181" s="53" t="n">
        <f aca="false">BA200</f>
        <v>0</v>
      </c>
      <c r="BB181" s="53" t="n">
        <f aca="false">BB200</f>
        <v>0</v>
      </c>
      <c r="BC181" s="53" t="n">
        <f aca="false">BC200</f>
        <v>0</v>
      </c>
      <c r="BD181" s="53" t="n">
        <f aca="false">BD200</f>
        <v>0</v>
      </c>
      <c r="BE181" s="53" t="n">
        <f aca="false">BE200</f>
        <v>549276.77</v>
      </c>
      <c r="BF181" s="53" t="n">
        <f aca="false">BF200</f>
        <v>520942.47</v>
      </c>
      <c r="BG181" s="53" t="n">
        <f aca="false">BG200</f>
        <v>0</v>
      </c>
      <c r="BH181" s="53" t="n">
        <f aca="false">BH200</f>
        <v>28334.3</v>
      </c>
      <c r="BI181" s="53" t="n">
        <f aca="false">BI200</f>
        <v>212160.59</v>
      </c>
      <c r="BJ181" s="53" t="n">
        <f aca="false">BJ200</f>
        <v>212160.59</v>
      </c>
      <c r="BK181" s="53" t="n">
        <f aca="false">BK200</f>
        <v>0</v>
      </c>
      <c r="BL181" s="53" t="n">
        <f aca="false">BL200</f>
        <v>212160.59</v>
      </c>
      <c r="BM181" s="53" t="n">
        <f aca="false">BM200</f>
        <v>0</v>
      </c>
      <c r="BN181" s="53" t="n">
        <f aca="false">BN200</f>
        <v>0</v>
      </c>
      <c r="BO181" s="54" t="n">
        <f aca="false">BO200</f>
        <v>0</v>
      </c>
      <c r="BP181" s="54" t="n">
        <f aca="false">BP200</f>
        <v>0</v>
      </c>
      <c r="BQ181" s="54" t="n">
        <f aca="false">BQ200</f>
        <v>0</v>
      </c>
      <c r="BR181" s="54" t="n">
        <f aca="false">BR200</f>
        <v>0</v>
      </c>
      <c r="BS181" s="54" t="n">
        <f aca="false">BS200</f>
        <v>0</v>
      </c>
      <c r="BT181" s="54" t="n">
        <f aca="false">BT200</f>
        <v>0</v>
      </c>
      <c r="BU181" s="54" t="n">
        <f aca="false">BU200</f>
        <v>0</v>
      </c>
      <c r="BV181" s="54" t="n">
        <f aca="false">BV200</f>
        <v>0</v>
      </c>
      <c r="BW181" s="54" t="n">
        <f aca="false">BW200</f>
        <v>0</v>
      </c>
      <c r="BX181" s="54" t="n">
        <f aca="false">BX200</f>
        <v>0</v>
      </c>
      <c r="BY181" s="54" t="n">
        <f aca="false">BY200</f>
        <v>0</v>
      </c>
      <c r="BZ181" s="54" t="n">
        <f aca="false">BZ200</f>
        <v>0</v>
      </c>
      <c r="CA181" s="54" t="n">
        <f aca="false">CA200</f>
        <v>0</v>
      </c>
      <c r="CB181" s="54" t="n">
        <f aca="false">CB200</f>
        <v>0</v>
      </c>
      <c r="CC181" s="54" t="n">
        <f aca="false">CC200</f>
        <v>0</v>
      </c>
      <c r="CD181" s="54" t="n">
        <f aca="false">CD200</f>
        <v>0</v>
      </c>
      <c r="CE181" s="54" t="n">
        <f aca="false">CE200</f>
        <v>0</v>
      </c>
      <c r="CF181" s="54" t="n">
        <f aca="false">CF200</f>
        <v>0</v>
      </c>
      <c r="CG181" s="54" t="n">
        <f aca="false">CG200</f>
        <v>0</v>
      </c>
      <c r="CH181" s="54" t="n">
        <f aca="false">CH200</f>
        <v>0</v>
      </c>
      <c r="CI181" s="54" t="n">
        <f aca="false">CI200</f>
        <v>0</v>
      </c>
      <c r="CJ181" s="54" t="n">
        <f aca="false">CJ200</f>
        <v>0</v>
      </c>
      <c r="CK181" s="54" t="n">
        <f aca="false">CK200</f>
        <v>0</v>
      </c>
      <c r="CL181" s="54" t="n">
        <f aca="false">CL200</f>
        <v>0</v>
      </c>
      <c r="CM181" s="54" t="n">
        <f aca="false">CM200</f>
        <v>0</v>
      </c>
      <c r="CN181" s="54" t="n">
        <f aca="false">CN200</f>
        <v>0</v>
      </c>
      <c r="CO181" s="54" t="n">
        <f aca="false">CO200</f>
        <v>0</v>
      </c>
      <c r="CP181" s="54" t="n">
        <f aca="false">CP200</f>
        <v>0</v>
      </c>
      <c r="CQ181" s="54" t="n">
        <f aca="false">CQ200</f>
        <v>0</v>
      </c>
      <c r="CR181" s="54" t="n">
        <f aca="false">CR200</f>
        <v>0</v>
      </c>
      <c r="CS181" s="54" t="n">
        <f aca="false">CS200</f>
        <v>0</v>
      </c>
      <c r="CT181" s="54" t="n">
        <f aca="false">CT200</f>
        <v>0</v>
      </c>
      <c r="CU181" s="54" t="n">
        <f aca="false">CU200</f>
        <v>0</v>
      </c>
      <c r="CV181" s="54" t="n">
        <f aca="false">CV200</f>
        <v>0</v>
      </c>
      <c r="CW181" s="54" t="n">
        <f aca="false">CW200</f>
        <v>0</v>
      </c>
      <c r="CX181" s="54" t="n">
        <f aca="false">CX200</f>
        <v>0</v>
      </c>
      <c r="CY181" s="54" t="n">
        <f aca="false">CY200</f>
        <v>0</v>
      </c>
      <c r="CZ181" s="54" t="n">
        <f aca="false">CZ200</f>
        <v>0</v>
      </c>
      <c r="DA181" s="54" t="n">
        <f aca="false">DA200</f>
        <v>0</v>
      </c>
      <c r="DB181" s="54" t="n">
        <f aca="false">DB200</f>
        <v>0</v>
      </c>
      <c r="DC181" s="54" t="n">
        <f aca="false">DC200</f>
        <v>0</v>
      </c>
      <c r="DD181" s="54" t="n">
        <f aca="false">DD200</f>
        <v>0</v>
      </c>
      <c r="DE181" s="54" t="n">
        <f aca="false">DE200</f>
        <v>0</v>
      </c>
      <c r="DF181" s="54" t="n">
        <f aca="false">DF200</f>
        <v>0</v>
      </c>
      <c r="DG181" s="54" t="n">
        <f aca="false">DG200</f>
        <v>0</v>
      </c>
      <c r="DH181" s="54" t="n">
        <f aca="false">DH200</f>
        <v>0</v>
      </c>
      <c r="DI181" s="54" t="n">
        <f aca="false">DI200</f>
        <v>0</v>
      </c>
      <c r="DJ181" s="54" t="n">
        <f aca="false">DJ200</f>
        <v>0</v>
      </c>
      <c r="DK181" s="54" t="n">
        <f aca="false">DK200</f>
        <v>0</v>
      </c>
      <c r="DL181" s="54" t="n">
        <f aca="false">DL200</f>
        <v>0</v>
      </c>
      <c r="DM181" s="54" t="n">
        <f aca="false">DM200</f>
        <v>0</v>
      </c>
      <c r="DN181" s="54" t="n">
        <f aca="false">DN200</f>
        <v>0</v>
      </c>
    </row>
    <row r="183" customFormat="false" ht="12.75" hidden="false" customHeight="false" outlineLevel="0" collapsed="false">
      <c r="A183" s="0" t="n">
        <v>17</v>
      </c>
      <c r="B183" s="0" t="n">
        <v>1</v>
      </c>
      <c r="C183" s="0" t="n">
        <f aca="false">ROW(SmtRes!A85)</f>
        <v>85</v>
      </c>
      <c r="D183" s="0" t="n">
        <f aca="false">ROW(EtalonRes!A83)</f>
        <v>83</v>
      </c>
      <c r="E183" s="0" t="s">
        <v>266</v>
      </c>
      <c r="F183" s="0" t="s">
        <v>193</v>
      </c>
      <c r="G183" s="0" t="s">
        <v>267</v>
      </c>
      <c r="H183" s="0" t="s">
        <v>106</v>
      </c>
      <c r="I183" s="0" t="n">
        <f aca="false">ROUND(8.253/100,9)</f>
        <v>0.08253</v>
      </c>
      <c r="J183" s="0" t="n">
        <v>0</v>
      </c>
      <c r="O183" s="0" t="n">
        <f aca="false">ROUND(CP183,2)</f>
        <v>14561.66</v>
      </c>
      <c r="P183" s="0" t="n">
        <f aca="false">ROUND(CQ183*I183,2)</f>
        <v>0</v>
      </c>
      <c r="Q183" s="0" t="n">
        <f aca="false">ROUND(CR183*I183,2)</f>
        <v>397.54</v>
      </c>
      <c r="R183" s="0" t="n">
        <f aca="false">ROUND(CS183*I183,2)</f>
        <v>148.99</v>
      </c>
      <c r="S183" s="0" t="n">
        <f aca="false">ROUND(CT183*I183,2)</f>
        <v>14164.12</v>
      </c>
      <c r="T183" s="0" t="n">
        <f aca="false">ROUND(CU183*I183,2)</f>
        <v>0</v>
      </c>
      <c r="U183" s="0" t="n">
        <f aca="false">CV183*I183</f>
        <v>68.2550400924</v>
      </c>
      <c r="V183" s="0" t="n">
        <f aca="false">CW183*I183</f>
        <v>0</v>
      </c>
      <c r="W183" s="0" t="n">
        <f aca="false">ROUND(CX183*I183,2)</f>
        <v>0</v>
      </c>
      <c r="X183" s="0" t="n">
        <f aca="false">ROUND(CY183,2)</f>
        <v>18555</v>
      </c>
      <c r="Y183" s="0" t="n">
        <f aca="false">ROUND(CZ183,2)</f>
        <v>8498.47</v>
      </c>
      <c r="AA183" s="0" t="n">
        <v>80853102</v>
      </c>
      <c r="AB183" s="0" t="n">
        <f aca="false">ROUND((AC183+AD183+AF183),6)</f>
        <v>9720.306</v>
      </c>
      <c r="AC183" s="0" t="n">
        <f aca="false">ROUND(((ES183*0)),6)</f>
        <v>0</v>
      </c>
      <c r="AD183" s="0" t="n">
        <f aca="false">ROUND(((ET183*1.15*0.8)),6)</f>
        <v>567.4008</v>
      </c>
      <c r="AE183" s="0" t="n">
        <f aca="false">ROUND(((EU183*1.15*0.8)),6)</f>
        <v>96.278</v>
      </c>
      <c r="AF183" s="0" t="n">
        <f aca="false">ROUND(((EV183*1.15*0.8)),6)</f>
        <v>9152.9052</v>
      </c>
      <c r="AG183" s="0" t="n">
        <f aca="false">ROUND((AP183),6)</f>
        <v>0</v>
      </c>
      <c r="AH183" s="0" t="n">
        <f aca="false">((EW183*1.15*0.8))</f>
        <v>760.84</v>
      </c>
      <c r="AI183" s="0" t="n">
        <f aca="false">((EX183*1.15*0.8))</f>
        <v>0</v>
      </c>
      <c r="AJ183" s="0" t="n">
        <f aca="false">ROUND((AS183),6)</f>
        <v>0</v>
      </c>
      <c r="AK183" s="0" t="n">
        <v>15403.55</v>
      </c>
      <c r="AL183" s="0" t="n">
        <v>4838</v>
      </c>
      <c r="AM183" s="0" t="n">
        <v>616.74</v>
      </c>
      <c r="AN183" s="0" t="n">
        <v>104.65</v>
      </c>
      <c r="AO183" s="0" t="n">
        <v>9948.81</v>
      </c>
      <c r="AP183" s="0" t="n">
        <v>0</v>
      </c>
      <c r="AQ183" s="0" t="n">
        <v>827</v>
      </c>
      <c r="AR183" s="0" t="n">
        <v>0</v>
      </c>
      <c r="AS183" s="0" t="n">
        <v>0</v>
      </c>
      <c r="AT183" s="0" t="n">
        <v>131</v>
      </c>
      <c r="AU183" s="0" t="n">
        <v>60</v>
      </c>
      <c r="AV183" s="0" t="n">
        <v>1.087</v>
      </c>
      <c r="AW183" s="0" t="n">
        <v>1.003</v>
      </c>
      <c r="AZ183" s="0" t="n">
        <v>1</v>
      </c>
      <c r="BA183" s="0" t="n">
        <v>17.25</v>
      </c>
      <c r="BB183" s="0" t="n">
        <v>7.81</v>
      </c>
      <c r="BC183" s="0" t="n">
        <v>4.21</v>
      </c>
      <c r="BH183" s="0" t="n">
        <v>0</v>
      </c>
      <c r="BI183" s="0" t="n">
        <v>1</v>
      </c>
      <c r="BJ183" s="0" t="s">
        <v>195</v>
      </c>
      <c r="BM183" s="0" t="n">
        <v>58</v>
      </c>
      <c r="BN183" s="0" t="n">
        <v>0</v>
      </c>
      <c r="BO183" s="0" t="s">
        <v>193</v>
      </c>
      <c r="BP183" s="0" t="n">
        <v>1</v>
      </c>
      <c r="BQ183" s="0" t="n">
        <v>30</v>
      </c>
      <c r="BR183" s="0" t="n">
        <v>0</v>
      </c>
      <c r="BS183" s="0" t="n">
        <v>17.25</v>
      </c>
      <c r="BT183" s="0" t="n">
        <v>1</v>
      </c>
      <c r="BU183" s="0" t="n">
        <v>1</v>
      </c>
      <c r="BV183" s="0" t="n">
        <v>1</v>
      </c>
      <c r="BW183" s="0" t="n">
        <v>1</v>
      </c>
      <c r="BX183" s="0" t="n">
        <v>1</v>
      </c>
      <c r="BZ183" s="0" t="n">
        <v>131</v>
      </c>
      <c r="CA183" s="0" t="n">
        <v>60</v>
      </c>
      <c r="CF183" s="0" t="n">
        <v>0</v>
      </c>
      <c r="CG183" s="0" t="n">
        <v>0</v>
      </c>
      <c r="CM183" s="0" t="n">
        <v>0</v>
      </c>
      <c r="CO183" s="0" t="n">
        <v>0</v>
      </c>
      <c r="CP183" s="0" t="n">
        <f aca="false">(P183+Q183+S183)</f>
        <v>14561.66</v>
      </c>
      <c r="CQ183" s="0" t="n">
        <f aca="false">(AC183*BC183*AW183)</f>
        <v>0</v>
      </c>
      <c r="CR183" s="0" t="n">
        <f aca="false">(AD183*BB183*AV183)</f>
        <v>4816.932069576</v>
      </c>
      <c r="CS183" s="0" t="n">
        <f aca="false">(AE183*BS183*AV183)</f>
        <v>1805.2847085</v>
      </c>
      <c r="CT183" s="0" t="n">
        <f aca="false">(AF183*BA183*AV183)</f>
        <v>171623.8371789</v>
      </c>
      <c r="CU183" s="0" t="n">
        <f aca="false">AG183</f>
        <v>0</v>
      </c>
      <c r="CV183" s="0" t="n">
        <f aca="false">(AH183*AV183)</f>
        <v>827.03308</v>
      </c>
      <c r="CW183" s="0" t="n">
        <f aca="false">AI183</f>
        <v>0</v>
      </c>
      <c r="CX183" s="0" t="n">
        <f aca="false">AJ183</f>
        <v>0</v>
      </c>
      <c r="CY183" s="0" t="n">
        <f aca="false">S183*(BZ183/100)</f>
        <v>18554.9972</v>
      </c>
      <c r="CZ183" s="0" t="n">
        <f aca="false">S183*(CA183/100)</f>
        <v>8498.472</v>
      </c>
      <c r="DD183" s="0" t="s">
        <v>173</v>
      </c>
      <c r="DE183" s="0" t="s">
        <v>196</v>
      </c>
      <c r="DF183" s="0" t="s">
        <v>196</v>
      </c>
      <c r="DG183" s="0" t="s">
        <v>196</v>
      </c>
      <c r="DI183" s="0" t="s">
        <v>196</v>
      </c>
      <c r="DJ183" s="0" t="s">
        <v>196</v>
      </c>
      <c r="DN183" s="0" t="n">
        <v>159</v>
      </c>
      <c r="DO183" s="0" t="n">
        <v>119</v>
      </c>
      <c r="DP183" s="0" t="n">
        <v>1.087</v>
      </c>
      <c r="DQ183" s="0" t="n">
        <v>1.003</v>
      </c>
      <c r="DU183" s="0" t="n">
        <v>1007</v>
      </c>
      <c r="DV183" s="0" t="s">
        <v>106</v>
      </c>
      <c r="DW183" s="0" t="s">
        <v>106</v>
      </c>
      <c r="DX183" s="0" t="n">
        <v>100</v>
      </c>
      <c r="EE183" s="0" t="n">
        <v>33193814</v>
      </c>
      <c r="EF183" s="0" t="n">
        <v>30</v>
      </c>
      <c r="EG183" s="0" t="s">
        <v>9</v>
      </c>
      <c r="EH183" s="0" t="n">
        <v>0</v>
      </c>
      <c r="EJ183" s="0" t="n">
        <v>1</v>
      </c>
      <c r="EK183" s="0" t="n">
        <v>58</v>
      </c>
      <c r="EL183" s="0" t="s">
        <v>197</v>
      </c>
      <c r="EM183" s="0" t="s">
        <v>198</v>
      </c>
      <c r="EQ183" s="0" t="n">
        <v>0</v>
      </c>
      <c r="ER183" s="0" t="n">
        <v>15403.55</v>
      </c>
      <c r="ES183" s="0" t="n">
        <v>4838</v>
      </c>
      <c r="ET183" s="0" t="n">
        <v>616.74</v>
      </c>
      <c r="EU183" s="0" t="n">
        <v>104.65</v>
      </c>
      <c r="EV183" s="0" t="n">
        <v>9948.81</v>
      </c>
      <c r="EW183" s="0" t="n">
        <v>827</v>
      </c>
      <c r="EX183" s="0" t="n">
        <v>0</v>
      </c>
      <c r="EY183" s="0" t="n">
        <v>0</v>
      </c>
      <c r="FQ183" s="0" t="n">
        <v>0</v>
      </c>
      <c r="FR183" s="0" t="n">
        <f aca="false">ROUND(IF(AND(BH183=3,BI183=3),P183,0),2)</f>
        <v>0</v>
      </c>
      <c r="FS183" s="0" t="n">
        <v>0</v>
      </c>
      <c r="FX183" s="0" t="n">
        <v>131</v>
      </c>
      <c r="FY183" s="0" t="n">
        <v>60</v>
      </c>
      <c r="GD183" s="0" t="n">
        <v>0</v>
      </c>
      <c r="GF183" s="0" t="n">
        <v>284766021</v>
      </c>
      <c r="GG183" s="0" t="n">
        <v>2</v>
      </c>
      <c r="GH183" s="0" t="n">
        <v>1</v>
      </c>
      <c r="GI183" s="0" t="n">
        <v>2</v>
      </c>
      <c r="GJ183" s="0" t="n">
        <v>0</v>
      </c>
      <c r="GK183" s="0" t="n">
        <f aca="false">ROUND(R183*(R12)/100,2)</f>
        <v>248.81</v>
      </c>
      <c r="GL183" s="0" t="n">
        <f aca="false">ROUND(IF(AND(BH183=3,BI183=3,FS183&lt;&gt;0),P183,0),2)</f>
        <v>0</v>
      </c>
      <c r="GM183" s="0" t="n">
        <f aca="false">O183+X183+Y183+GK183</f>
        <v>41863.94</v>
      </c>
      <c r="GN183" s="0" t="n">
        <f aca="false">ROUND(IF(OR(BI183=0,BI183=1),O183+X183+Y183+GK183,0),2)</f>
        <v>41863.94</v>
      </c>
      <c r="GO183" s="0" t="n">
        <f aca="false">ROUND(IF(BI183=2,O183+X183+Y183+GK183,0),2)</f>
        <v>0</v>
      </c>
      <c r="GP183" s="0" t="n">
        <f aca="false">ROUND(IF(BI183=4,O183+X183+Y183+GK183,0),2)</f>
        <v>0</v>
      </c>
      <c r="GR183" s="0" t="n">
        <v>0</v>
      </c>
    </row>
    <row r="184" customFormat="false" ht="12.75" hidden="false" customHeight="false" outlineLevel="0" collapsed="false">
      <c r="A184" s="0" t="n">
        <v>17</v>
      </c>
      <c r="B184" s="0" t="n">
        <v>1</v>
      </c>
      <c r="C184" s="0" t="n">
        <f aca="false">ROW(SmtRes!A90)</f>
        <v>90</v>
      </c>
      <c r="D184" s="0" t="n">
        <f aca="false">ROW(EtalonRes!A88)</f>
        <v>88</v>
      </c>
      <c r="E184" s="0" t="s">
        <v>268</v>
      </c>
      <c r="F184" s="0" t="s">
        <v>269</v>
      </c>
      <c r="G184" s="0" t="s">
        <v>270</v>
      </c>
      <c r="H184" s="0" t="s">
        <v>271</v>
      </c>
      <c r="I184" s="0" t="n">
        <f aca="false">ROUND(4*2/100,9)</f>
        <v>0.08</v>
      </c>
      <c r="J184" s="0" t="n">
        <v>0</v>
      </c>
      <c r="O184" s="0" t="n">
        <f aca="false">ROUND(CP184,2)</f>
        <v>509.05</v>
      </c>
      <c r="P184" s="0" t="n">
        <f aca="false">ROUND(CQ184*I184,2)</f>
        <v>0</v>
      </c>
      <c r="Q184" s="0" t="n">
        <f aca="false">ROUND(CR184*I184,2)</f>
        <v>44.26</v>
      </c>
      <c r="R184" s="0" t="n">
        <f aca="false">ROUND(CS184*I184,2)</f>
        <v>15.76</v>
      </c>
      <c r="S184" s="0" t="n">
        <f aca="false">ROUND(CT184*I184,2)</f>
        <v>464.79</v>
      </c>
      <c r="T184" s="0" t="n">
        <f aca="false">ROUND(CU184*I184,2)</f>
        <v>0</v>
      </c>
      <c r="U184" s="0" t="n">
        <f aca="false">CV184*I184</f>
        <v>2.135067</v>
      </c>
      <c r="V184" s="0" t="n">
        <f aca="false">CW184*I184</f>
        <v>0</v>
      </c>
      <c r="W184" s="0" t="n">
        <f aca="false">ROUND(CX184*I184,2)</f>
        <v>0</v>
      </c>
      <c r="X184" s="0" t="n">
        <f aca="false">ROUND(CY184,2)</f>
        <v>488.03</v>
      </c>
      <c r="Y184" s="0" t="n">
        <f aca="false">ROUND(CZ184,2)</f>
        <v>227.75</v>
      </c>
      <c r="AA184" s="0" t="n">
        <v>80853102</v>
      </c>
      <c r="AB184" s="0" t="n">
        <f aca="false">ROUND((AC184+AD184+AF184),6)</f>
        <v>390.91605</v>
      </c>
      <c r="AC184" s="0" t="n">
        <f aca="false">ROUND(((ES184*0)),6)</f>
        <v>0</v>
      </c>
      <c r="AD184" s="0" t="n">
        <f aca="false">ROUND(((ET184*1.15*0.3)),6)</f>
        <v>75.2583</v>
      </c>
      <c r="AE184" s="0" t="n">
        <f aca="false">ROUND(((EU184*1.15*0.3)),6)</f>
        <v>10.70535</v>
      </c>
      <c r="AF184" s="0" t="n">
        <f aca="false">ROUND(((EV184*1.15*0.3)),6)</f>
        <v>315.65775</v>
      </c>
      <c r="AG184" s="0" t="n">
        <f aca="false">ROUND((AP184),6)</f>
        <v>0</v>
      </c>
      <c r="AH184" s="0" t="n">
        <f aca="false">((EW184*1.15*0.3))</f>
        <v>25.0125</v>
      </c>
      <c r="AI184" s="0" t="n">
        <f aca="false">((EX184*1.15*0.3))</f>
        <v>0</v>
      </c>
      <c r="AJ184" s="0" t="n">
        <f aca="false">ROUND((AS184),6)</f>
        <v>0</v>
      </c>
      <c r="AK184" s="0" t="n">
        <v>1184.68</v>
      </c>
      <c r="AL184" s="0" t="n">
        <v>51.59</v>
      </c>
      <c r="AM184" s="0" t="n">
        <v>218.14</v>
      </c>
      <c r="AN184" s="0" t="n">
        <v>31.03</v>
      </c>
      <c r="AO184" s="0" t="n">
        <v>914.95</v>
      </c>
      <c r="AP184" s="0" t="n">
        <v>0</v>
      </c>
      <c r="AQ184" s="0" t="n">
        <v>72.5</v>
      </c>
      <c r="AR184" s="0" t="n">
        <v>0</v>
      </c>
      <c r="AS184" s="0" t="n">
        <v>0</v>
      </c>
      <c r="AT184" s="0" t="n">
        <v>105</v>
      </c>
      <c r="AU184" s="0" t="n">
        <v>49</v>
      </c>
      <c r="AV184" s="0" t="n">
        <v>1.067</v>
      </c>
      <c r="AW184" s="0" t="n">
        <v>1</v>
      </c>
      <c r="AZ184" s="0" t="n">
        <v>1</v>
      </c>
      <c r="BA184" s="0" t="n">
        <v>17.25</v>
      </c>
      <c r="BB184" s="0" t="n">
        <v>6.89</v>
      </c>
      <c r="BC184" s="0" t="n">
        <v>4.94</v>
      </c>
      <c r="BH184" s="0" t="n">
        <v>0</v>
      </c>
      <c r="BI184" s="0" t="n">
        <v>1</v>
      </c>
      <c r="BJ184" s="0" t="s">
        <v>272</v>
      </c>
      <c r="BM184" s="0" t="n">
        <v>1623</v>
      </c>
      <c r="BN184" s="0" t="n">
        <v>0</v>
      </c>
      <c r="BO184" s="0" t="s">
        <v>269</v>
      </c>
      <c r="BP184" s="0" t="n">
        <v>1</v>
      </c>
      <c r="BQ184" s="0" t="n">
        <v>30</v>
      </c>
      <c r="BR184" s="0" t="n">
        <v>0</v>
      </c>
      <c r="BS184" s="0" t="n">
        <v>17.25</v>
      </c>
      <c r="BT184" s="0" t="n">
        <v>1</v>
      </c>
      <c r="BU184" s="0" t="n">
        <v>1</v>
      </c>
      <c r="BV184" s="0" t="n">
        <v>1</v>
      </c>
      <c r="BW184" s="0" t="n">
        <v>1</v>
      </c>
      <c r="BX184" s="0" t="n">
        <v>1</v>
      </c>
      <c r="BZ184" s="0" t="n">
        <v>105</v>
      </c>
      <c r="CA184" s="0" t="n">
        <v>49</v>
      </c>
      <c r="CF184" s="0" t="n">
        <v>0</v>
      </c>
      <c r="CG184" s="0" t="n">
        <v>0</v>
      </c>
      <c r="CM184" s="0" t="n">
        <v>0</v>
      </c>
      <c r="CO184" s="0" t="n">
        <v>0</v>
      </c>
      <c r="CP184" s="0" t="n">
        <f aca="false">(P184+Q184+S184)</f>
        <v>509.05</v>
      </c>
      <c r="CQ184" s="0" t="n">
        <f aca="false">(AC184*BC184*AW184)</f>
        <v>0</v>
      </c>
      <c r="CR184" s="0" t="n">
        <f aca="false">(AD184*BB184*AV184)</f>
        <v>553.271176029</v>
      </c>
      <c r="CS184" s="0" t="n">
        <f aca="false">(AE184*BS184*AV184)</f>
        <v>197.0399957625</v>
      </c>
      <c r="CT184" s="0" t="n">
        <f aca="false">(AF184*BA184*AV184)</f>
        <v>5809.9176320625</v>
      </c>
      <c r="CU184" s="0" t="n">
        <f aca="false">AG184</f>
        <v>0</v>
      </c>
      <c r="CV184" s="0" t="n">
        <f aca="false">(AH184*AV184)</f>
        <v>26.6883375</v>
      </c>
      <c r="CW184" s="0" t="n">
        <f aca="false">AI184</f>
        <v>0</v>
      </c>
      <c r="CX184" s="0" t="n">
        <f aca="false">AJ184</f>
        <v>0</v>
      </c>
      <c r="CY184" s="0" t="n">
        <f aca="false">S184*(BZ184/100)</f>
        <v>488.0295</v>
      </c>
      <c r="CZ184" s="0" t="n">
        <f aca="false">S184*(CA184/100)</f>
        <v>227.7471</v>
      </c>
      <c r="DD184" s="0" t="s">
        <v>173</v>
      </c>
      <c r="DE184" s="0" t="s">
        <v>273</v>
      </c>
      <c r="DF184" s="0" t="s">
        <v>273</v>
      </c>
      <c r="DG184" s="0" t="s">
        <v>273</v>
      </c>
      <c r="DI184" s="0" t="s">
        <v>273</v>
      </c>
      <c r="DJ184" s="0" t="s">
        <v>273</v>
      </c>
      <c r="DN184" s="0" t="n">
        <v>125</v>
      </c>
      <c r="DO184" s="0" t="n">
        <v>94</v>
      </c>
      <c r="DP184" s="0" t="n">
        <v>1.067</v>
      </c>
      <c r="DQ184" s="0" t="n">
        <v>1</v>
      </c>
      <c r="DU184" s="0" t="n">
        <v>1003</v>
      </c>
      <c r="DV184" s="0" t="s">
        <v>271</v>
      </c>
      <c r="DW184" s="0" t="s">
        <v>271</v>
      </c>
      <c r="DX184" s="0" t="n">
        <v>100</v>
      </c>
      <c r="EE184" s="0" t="n">
        <v>33197698</v>
      </c>
      <c r="EF184" s="0" t="n">
        <v>30</v>
      </c>
      <c r="EG184" s="0" t="s">
        <v>9</v>
      </c>
      <c r="EH184" s="0" t="n">
        <v>0</v>
      </c>
      <c r="EJ184" s="0" t="n">
        <v>1</v>
      </c>
      <c r="EK184" s="0" t="n">
        <v>1623</v>
      </c>
      <c r="EL184" s="0" t="s">
        <v>274</v>
      </c>
      <c r="EM184" s="0" t="s">
        <v>275</v>
      </c>
      <c r="EQ184" s="0" t="n">
        <v>0</v>
      </c>
      <c r="ER184" s="0" t="n">
        <v>1184.68</v>
      </c>
      <c r="ES184" s="0" t="n">
        <v>51.59</v>
      </c>
      <c r="ET184" s="0" t="n">
        <v>218.14</v>
      </c>
      <c r="EU184" s="0" t="n">
        <v>31.03</v>
      </c>
      <c r="EV184" s="0" t="n">
        <v>914.95</v>
      </c>
      <c r="EW184" s="0" t="n">
        <v>72.5</v>
      </c>
      <c r="EX184" s="0" t="n">
        <v>0</v>
      </c>
      <c r="EY184" s="0" t="n">
        <v>0</v>
      </c>
      <c r="FQ184" s="0" t="n">
        <v>0</v>
      </c>
      <c r="FR184" s="0" t="n">
        <f aca="false">ROUND(IF(AND(BH184=3,BI184=3),P184,0),2)</f>
        <v>0</v>
      </c>
      <c r="FS184" s="0" t="n">
        <v>0</v>
      </c>
      <c r="FX184" s="0" t="n">
        <v>105</v>
      </c>
      <c r="FY184" s="0" t="n">
        <v>49</v>
      </c>
      <c r="GD184" s="0" t="n">
        <v>0</v>
      </c>
      <c r="GF184" s="0" t="n">
        <v>-823852278</v>
      </c>
      <c r="GG184" s="0" t="n">
        <v>2</v>
      </c>
      <c r="GH184" s="0" t="n">
        <v>1</v>
      </c>
      <c r="GI184" s="0" t="n">
        <v>2</v>
      </c>
      <c r="GJ184" s="0" t="n">
        <v>0</v>
      </c>
      <c r="GK184" s="0" t="n">
        <f aca="false">ROUND(R184*(R12)/100,2)</f>
        <v>26.32</v>
      </c>
      <c r="GL184" s="0" t="n">
        <f aca="false">ROUND(IF(AND(BH184=3,BI184=3,FS184&lt;&gt;0),P184,0),2)</f>
        <v>0</v>
      </c>
      <c r="GM184" s="0" t="n">
        <f aca="false">O184+X184+Y184+GK184</f>
        <v>1251.15</v>
      </c>
      <c r="GN184" s="0" t="n">
        <f aca="false">ROUND(IF(OR(BI184=0,BI184=1),O184+X184+Y184+GK184,0),2)</f>
        <v>1251.15</v>
      </c>
      <c r="GO184" s="0" t="n">
        <f aca="false">ROUND(IF(BI184=2,O184+X184+Y184+GK184,0),2)</f>
        <v>0</v>
      </c>
      <c r="GP184" s="0" t="n">
        <f aca="false">ROUND(IF(BI184=4,O184+X184+Y184+GK184,0),2)</f>
        <v>0</v>
      </c>
      <c r="GR184" s="0" t="n">
        <v>0</v>
      </c>
    </row>
    <row r="185" customFormat="false" ht="12.75" hidden="false" customHeight="false" outlineLevel="0" collapsed="false">
      <c r="A185" s="0" t="n">
        <v>17</v>
      </c>
      <c r="B185" s="0" t="n">
        <v>1</v>
      </c>
      <c r="C185" s="0" t="n">
        <f aca="false">ROW(SmtRes!A91)</f>
        <v>91</v>
      </c>
      <c r="D185" s="0" t="n">
        <f aca="false">ROW(EtalonRes!A89)</f>
        <v>89</v>
      </c>
      <c r="E185" s="0" t="s">
        <v>276</v>
      </c>
      <c r="F185" s="0" t="s">
        <v>178</v>
      </c>
      <c r="G185" s="0" t="s">
        <v>277</v>
      </c>
      <c r="H185" s="0" t="s">
        <v>180</v>
      </c>
      <c r="I185" s="0" t="n">
        <f aca="false">ROUND(5.25/100,9)</f>
        <v>0.0525</v>
      </c>
      <c r="J185" s="0" t="n">
        <v>0</v>
      </c>
      <c r="O185" s="0" t="n">
        <f aca="false">ROUND(CP185,2)</f>
        <v>221.09</v>
      </c>
      <c r="P185" s="0" t="n">
        <f aca="false">ROUND(CQ185*I185,2)</f>
        <v>0</v>
      </c>
      <c r="Q185" s="0" t="n">
        <f aca="false">ROUND(CR185*I185,2)</f>
        <v>0</v>
      </c>
      <c r="R185" s="0" t="n">
        <f aca="false">ROUND(CS185*I185,2)</f>
        <v>0</v>
      </c>
      <c r="S185" s="0" t="n">
        <f aca="false">ROUND(CT185*I185,2)</f>
        <v>221.09</v>
      </c>
      <c r="T185" s="0" t="n">
        <f aca="false">ROUND(CU185*I185,2)</f>
        <v>0</v>
      </c>
      <c r="U185" s="0" t="n">
        <f aca="false">CV185*I185</f>
        <v>1.176927675</v>
      </c>
      <c r="V185" s="0" t="n">
        <f aca="false">CW185*I185</f>
        <v>0</v>
      </c>
      <c r="W185" s="0" t="n">
        <f aca="false">ROUND(CX185*I185,2)</f>
        <v>0</v>
      </c>
      <c r="X185" s="0" t="n">
        <f aca="false">ROUND(CY185,2)</f>
        <v>218.88</v>
      </c>
      <c r="Y185" s="0" t="n">
        <f aca="false">ROUND(CZ185,2)</f>
        <v>97.28</v>
      </c>
      <c r="AA185" s="0" t="n">
        <v>80853102</v>
      </c>
      <c r="AB185" s="0" t="n">
        <f aca="false">ROUND((AC185+AD185+AF185),6)</f>
        <v>228.8</v>
      </c>
      <c r="AC185" s="0" t="n">
        <f aca="false">ROUND((ES185),6)</f>
        <v>0</v>
      </c>
      <c r="AD185" s="0" t="n">
        <f aca="false">ROUND(((ET185*1.1)),6)</f>
        <v>0</v>
      </c>
      <c r="AE185" s="0" t="n">
        <f aca="false">ROUND(((EU185*1.1)),6)</f>
        <v>0</v>
      </c>
      <c r="AF185" s="0" t="n">
        <f aca="false">ROUND(((EV185*1.1)),6)</f>
        <v>228.8</v>
      </c>
      <c r="AG185" s="0" t="n">
        <f aca="false">ROUND((AP185),6)</f>
        <v>0</v>
      </c>
      <c r="AH185" s="0" t="n">
        <f aca="false">((EW185*1.1))</f>
        <v>21.01</v>
      </c>
      <c r="AI185" s="0" t="n">
        <f aca="false">((EX185*1.1))</f>
        <v>0</v>
      </c>
      <c r="AJ185" s="0" t="n">
        <f aca="false">ROUND((AS185),6)</f>
        <v>0</v>
      </c>
      <c r="AK185" s="0" t="n">
        <v>208</v>
      </c>
      <c r="AL185" s="0" t="n">
        <v>0</v>
      </c>
      <c r="AM185" s="0" t="n">
        <v>0</v>
      </c>
      <c r="AN185" s="0" t="n">
        <v>0</v>
      </c>
      <c r="AO185" s="0" t="n">
        <v>208</v>
      </c>
      <c r="AP185" s="0" t="n">
        <v>0</v>
      </c>
      <c r="AQ185" s="0" t="n">
        <v>19.1</v>
      </c>
      <c r="AR185" s="0" t="n">
        <v>0</v>
      </c>
      <c r="AS185" s="0" t="n">
        <v>0</v>
      </c>
      <c r="AT185" s="0" t="n">
        <v>99</v>
      </c>
      <c r="AU185" s="0" t="n">
        <v>44</v>
      </c>
      <c r="AV185" s="0" t="n">
        <v>1.067</v>
      </c>
      <c r="AW185" s="0" t="n">
        <v>1.003</v>
      </c>
      <c r="AZ185" s="0" t="n">
        <v>1</v>
      </c>
      <c r="BA185" s="0" t="n">
        <v>17.25</v>
      </c>
      <c r="BB185" s="0" t="n">
        <v>1</v>
      </c>
      <c r="BC185" s="0" t="n">
        <v>1</v>
      </c>
      <c r="BH185" s="0" t="n">
        <v>0</v>
      </c>
      <c r="BI185" s="0" t="n">
        <v>1</v>
      </c>
      <c r="BJ185" s="0" t="s">
        <v>181</v>
      </c>
      <c r="BM185" s="0" t="n">
        <v>651</v>
      </c>
      <c r="BN185" s="0" t="n">
        <v>0</v>
      </c>
      <c r="BO185" s="0" t="s">
        <v>178</v>
      </c>
      <c r="BP185" s="0" t="n">
        <v>1</v>
      </c>
      <c r="BQ185" s="0" t="n">
        <v>60</v>
      </c>
      <c r="BR185" s="0" t="n">
        <v>0</v>
      </c>
      <c r="BS185" s="0" t="n">
        <v>17.25</v>
      </c>
      <c r="BT185" s="0" t="n">
        <v>1</v>
      </c>
      <c r="BU185" s="0" t="n">
        <v>1</v>
      </c>
      <c r="BV185" s="0" t="n">
        <v>1</v>
      </c>
      <c r="BW185" s="0" t="n">
        <v>1</v>
      </c>
      <c r="BX185" s="0" t="n">
        <v>1</v>
      </c>
      <c r="BZ185" s="0" t="n">
        <v>99</v>
      </c>
      <c r="CA185" s="0" t="n">
        <v>44</v>
      </c>
      <c r="CF185" s="0" t="n">
        <v>0</v>
      </c>
      <c r="CG185" s="0" t="n">
        <v>0</v>
      </c>
      <c r="CM185" s="0" t="n">
        <v>0</v>
      </c>
      <c r="CO185" s="0" t="n">
        <v>0</v>
      </c>
      <c r="CP185" s="0" t="n">
        <f aca="false">(P185+Q185+S185)</f>
        <v>221.09</v>
      </c>
      <c r="CQ185" s="0" t="n">
        <f aca="false">(AC185*BC185*AW185)</f>
        <v>0</v>
      </c>
      <c r="CR185" s="0" t="n">
        <f aca="false">(AD185*BB185*AV185)</f>
        <v>0</v>
      </c>
      <c r="CS185" s="0" t="n">
        <f aca="false">(AE185*BS185*AV185)</f>
        <v>0</v>
      </c>
      <c r="CT185" s="0" t="n">
        <f aca="false">(AF185*BA185*AV185)</f>
        <v>4211.2356</v>
      </c>
      <c r="CU185" s="0" t="n">
        <f aca="false">AG185</f>
        <v>0</v>
      </c>
      <c r="CV185" s="0" t="n">
        <f aca="false">(AH185*AV185)</f>
        <v>22.41767</v>
      </c>
      <c r="CW185" s="0" t="n">
        <f aca="false">AI185</f>
        <v>0</v>
      </c>
      <c r="CX185" s="0" t="n">
        <f aca="false">AJ185</f>
        <v>0</v>
      </c>
      <c r="CY185" s="0" t="n">
        <f aca="false">S185*(BZ185/100)</f>
        <v>218.8791</v>
      </c>
      <c r="CZ185" s="0" t="n">
        <f aca="false">S185*(CA185/100)</f>
        <v>97.2796</v>
      </c>
      <c r="DE185" s="0" t="s">
        <v>182</v>
      </c>
      <c r="DF185" s="0" t="s">
        <v>182</v>
      </c>
      <c r="DG185" s="0" t="s">
        <v>182</v>
      </c>
      <c r="DI185" s="0" t="s">
        <v>182</v>
      </c>
      <c r="DJ185" s="0" t="s">
        <v>182</v>
      </c>
      <c r="DN185" s="0" t="n">
        <v>116</v>
      </c>
      <c r="DO185" s="0" t="n">
        <v>68</v>
      </c>
      <c r="DP185" s="0" t="n">
        <v>1.067</v>
      </c>
      <c r="DQ185" s="0" t="n">
        <v>1.003</v>
      </c>
      <c r="DU185" s="0" t="n">
        <v>1005</v>
      </c>
      <c r="DV185" s="0" t="s">
        <v>180</v>
      </c>
      <c r="DW185" s="0" t="s">
        <v>180</v>
      </c>
      <c r="DX185" s="0" t="n">
        <v>100</v>
      </c>
      <c r="EE185" s="0" t="n">
        <v>33195485</v>
      </c>
      <c r="EF185" s="0" t="n">
        <v>60</v>
      </c>
      <c r="EG185" s="0" t="s">
        <v>183</v>
      </c>
      <c r="EH185" s="0" t="n">
        <v>0</v>
      </c>
      <c r="EJ185" s="0" t="n">
        <v>1</v>
      </c>
      <c r="EK185" s="0" t="n">
        <v>651</v>
      </c>
      <c r="EL185" s="0" t="s">
        <v>184</v>
      </c>
      <c r="EM185" s="0" t="s">
        <v>185</v>
      </c>
      <c r="EQ185" s="0" t="n">
        <v>0</v>
      </c>
      <c r="ER185" s="0" t="n">
        <v>208</v>
      </c>
      <c r="ES185" s="0" t="n">
        <v>0</v>
      </c>
      <c r="ET185" s="0" t="n">
        <v>0</v>
      </c>
      <c r="EU185" s="0" t="n">
        <v>0</v>
      </c>
      <c r="EV185" s="0" t="n">
        <v>208</v>
      </c>
      <c r="EW185" s="0" t="n">
        <v>19.1</v>
      </c>
      <c r="EX185" s="0" t="n">
        <v>0</v>
      </c>
      <c r="EY185" s="0" t="n">
        <v>0</v>
      </c>
      <c r="FQ185" s="0" t="n">
        <v>0</v>
      </c>
      <c r="FR185" s="0" t="n">
        <f aca="false">ROUND(IF(AND(BH185=3,BI185=3),P185,0),2)</f>
        <v>0</v>
      </c>
      <c r="FS185" s="0" t="n">
        <v>0</v>
      </c>
      <c r="FX185" s="0" t="n">
        <v>99</v>
      </c>
      <c r="FY185" s="0" t="n">
        <v>44</v>
      </c>
      <c r="GD185" s="0" t="n">
        <v>0</v>
      </c>
      <c r="GF185" s="0" t="n">
        <v>-1776718434</v>
      </c>
      <c r="GG185" s="0" t="n">
        <v>2</v>
      </c>
      <c r="GH185" s="0" t="n">
        <v>1</v>
      </c>
      <c r="GI185" s="0" t="n">
        <v>2</v>
      </c>
      <c r="GJ185" s="0" t="n">
        <v>0</v>
      </c>
      <c r="GK185" s="0" t="n">
        <f aca="false">ROUND(R185*(R12)/100,2)</f>
        <v>0</v>
      </c>
      <c r="GL185" s="0" t="n">
        <f aca="false">ROUND(IF(AND(BH185=3,BI185=3,FS185&lt;&gt;0),P185,0),2)</f>
        <v>0</v>
      </c>
      <c r="GM185" s="0" t="n">
        <f aca="false">O185+X185+Y185+GK185</f>
        <v>537.25</v>
      </c>
      <c r="GN185" s="0" t="n">
        <f aca="false">ROUND(IF(OR(BI185=0,BI185=1),O185+X185+Y185+GK185,0),2)</f>
        <v>537.25</v>
      </c>
      <c r="GO185" s="0" t="n">
        <f aca="false">ROUND(IF(BI185=2,O185+X185+Y185+GK185,0),2)</f>
        <v>0</v>
      </c>
      <c r="GP185" s="0" t="n">
        <f aca="false">ROUND(IF(BI185=4,O185+X185+Y185+GK185,0),2)</f>
        <v>0</v>
      </c>
      <c r="GR185" s="0" t="n">
        <v>0</v>
      </c>
    </row>
    <row r="186" customFormat="false" ht="12.75" hidden="false" customHeight="false" outlineLevel="0" collapsed="false">
      <c r="A186" s="0" t="n">
        <v>17</v>
      </c>
      <c r="B186" s="0" t="n">
        <v>1</v>
      </c>
      <c r="C186" s="0" t="n">
        <f aca="false">ROW(SmtRes!A97)</f>
        <v>97</v>
      </c>
      <c r="D186" s="0" t="n">
        <f aca="false">ROW(EtalonRes!A95)</f>
        <v>95</v>
      </c>
      <c r="E186" s="0" t="s">
        <v>278</v>
      </c>
      <c r="F186" s="0" t="s">
        <v>187</v>
      </c>
      <c r="G186" s="0" t="s">
        <v>279</v>
      </c>
      <c r="H186" s="0" t="s">
        <v>100</v>
      </c>
      <c r="I186" s="0" t="n">
        <f aca="false">ROUND(I185*100,9)</f>
        <v>5.25</v>
      </c>
      <c r="J186" s="0" t="n">
        <v>0</v>
      </c>
      <c r="O186" s="0" t="n">
        <f aca="false">ROUND(CP186,2)</f>
        <v>1795.91</v>
      </c>
      <c r="P186" s="0" t="n">
        <f aca="false">ROUND(CQ186*I186,2)</f>
        <v>0</v>
      </c>
      <c r="Q186" s="0" t="n">
        <f aca="false">ROUND(CR186*I186,2)</f>
        <v>94.86</v>
      </c>
      <c r="R186" s="0" t="n">
        <f aca="false">ROUND(CS186*I186,2)</f>
        <v>51.03</v>
      </c>
      <c r="S186" s="0" t="n">
        <f aca="false">ROUND(CT186*I186,2)</f>
        <v>1701.05</v>
      </c>
      <c r="T186" s="0" t="n">
        <f aca="false">ROUND(CU186*I186,2)</f>
        <v>0</v>
      </c>
      <c r="U186" s="0" t="n">
        <f aca="false">CV186*I186</f>
        <v>7.585515</v>
      </c>
      <c r="V186" s="0" t="n">
        <f aca="false">CW186*I186</f>
        <v>0</v>
      </c>
      <c r="W186" s="0" t="n">
        <f aca="false">ROUND(CX186*I186,2)</f>
        <v>0</v>
      </c>
      <c r="X186" s="0" t="n">
        <f aca="false">ROUND(CY186,2)</f>
        <v>1411.87</v>
      </c>
      <c r="Y186" s="0" t="n">
        <f aca="false">ROUND(CZ186,2)</f>
        <v>748.46</v>
      </c>
      <c r="AA186" s="0" t="n">
        <v>80853102</v>
      </c>
      <c r="AB186" s="0" t="n">
        <f aca="false">ROUND((AC186+AD186+AF186),6)</f>
        <v>20.6793</v>
      </c>
      <c r="AC186" s="0" t="n">
        <f aca="false">ROUND(((ES186*0)),6)</f>
        <v>0</v>
      </c>
      <c r="AD186" s="0" t="n">
        <f aca="false">ROUND(((ET186*1.15*0.6)),6)</f>
        <v>2.7393</v>
      </c>
      <c r="AE186" s="0" t="n">
        <f aca="false">ROUND(((EU186*1.15*0.6)),6)</f>
        <v>0.5382</v>
      </c>
      <c r="AF186" s="0" t="n">
        <f aca="false">ROUND(((EV186*1.15*0.6)),6)</f>
        <v>17.94</v>
      </c>
      <c r="AG186" s="0" t="n">
        <f aca="false">ROUND((AP186),6)</f>
        <v>0</v>
      </c>
      <c r="AH186" s="0" t="n">
        <f aca="false">((EW186*1.15*0.6))</f>
        <v>1.38</v>
      </c>
      <c r="AI186" s="0" t="n">
        <f aca="false">((EX186*1.15*0.6))</f>
        <v>0</v>
      </c>
      <c r="AJ186" s="0" t="n">
        <f aca="false">ROUND((AS186),6)</f>
        <v>0</v>
      </c>
      <c r="AK186" s="0" t="n">
        <v>96.87</v>
      </c>
      <c r="AL186" s="0" t="n">
        <v>66.9</v>
      </c>
      <c r="AM186" s="0" t="n">
        <v>3.97</v>
      </c>
      <c r="AN186" s="0" t="n">
        <v>0.78</v>
      </c>
      <c r="AO186" s="0" t="n">
        <v>26</v>
      </c>
      <c r="AP186" s="0" t="n">
        <v>0</v>
      </c>
      <c r="AQ186" s="0" t="n">
        <v>2</v>
      </c>
      <c r="AR186" s="0" t="n">
        <v>0</v>
      </c>
      <c r="AS186" s="0" t="n">
        <v>0</v>
      </c>
      <c r="AT186" s="0" t="n">
        <v>83</v>
      </c>
      <c r="AU186" s="0" t="n">
        <v>44</v>
      </c>
      <c r="AV186" s="0" t="n">
        <v>1.047</v>
      </c>
      <c r="AW186" s="0" t="n">
        <v>1.019</v>
      </c>
      <c r="AZ186" s="0" t="n">
        <v>1</v>
      </c>
      <c r="BA186" s="0" t="n">
        <v>17.25</v>
      </c>
      <c r="BB186" s="0" t="n">
        <v>6.3</v>
      </c>
      <c r="BC186" s="0" t="n">
        <v>3.49</v>
      </c>
      <c r="BH186" s="0" t="n">
        <v>0</v>
      </c>
      <c r="BI186" s="0" t="n">
        <v>1</v>
      </c>
      <c r="BJ186" s="0" t="s">
        <v>189</v>
      </c>
      <c r="BM186" s="0" t="n">
        <v>143</v>
      </c>
      <c r="BN186" s="0" t="n">
        <v>0</v>
      </c>
      <c r="BO186" s="0" t="s">
        <v>187</v>
      </c>
      <c r="BP186" s="0" t="n">
        <v>1</v>
      </c>
      <c r="BQ186" s="0" t="n">
        <v>30</v>
      </c>
      <c r="BR186" s="0" t="n">
        <v>0</v>
      </c>
      <c r="BS186" s="0" t="n">
        <v>17.25</v>
      </c>
      <c r="BT186" s="0" t="n">
        <v>1</v>
      </c>
      <c r="BU186" s="0" t="n">
        <v>1</v>
      </c>
      <c r="BV186" s="0" t="n">
        <v>1</v>
      </c>
      <c r="BW186" s="0" t="n">
        <v>1</v>
      </c>
      <c r="BX186" s="0" t="n">
        <v>1</v>
      </c>
      <c r="BZ186" s="0" t="n">
        <v>83</v>
      </c>
      <c r="CA186" s="0" t="n">
        <v>44</v>
      </c>
      <c r="CF186" s="0" t="n">
        <v>0</v>
      </c>
      <c r="CG186" s="0" t="n">
        <v>0</v>
      </c>
      <c r="CM186" s="0" t="n">
        <v>0</v>
      </c>
      <c r="CO186" s="0" t="n">
        <v>0</v>
      </c>
      <c r="CP186" s="0" t="n">
        <f aca="false">(P186+Q186+S186)</f>
        <v>1795.91</v>
      </c>
      <c r="CQ186" s="0" t="n">
        <f aca="false">(AC186*BC186*AW186)</f>
        <v>0</v>
      </c>
      <c r="CR186" s="0" t="n">
        <f aca="false">(AD186*BB186*AV186)</f>
        <v>18.06869673</v>
      </c>
      <c r="CS186" s="0" t="n">
        <f aca="false">(AE186*BS186*AV186)</f>
        <v>9.72029565</v>
      </c>
      <c r="CT186" s="0" t="n">
        <f aca="false">(AF186*BA186*AV186)</f>
        <v>324.009855</v>
      </c>
      <c r="CU186" s="0" t="n">
        <f aca="false">AG186</f>
        <v>0</v>
      </c>
      <c r="CV186" s="0" t="n">
        <f aca="false">(AH186*AV186)</f>
        <v>1.44486</v>
      </c>
      <c r="CW186" s="0" t="n">
        <f aca="false">AI186</f>
        <v>0</v>
      </c>
      <c r="CX186" s="0" t="n">
        <f aca="false">AJ186</f>
        <v>0</v>
      </c>
      <c r="CY186" s="0" t="n">
        <f aca="false">S186*(BZ186/100)</f>
        <v>1411.8715</v>
      </c>
      <c r="CZ186" s="0" t="n">
        <f aca="false">S186*(CA186/100)</f>
        <v>748.462</v>
      </c>
      <c r="DD186" s="0" t="s">
        <v>173</v>
      </c>
      <c r="DE186" s="0" t="s">
        <v>174</v>
      </c>
      <c r="DF186" s="0" t="s">
        <v>174</v>
      </c>
      <c r="DG186" s="0" t="s">
        <v>174</v>
      </c>
      <c r="DI186" s="0" t="s">
        <v>174</v>
      </c>
      <c r="DJ186" s="0" t="s">
        <v>174</v>
      </c>
      <c r="DN186" s="0" t="n">
        <v>98</v>
      </c>
      <c r="DO186" s="0" t="n">
        <v>73</v>
      </c>
      <c r="DP186" s="0" t="n">
        <v>1.047</v>
      </c>
      <c r="DQ186" s="0" t="n">
        <v>1.019</v>
      </c>
      <c r="DU186" s="0" t="n">
        <v>1005</v>
      </c>
      <c r="DV186" s="0" t="s">
        <v>100</v>
      </c>
      <c r="DW186" s="0" t="s">
        <v>100</v>
      </c>
      <c r="DX186" s="0" t="n">
        <v>1</v>
      </c>
      <c r="EE186" s="0" t="n">
        <v>33194065</v>
      </c>
      <c r="EF186" s="0" t="n">
        <v>30</v>
      </c>
      <c r="EG186" s="0" t="s">
        <v>9</v>
      </c>
      <c r="EH186" s="0" t="n">
        <v>0</v>
      </c>
      <c r="EJ186" s="0" t="n">
        <v>1</v>
      </c>
      <c r="EK186" s="0" t="n">
        <v>143</v>
      </c>
      <c r="EL186" s="0" t="s">
        <v>190</v>
      </c>
      <c r="EM186" s="0" t="s">
        <v>191</v>
      </c>
      <c r="EQ186" s="0" t="n">
        <v>0</v>
      </c>
      <c r="ER186" s="0" t="n">
        <v>96.87</v>
      </c>
      <c r="ES186" s="0" t="n">
        <v>66.9</v>
      </c>
      <c r="ET186" s="0" t="n">
        <v>3.97</v>
      </c>
      <c r="EU186" s="0" t="n">
        <v>0.78</v>
      </c>
      <c r="EV186" s="0" t="n">
        <v>26</v>
      </c>
      <c r="EW186" s="0" t="n">
        <v>2</v>
      </c>
      <c r="EX186" s="0" t="n">
        <v>0</v>
      </c>
      <c r="EY186" s="0" t="n">
        <v>0</v>
      </c>
      <c r="FQ186" s="0" t="n">
        <v>0</v>
      </c>
      <c r="FR186" s="0" t="n">
        <f aca="false">ROUND(IF(AND(BH186=3,BI186=3),P186,0),2)</f>
        <v>0</v>
      </c>
      <c r="FS186" s="0" t="n">
        <v>0</v>
      </c>
      <c r="FX186" s="0" t="n">
        <v>83</v>
      </c>
      <c r="FY186" s="0" t="n">
        <v>44</v>
      </c>
      <c r="GD186" s="0" t="n">
        <v>0</v>
      </c>
      <c r="GF186" s="0" t="n">
        <v>1459789831</v>
      </c>
      <c r="GG186" s="0" t="n">
        <v>2</v>
      </c>
      <c r="GH186" s="0" t="n">
        <v>1</v>
      </c>
      <c r="GI186" s="0" t="n">
        <v>2</v>
      </c>
      <c r="GJ186" s="0" t="n">
        <v>0</v>
      </c>
      <c r="GK186" s="0" t="n">
        <f aca="false">ROUND(R186*(R12)/100,2)</f>
        <v>85.22</v>
      </c>
      <c r="GL186" s="0" t="n">
        <f aca="false">ROUND(IF(AND(BH186=3,BI186=3,FS186&lt;&gt;0),P186,0),2)</f>
        <v>0</v>
      </c>
      <c r="GM186" s="0" t="n">
        <f aca="false">O186+X186+Y186+GK186</f>
        <v>4041.46</v>
      </c>
      <c r="GN186" s="0" t="n">
        <f aca="false">ROUND(IF(OR(BI186=0,BI186=1),O186+X186+Y186+GK186,0),2)</f>
        <v>4041.46</v>
      </c>
      <c r="GO186" s="0" t="n">
        <f aca="false">ROUND(IF(BI186=2,O186+X186+Y186+GK186,0),2)</f>
        <v>0</v>
      </c>
      <c r="GP186" s="0" t="n">
        <f aca="false">ROUND(IF(BI186=4,O186+X186+Y186+GK186,0),2)</f>
        <v>0</v>
      </c>
      <c r="GR186" s="0" t="n">
        <v>0</v>
      </c>
    </row>
    <row r="187" customFormat="false" ht="12.75" hidden="false" customHeight="false" outlineLevel="0" collapsed="false">
      <c r="A187" s="0" t="n">
        <v>17</v>
      </c>
      <c r="B187" s="0" t="n">
        <v>1</v>
      </c>
      <c r="C187" s="0" t="n">
        <f aca="false">ROW(SmtRes!A98)</f>
        <v>98</v>
      </c>
      <c r="D187" s="0" t="n">
        <f aca="false">ROW(EtalonRes!A96)</f>
        <v>96</v>
      </c>
      <c r="E187" s="0" t="s">
        <v>280</v>
      </c>
      <c r="F187" s="0" t="s">
        <v>200</v>
      </c>
      <c r="G187" s="0" t="s">
        <v>201</v>
      </c>
      <c r="H187" s="0" t="s">
        <v>120</v>
      </c>
      <c r="I187" s="0" t="n">
        <f aca="false">ROUND(20.633+0.059+0.046+0.041,9)</f>
        <v>20.779</v>
      </c>
      <c r="J187" s="0" t="n">
        <v>0</v>
      </c>
      <c r="O187" s="0" t="n">
        <f aca="false">ROUND(CP187,2)</f>
        <v>1634.75</v>
      </c>
      <c r="P187" s="0" t="n">
        <f aca="false">ROUND(CQ187*I187,2)</f>
        <v>0</v>
      </c>
      <c r="Q187" s="0" t="n">
        <f aca="false">ROUND(CR187*I187,2)</f>
        <v>1634.75</v>
      </c>
      <c r="R187" s="0" t="n">
        <f aca="false">ROUND(CS187*I187,2)</f>
        <v>610.96</v>
      </c>
      <c r="S187" s="0" t="n">
        <f aca="false">ROUND(CT187*I187,2)</f>
        <v>0</v>
      </c>
      <c r="T187" s="0" t="n">
        <f aca="false">ROUND(CU187*I187,2)</f>
        <v>0</v>
      </c>
      <c r="U187" s="0" t="n">
        <f aca="false">CV187*I187</f>
        <v>0</v>
      </c>
      <c r="V187" s="0" t="n">
        <f aca="false">CW187*I187</f>
        <v>0</v>
      </c>
      <c r="W187" s="0" t="n">
        <f aca="false">ROUND(CX187*I187,2)</f>
        <v>0</v>
      </c>
      <c r="X187" s="0" t="n">
        <f aca="false">ROUND(CY187,2)</f>
        <v>0</v>
      </c>
      <c r="Y187" s="0" t="n">
        <f aca="false">ROUND(CZ187,2)</f>
        <v>0</v>
      </c>
      <c r="AA187" s="0" t="n">
        <v>80853102</v>
      </c>
      <c r="AB187" s="0" t="n">
        <f aca="false">ROUND((AC187+AD187+AF187),6)</f>
        <v>9.746</v>
      </c>
      <c r="AC187" s="0" t="n">
        <f aca="false">ROUND((ES187),6)</f>
        <v>0</v>
      </c>
      <c r="AD187" s="0" t="n">
        <f aca="false">ROUND(((ET187*1.1)),6)</f>
        <v>9.746</v>
      </c>
      <c r="AE187" s="0" t="n">
        <f aca="false">ROUND(((EU187*1.1)),6)</f>
        <v>1.628</v>
      </c>
      <c r="AF187" s="0" t="n">
        <f aca="false">ROUND(((EV187*1.1)),6)</f>
        <v>0</v>
      </c>
      <c r="AG187" s="0" t="n">
        <f aca="false">ROUND((AP187),6)</f>
        <v>0</v>
      </c>
      <c r="AH187" s="0" t="n">
        <f aca="false">((EW187*1.1))</f>
        <v>0</v>
      </c>
      <c r="AI187" s="0" t="n">
        <f aca="false">((EX187*1.1))</f>
        <v>0</v>
      </c>
      <c r="AJ187" s="0" t="n">
        <f aca="false">ROUND((AS187),6)</f>
        <v>0</v>
      </c>
      <c r="AK187" s="0" t="n">
        <v>8.86</v>
      </c>
      <c r="AL187" s="0" t="n">
        <v>0</v>
      </c>
      <c r="AM187" s="0" t="n">
        <v>8.86</v>
      </c>
      <c r="AN187" s="0" t="n">
        <v>1.48</v>
      </c>
      <c r="AO187" s="0" t="n">
        <v>0</v>
      </c>
      <c r="AP187" s="0" t="n">
        <v>0</v>
      </c>
      <c r="AQ187" s="0" t="n">
        <v>0</v>
      </c>
      <c r="AR187" s="0" t="n">
        <v>0</v>
      </c>
      <c r="AS187" s="0" t="n">
        <v>0</v>
      </c>
      <c r="AT187" s="0" t="n">
        <v>77</v>
      </c>
      <c r="AU187" s="0" t="n">
        <v>44</v>
      </c>
      <c r="AV187" s="0" t="n">
        <v>1.047</v>
      </c>
      <c r="AW187" s="0" t="n">
        <v>1.002</v>
      </c>
      <c r="AZ187" s="0" t="n">
        <v>1</v>
      </c>
      <c r="BA187" s="0" t="n">
        <v>17.25</v>
      </c>
      <c r="BB187" s="0" t="n">
        <v>7.71</v>
      </c>
      <c r="BC187" s="0" t="n">
        <v>1</v>
      </c>
      <c r="BH187" s="0" t="n">
        <v>0</v>
      </c>
      <c r="BI187" s="0" t="n">
        <v>1</v>
      </c>
      <c r="BJ187" s="0" t="s">
        <v>202</v>
      </c>
      <c r="BM187" s="0" t="n">
        <v>658</v>
      </c>
      <c r="BN187" s="0" t="n">
        <v>0</v>
      </c>
      <c r="BO187" s="0" t="s">
        <v>200</v>
      </c>
      <c r="BP187" s="0" t="n">
        <v>1</v>
      </c>
      <c r="BQ187" s="0" t="n">
        <v>60</v>
      </c>
      <c r="BR187" s="0" t="n">
        <v>0</v>
      </c>
      <c r="BS187" s="0" t="n">
        <v>17.25</v>
      </c>
      <c r="BT187" s="0" t="n">
        <v>1</v>
      </c>
      <c r="BU187" s="0" t="n">
        <v>1</v>
      </c>
      <c r="BV187" s="0" t="n">
        <v>1</v>
      </c>
      <c r="BW187" s="0" t="n">
        <v>1</v>
      </c>
      <c r="BX187" s="0" t="n">
        <v>1</v>
      </c>
      <c r="BZ187" s="0" t="n">
        <v>77</v>
      </c>
      <c r="CA187" s="0" t="n">
        <v>44</v>
      </c>
      <c r="CF187" s="0" t="n">
        <v>0</v>
      </c>
      <c r="CG187" s="0" t="n">
        <v>0</v>
      </c>
      <c r="CM187" s="0" t="n">
        <v>0</v>
      </c>
      <c r="CO187" s="0" t="n">
        <v>0</v>
      </c>
      <c r="CP187" s="0" t="n">
        <f aca="false">(P187+Q187+S187)</f>
        <v>1634.75</v>
      </c>
      <c r="CQ187" s="0" t="n">
        <f aca="false">(AC187*BC187*AW187)</f>
        <v>0</v>
      </c>
      <c r="CR187" s="0" t="n">
        <f aca="false">(AD187*BB187*AV187)</f>
        <v>78.67331802</v>
      </c>
      <c r="CS187" s="0" t="n">
        <f aca="false">(AE187*BS187*AV187)</f>
        <v>29.402901</v>
      </c>
      <c r="CT187" s="0" t="n">
        <f aca="false">(AF187*BA187*AV187)</f>
        <v>0</v>
      </c>
      <c r="CU187" s="0" t="n">
        <f aca="false">AG187</f>
        <v>0</v>
      </c>
      <c r="CV187" s="0" t="n">
        <f aca="false">(AH187*AV187)</f>
        <v>0</v>
      </c>
      <c r="CW187" s="0" t="n">
        <f aca="false">AI187</f>
        <v>0</v>
      </c>
      <c r="CX187" s="0" t="n">
        <f aca="false">AJ187</f>
        <v>0</v>
      </c>
      <c r="CY187" s="0" t="n">
        <f aca="false">S187*(BZ187/100)</f>
        <v>0</v>
      </c>
      <c r="CZ187" s="0" t="n">
        <f aca="false">S187*(CA187/100)</f>
        <v>0</v>
      </c>
      <c r="DE187" s="0" t="s">
        <v>182</v>
      </c>
      <c r="DF187" s="0" t="s">
        <v>182</v>
      </c>
      <c r="DG187" s="0" t="s">
        <v>182</v>
      </c>
      <c r="DI187" s="0" t="s">
        <v>182</v>
      </c>
      <c r="DJ187" s="0" t="s">
        <v>182</v>
      </c>
      <c r="DN187" s="0" t="n">
        <v>91</v>
      </c>
      <c r="DO187" s="0" t="n">
        <v>70</v>
      </c>
      <c r="DP187" s="0" t="n">
        <v>1.047</v>
      </c>
      <c r="DQ187" s="0" t="n">
        <v>1.002</v>
      </c>
      <c r="DU187" s="0" t="n">
        <v>1009</v>
      </c>
      <c r="DV187" s="0" t="s">
        <v>120</v>
      </c>
      <c r="DW187" s="0" t="s">
        <v>120</v>
      </c>
      <c r="DX187" s="0" t="n">
        <v>1000</v>
      </c>
      <c r="EE187" s="0" t="n">
        <v>33195492</v>
      </c>
      <c r="EF187" s="0" t="n">
        <v>60</v>
      </c>
      <c r="EG187" s="0" t="s">
        <v>183</v>
      </c>
      <c r="EH187" s="0" t="n">
        <v>0</v>
      </c>
      <c r="EJ187" s="0" t="n">
        <v>1</v>
      </c>
      <c r="EK187" s="0" t="n">
        <v>658</v>
      </c>
      <c r="EL187" s="0" t="s">
        <v>281</v>
      </c>
      <c r="EM187" s="0" t="s">
        <v>282</v>
      </c>
      <c r="EQ187" s="0" t="n">
        <v>0</v>
      </c>
      <c r="ER187" s="0" t="n">
        <v>8.86</v>
      </c>
      <c r="ES187" s="0" t="n">
        <v>0</v>
      </c>
      <c r="ET187" s="0" t="n">
        <v>8.86</v>
      </c>
      <c r="EU187" s="0" t="n">
        <v>1.48</v>
      </c>
      <c r="EV187" s="0" t="n">
        <v>0</v>
      </c>
      <c r="EW187" s="0" t="n">
        <v>0</v>
      </c>
      <c r="EX187" s="0" t="n">
        <v>0</v>
      </c>
      <c r="EY187" s="0" t="n">
        <v>0</v>
      </c>
      <c r="FQ187" s="0" t="n">
        <v>0</v>
      </c>
      <c r="FR187" s="0" t="n">
        <f aca="false">ROUND(IF(AND(BH187=3,BI187=3),P187,0),2)</f>
        <v>0</v>
      </c>
      <c r="FS187" s="0" t="n">
        <v>0</v>
      </c>
      <c r="FX187" s="0" t="n">
        <v>77</v>
      </c>
      <c r="FY187" s="0" t="n">
        <v>44</v>
      </c>
      <c r="GD187" s="0" t="n">
        <v>0</v>
      </c>
      <c r="GF187" s="0" t="n">
        <v>-2131482769</v>
      </c>
      <c r="GG187" s="0" t="n">
        <v>2</v>
      </c>
      <c r="GH187" s="0" t="n">
        <v>1</v>
      </c>
      <c r="GI187" s="0" t="n">
        <v>2</v>
      </c>
      <c r="GJ187" s="0" t="n">
        <v>0</v>
      </c>
      <c r="GK187" s="0" t="n">
        <f aca="false">ROUND(R187*(R12)/100,2)</f>
        <v>1020.3</v>
      </c>
      <c r="GL187" s="0" t="n">
        <f aca="false">ROUND(IF(AND(BH187=3,BI187=3,FS187&lt;&gt;0),P187,0),2)</f>
        <v>0</v>
      </c>
      <c r="GM187" s="0" t="n">
        <f aca="false">O187+X187+Y187+GK187</f>
        <v>2655.05</v>
      </c>
      <c r="GN187" s="0" t="n">
        <f aca="false">ROUND(IF(OR(BI187=0,BI187=1),O187+X187+Y187+GK187,0),2)</f>
        <v>2655.05</v>
      </c>
      <c r="GO187" s="0" t="n">
        <f aca="false">ROUND(IF(BI187=2,O187+X187+Y187+GK187,0),2)</f>
        <v>0</v>
      </c>
      <c r="GP187" s="0" t="n">
        <f aca="false">ROUND(IF(BI187=4,O187+X187+Y187+GK187,0),2)</f>
        <v>0</v>
      </c>
      <c r="GR187" s="0" t="n">
        <v>0</v>
      </c>
    </row>
    <row r="188" customFormat="false" ht="12.75" hidden="false" customHeight="false" outlineLevel="0" collapsed="false">
      <c r="A188" s="0" t="n">
        <v>17</v>
      </c>
      <c r="B188" s="0" t="n">
        <v>1</v>
      </c>
      <c r="C188" s="0" t="n">
        <f aca="false">ROW(SmtRes!A100)</f>
        <v>100</v>
      </c>
      <c r="D188" s="0" t="n">
        <f aca="false">ROW(EtalonRes!A98)</f>
        <v>98</v>
      </c>
      <c r="E188" s="0" t="s">
        <v>283</v>
      </c>
      <c r="F188" s="0" t="s">
        <v>284</v>
      </c>
      <c r="G188" s="0" t="s">
        <v>285</v>
      </c>
      <c r="H188" s="0" t="s">
        <v>79</v>
      </c>
      <c r="I188" s="0" t="n">
        <v>1</v>
      </c>
      <c r="J188" s="0" t="n">
        <v>0</v>
      </c>
      <c r="O188" s="0" t="n">
        <f aca="false">ROUND(CP188,2)</f>
        <v>107373.32</v>
      </c>
      <c r="P188" s="0" t="n">
        <f aca="false">ROUND(CQ188*I188,2)</f>
        <v>62132.59</v>
      </c>
      <c r="Q188" s="0" t="n">
        <f aca="false">ROUND(CR188*I188,2)</f>
        <v>9015</v>
      </c>
      <c r="R188" s="0" t="n">
        <f aca="false">ROUND(CS188*I188,2)</f>
        <v>0</v>
      </c>
      <c r="S188" s="0" t="n">
        <f aca="false">ROUND(CT188*I188,2)</f>
        <v>36225.73</v>
      </c>
      <c r="T188" s="0" t="n">
        <f aca="false">ROUND(CU188*I188,2)</f>
        <v>0</v>
      </c>
      <c r="U188" s="0" t="n">
        <f aca="false">CV188*I188</f>
        <v>0</v>
      </c>
      <c r="V188" s="0" t="n">
        <f aca="false">CW188*I188</f>
        <v>0</v>
      </c>
      <c r="W188" s="0" t="n">
        <f aca="false">ROUND(CX188*I188,2)</f>
        <v>22.21</v>
      </c>
      <c r="X188" s="0" t="n">
        <f aca="false">ROUND(CY188,2)</f>
        <v>0</v>
      </c>
      <c r="Y188" s="0" t="n">
        <f aca="false">ROUND(CZ188,2)</f>
        <v>0</v>
      </c>
      <c r="AA188" s="0" t="n">
        <v>80853102</v>
      </c>
      <c r="AB188" s="0" t="n">
        <f aca="false">ROUND((AC188+AD188+AF188),6)</f>
        <v>14622.4386</v>
      </c>
      <c r="AC188" s="0" t="n">
        <f aca="false">ROUND(((ES188*0.968*0.3)),6)</f>
        <v>11421.432</v>
      </c>
      <c r="AD188" s="0" t="n">
        <f aca="false">ROUND(((ET188*1.15*0.968*0.3)),6)</f>
        <v>825.54912</v>
      </c>
      <c r="AE188" s="0" t="n">
        <f aca="false">ROUND(((EU188*1.15*0.968*0.3)),6)</f>
        <v>0</v>
      </c>
      <c r="AF188" s="0" t="n">
        <f aca="false">ROUND(((EV188*1.15*0.968*0.3)),6)</f>
        <v>2375.45748</v>
      </c>
      <c r="AG188" s="0" t="n">
        <f aca="false">ROUND((AP188),6)</f>
        <v>0</v>
      </c>
      <c r="AH188" s="0" t="n">
        <f aca="false">((EW188*1.15*0.968*0.3))</f>
        <v>0</v>
      </c>
      <c r="AI188" s="0" t="n">
        <f aca="false">((EX188*1.15*0.968*0.3))</f>
        <v>0</v>
      </c>
      <c r="AJ188" s="0" t="n">
        <f aca="false">ROUND((AS188),6)</f>
        <v>22.21</v>
      </c>
      <c r="AK188" s="0" t="n">
        <v>48915</v>
      </c>
      <c r="AL188" s="0" t="n">
        <v>39330</v>
      </c>
      <c r="AM188" s="0" t="n">
        <v>2472</v>
      </c>
      <c r="AN188" s="0" t="n">
        <v>0</v>
      </c>
      <c r="AO188" s="0" t="n">
        <v>7113</v>
      </c>
      <c r="AP188" s="0" t="n">
        <v>0</v>
      </c>
      <c r="AQ188" s="0" t="n">
        <v>0</v>
      </c>
      <c r="AR188" s="0" t="n">
        <v>0</v>
      </c>
      <c r="AS188" s="0" t="n">
        <v>22.21</v>
      </c>
      <c r="AT188" s="0" t="n">
        <v>0</v>
      </c>
      <c r="AU188" s="0" t="n">
        <v>0</v>
      </c>
      <c r="AV188" s="0" t="n">
        <v>1</v>
      </c>
      <c r="AW188" s="0" t="n">
        <v>1</v>
      </c>
      <c r="AZ188" s="0" t="n">
        <v>1</v>
      </c>
      <c r="BA188" s="0" t="n">
        <v>15.25</v>
      </c>
      <c r="BB188" s="0" t="n">
        <v>10.92</v>
      </c>
      <c r="BC188" s="0" t="n">
        <v>5.44</v>
      </c>
      <c r="BH188" s="0" t="n">
        <v>0</v>
      </c>
      <c r="BI188" s="0" t="n">
        <v>1</v>
      </c>
      <c r="BJ188" s="0" t="s">
        <v>286</v>
      </c>
      <c r="BM188" s="0" t="n">
        <v>1114</v>
      </c>
      <c r="BN188" s="0" t="n">
        <v>0</v>
      </c>
      <c r="BO188" s="0" t="s">
        <v>284</v>
      </c>
      <c r="BP188" s="0" t="n">
        <v>1</v>
      </c>
      <c r="BQ188" s="0" t="n">
        <v>160</v>
      </c>
      <c r="BR188" s="0" t="n">
        <v>0</v>
      </c>
      <c r="BS188" s="0" t="n">
        <v>15.25</v>
      </c>
      <c r="BT188" s="0" t="n">
        <v>1</v>
      </c>
      <c r="BU188" s="0" t="n">
        <v>1</v>
      </c>
      <c r="BV188" s="0" t="n">
        <v>1</v>
      </c>
      <c r="BW188" s="0" t="n">
        <v>1</v>
      </c>
      <c r="BX188" s="0" t="n">
        <v>1</v>
      </c>
      <c r="BZ188" s="0" t="n">
        <v>0</v>
      </c>
      <c r="CA188" s="0" t="n">
        <v>0</v>
      </c>
      <c r="CF188" s="0" t="n">
        <v>0</v>
      </c>
      <c r="CG188" s="0" t="n">
        <v>0</v>
      </c>
      <c r="CM188" s="0" t="n">
        <v>0</v>
      </c>
      <c r="CN188" s="0" t="s">
        <v>287</v>
      </c>
      <c r="CO188" s="0" t="n">
        <v>0</v>
      </c>
      <c r="CP188" s="0" t="n">
        <f aca="false">(P188+Q188+S188)</f>
        <v>107373.32</v>
      </c>
      <c r="CQ188" s="0" t="n">
        <f aca="false">(AC188*BC188*AW188)</f>
        <v>62132.59008</v>
      </c>
      <c r="CR188" s="0" t="n">
        <f aca="false">(AD188*BB188*AV188)</f>
        <v>9014.9963904</v>
      </c>
      <c r="CS188" s="0" t="n">
        <f aca="false">(AE188*BS188*AV188)</f>
        <v>0</v>
      </c>
      <c r="CT188" s="0" t="n">
        <f aca="false">(AF188*BA188*AV188)</f>
        <v>36225.72657</v>
      </c>
      <c r="CU188" s="0" t="n">
        <f aca="false">AG188</f>
        <v>0</v>
      </c>
      <c r="CV188" s="0" t="n">
        <f aca="false">(AH188*AV188)</f>
        <v>0</v>
      </c>
      <c r="CW188" s="0" t="n">
        <f aca="false">AI188</f>
        <v>0</v>
      </c>
      <c r="CX188" s="0" t="n">
        <f aca="false">AJ188</f>
        <v>22.21</v>
      </c>
      <c r="CY188" s="0" t="n">
        <f aca="false">S188*(BZ188/100)</f>
        <v>0</v>
      </c>
      <c r="CZ188" s="0" t="n">
        <f aca="false">S188*(CA188/100)</f>
        <v>0</v>
      </c>
      <c r="DD188" s="0" t="s">
        <v>288</v>
      </c>
      <c r="DE188" s="0" t="s">
        <v>289</v>
      </c>
      <c r="DF188" s="0" t="s">
        <v>289</v>
      </c>
      <c r="DG188" s="0" t="s">
        <v>289</v>
      </c>
      <c r="DI188" s="0" t="s">
        <v>289</v>
      </c>
      <c r="DJ188" s="0" t="s">
        <v>289</v>
      </c>
      <c r="DN188" s="0" t="n">
        <v>0</v>
      </c>
      <c r="DO188" s="0" t="n">
        <v>0</v>
      </c>
      <c r="DP188" s="0" t="n">
        <v>1</v>
      </c>
      <c r="DQ188" s="0" t="n">
        <v>1</v>
      </c>
      <c r="DU188" s="0" t="n">
        <v>1013</v>
      </c>
      <c r="DV188" s="0" t="s">
        <v>79</v>
      </c>
      <c r="DW188" s="0" t="s">
        <v>79</v>
      </c>
      <c r="DX188" s="0" t="n">
        <v>1</v>
      </c>
      <c r="EE188" s="0" t="n">
        <v>33196057</v>
      </c>
      <c r="EF188" s="0" t="n">
        <v>160</v>
      </c>
      <c r="EG188" s="0" t="s">
        <v>73</v>
      </c>
      <c r="EH188" s="0" t="n">
        <v>0</v>
      </c>
      <c r="EJ188" s="0" t="n">
        <v>1</v>
      </c>
      <c r="EK188" s="0" t="n">
        <v>1114</v>
      </c>
      <c r="EL188" s="0" t="s">
        <v>74</v>
      </c>
      <c r="EM188" s="0" t="s">
        <v>75</v>
      </c>
      <c r="EQ188" s="0" t="n">
        <v>256</v>
      </c>
      <c r="ER188" s="0" t="n">
        <v>48915</v>
      </c>
      <c r="ES188" s="0" t="n">
        <v>39330</v>
      </c>
      <c r="ET188" s="0" t="n">
        <v>2472</v>
      </c>
      <c r="EU188" s="0" t="n">
        <v>0</v>
      </c>
      <c r="EV188" s="0" t="n">
        <v>7113</v>
      </c>
      <c r="EW188" s="0" t="n">
        <v>0</v>
      </c>
      <c r="EX188" s="0" t="n">
        <v>0</v>
      </c>
      <c r="EY188" s="0" t="n">
        <v>0</v>
      </c>
      <c r="FQ188" s="0" t="n">
        <v>0</v>
      </c>
      <c r="FR188" s="0" t="n">
        <f aca="false">ROUND(IF(AND(BH188=3,BI188=3),P188,0),2)</f>
        <v>0</v>
      </c>
      <c r="FS188" s="0" t="n">
        <v>0</v>
      </c>
      <c r="FX188" s="0" t="n">
        <v>0</v>
      </c>
      <c r="FY188" s="0" t="n">
        <v>0</v>
      </c>
      <c r="GD188" s="0" t="n">
        <v>0</v>
      </c>
      <c r="GF188" s="0" t="n">
        <v>852707958</v>
      </c>
      <c r="GG188" s="0" t="n">
        <v>2</v>
      </c>
      <c r="GH188" s="0" t="n">
        <v>1</v>
      </c>
      <c r="GI188" s="0" t="n">
        <v>2</v>
      </c>
      <c r="GJ188" s="0" t="n">
        <v>0</v>
      </c>
      <c r="GK188" s="0" t="n">
        <f aca="false">ROUND(R188*(R12)/100,2)</f>
        <v>0</v>
      </c>
      <c r="GL188" s="0" t="n">
        <f aca="false">ROUND(IF(AND(BH188=3,BI188=3,FS188&lt;&gt;0),P188,0),2)</f>
        <v>0</v>
      </c>
      <c r="GM188" s="0" t="n">
        <f aca="false">O188+X188+Y188+GK188</f>
        <v>107373.32</v>
      </c>
      <c r="GN188" s="0" t="n">
        <f aca="false">ROUND(IF(OR(BI188=0,BI188=1),O188+X188+Y188+GK188,0),2)</f>
        <v>107373.32</v>
      </c>
      <c r="GO188" s="0" t="n">
        <f aca="false">ROUND(IF(BI188=2,O188+X188+Y188+GK188,0),2)</f>
        <v>0</v>
      </c>
      <c r="GP188" s="0" t="n">
        <f aca="false">ROUND(IF(BI188=4,O188+X188+Y188+GK188,0),2)</f>
        <v>0</v>
      </c>
      <c r="GR188" s="0" t="n">
        <v>0</v>
      </c>
    </row>
    <row r="189" customFormat="false" ht="12.75" hidden="false" customHeight="false" outlineLevel="0" collapsed="false">
      <c r="A189" s="0" t="n">
        <v>18</v>
      </c>
      <c r="B189" s="0" t="n">
        <v>1</v>
      </c>
      <c r="C189" s="0" t="n">
        <v>99</v>
      </c>
      <c r="E189" s="0" t="s">
        <v>290</v>
      </c>
      <c r="F189" s="0" t="s">
        <v>85</v>
      </c>
      <c r="G189" s="0" t="s">
        <v>231</v>
      </c>
      <c r="H189" s="0" t="s">
        <v>120</v>
      </c>
      <c r="I189" s="0" t="n">
        <f aca="false">I188*J189</f>
        <v>0.090024</v>
      </c>
      <c r="J189" s="0" t="n">
        <v>0.090024</v>
      </c>
      <c r="O189" s="0" t="n">
        <f aca="false">ROUND(CP189,2)</f>
        <v>0</v>
      </c>
      <c r="P189" s="0" t="n">
        <f aca="false">ROUND(CQ189*I189,2)</f>
        <v>0</v>
      </c>
      <c r="Q189" s="0" t="n">
        <f aca="false">ROUND(CR189*I189,2)</f>
        <v>0</v>
      </c>
      <c r="R189" s="0" t="n">
        <f aca="false">ROUND(CS189*I189,2)</f>
        <v>0</v>
      </c>
      <c r="S189" s="0" t="n">
        <f aca="false">ROUND(CT189*I189,2)</f>
        <v>0</v>
      </c>
      <c r="T189" s="0" t="n">
        <f aca="false">ROUND(CU189*I189,2)</f>
        <v>0</v>
      </c>
      <c r="U189" s="0" t="n">
        <f aca="false">CV189*I189</f>
        <v>0</v>
      </c>
      <c r="V189" s="0" t="n">
        <f aca="false">CW189*I189</f>
        <v>0</v>
      </c>
      <c r="W189" s="0" t="n">
        <f aca="false">ROUND(CX189*I189,2)</f>
        <v>0</v>
      </c>
      <c r="X189" s="0" t="n">
        <f aca="false">ROUND(CY189,2)</f>
        <v>0</v>
      </c>
      <c r="Y189" s="0" t="n">
        <f aca="false">ROUND(CZ189,2)</f>
        <v>0</v>
      </c>
      <c r="AA189" s="0" t="n">
        <v>80853102</v>
      </c>
      <c r="AB189" s="0" t="n">
        <f aca="false">ROUND((AC189+AD189+AF189),6)</f>
        <v>0</v>
      </c>
      <c r="AC189" s="0" t="n">
        <f aca="false">ROUND((ES189),6)</f>
        <v>0</v>
      </c>
      <c r="AD189" s="0" t="n">
        <f aca="false">ROUND((ET189),6)</f>
        <v>0</v>
      </c>
      <c r="AE189" s="0" t="n">
        <f aca="false">ROUND((EU189),6)</f>
        <v>0</v>
      </c>
      <c r="AF189" s="0" t="n">
        <f aca="false">ROUND((EV189),6)</f>
        <v>0</v>
      </c>
      <c r="AG189" s="0" t="n">
        <f aca="false">ROUND((AP189),6)</f>
        <v>0</v>
      </c>
      <c r="AH189" s="0" t="n">
        <f aca="false">(EW189)</f>
        <v>0</v>
      </c>
      <c r="AI189" s="0" t="n">
        <f aca="false">(EX189)</f>
        <v>0</v>
      </c>
      <c r="AJ189" s="0" t="n">
        <f aca="false">ROUND((AS189),6)</f>
        <v>0</v>
      </c>
      <c r="AK189" s="0" t="n">
        <v>0</v>
      </c>
      <c r="AL189" s="0" t="n">
        <v>0</v>
      </c>
      <c r="AM189" s="0" t="n">
        <v>0</v>
      </c>
      <c r="AN189" s="0" t="n">
        <v>0</v>
      </c>
      <c r="AO189" s="0" t="n">
        <v>0</v>
      </c>
      <c r="AP189" s="0" t="n">
        <v>0</v>
      </c>
      <c r="AQ189" s="0" t="n">
        <v>0</v>
      </c>
      <c r="AR189" s="0" t="n">
        <v>0</v>
      </c>
      <c r="AS189" s="0" t="n">
        <v>0</v>
      </c>
      <c r="AT189" s="0" t="n">
        <v>0</v>
      </c>
      <c r="AU189" s="0" t="n">
        <v>0</v>
      </c>
      <c r="AV189" s="0" t="n">
        <v>1</v>
      </c>
      <c r="AW189" s="0" t="n">
        <v>1</v>
      </c>
      <c r="AZ189" s="0" t="n">
        <v>1</v>
      </c>
      <c r="BA189" s="0" t="n">
        <v>1</v>
      </c>
      <c r="BB189" s="0" t="n">
        <v>1</v>
      </c>
      <c r="BC189" s="0" t="n">
        <v>1</v>
      </c>
      <c r="BH189" s="0" t="n">
        <v>3</v>
      </c>
      <c r="BI189" s="0" t="n">
        <v>1</v>
      </c>
      <c r="BM189" s="0" t="n">
        <v>1114</v>
      </c>
      <c r="BN189" s="0" t="n">
        <v>0</v>
      </c>
      <c r="BP189" s="0" t="n">
        <v>0</v>
      </c>
      <c r="BQ189" s="0" t="n">
        <v>160</v>
      </c>
      <c r="BR189" s="0" t="n">
        <v>1</v>
      </c>
      <c r="BS189" s="0" t="n">
        <v>1</v>
      </c>
      <c r="BT189" s="0" t="n">
        <v>1</v>
      </c>
      <c r="BU189" s="0" t="n">
        <v>1</v>
      </c>
      <c r="BV189" s="0" t="n">
        <v>1</v>
      </c>
      <c r="BW189" s="0" t="n">
        <v>1</v>
      </c>
      <c r="BX189" s="0" t="n">
        <v>1</v>
      </c>
      <c r="BZ189" s="0" t="n">
        <v>0</v>
      </c>
      <c r="CA189" s="0" t="n">
        <v>0</v>
      </c>
      <c r="CF189" s="0" t="n">
        <v>0</v>
      </c>
      <c r="CG189" s="0" t="n">
        <v>0</v>
      </c>
      <c r="CM189" s="0" t="n">
        <v>0</v>
      </c>
      <c r="CO189" s="0" t="n">
        <v>0</v>
      </c>
      <c r="CP189" s="0" t="n">
        <f aca="false">(P189+Q189+S189)</f>
        <v>0</v>
      </c>
      <c r="CQ189" s="0" t="n">
        <f aca="false">(AC189*BC189*AW189)</f>
        <v>0</v>
      </c>
      <c r="CR189" s="0" t="n">
        <f aca="false">(AD189*BB189*AV189)</f>
        <v>0</v>
      </c>
      <c r="CS189" s="0" t="n">
        <f aca="false">(AE189*BS189*AV189)</f>
        <v>0</v>
      </c>
      <c r="CT189" s="0" t="n">
        <f aca="false">(AF189*BA189*AV189)</f>
        <v>0</v>
      </c>
      <c r="CU189" s="0" t="n">
        <f aca="false">AG189</f>
        <v>0</v>
      </c>
      <c r="CV189" s="0" t="n">
        <f aca="false">(AH189*AV189)</f>
        <v>0</v>
      </c>
      <c r="CW189" s="0" t="n">
        <f aca="false">AI189</f>
        <v>0</v>
      </c>
      <c r="CX189" s="0" t="n">
        <f aca="false">AJ189</f>
        <v>0</v>
      </c>
      <c r="CY189" s="0" t="n">
        <f aca="false">S189*(BZ189/100)</f>
        <v>0</v>
      </c>
      <c r="CZ189" s="0" t="n">
        <f aca="false">S189*(CA189/100)</f>
        <v>0</v>
      </c>
      <c r="DN189" s="0" t="n">
        <v>0</v>
      </c>
      <c r="DO189" s="0" t="n">
        <v>0</v>
      </c>
      <c r="DP189" s="0" t="n">
        <v>1</v>
      </c>
      <c r="DQ189" s="0" t="n">
        <v>1</v>
      </c>
      <c r="DU189" s="0" t="n">
        <v>1009</v>
      </c>
      <c r="DV189" s="0" t="s">
        <v>120</v>
      </c>
      <c r="DW189" s="0" t="s">
        <v>120</v>
      </c>
      <c r="DX189" s="0" t="n">
        <v>1000</v>
      </c>
      <c r="EE189" s="0" t="n">
        <v>33196057</v>
      </c>
      <c r="EF189" s="0" t="n">
        <v>160</v>
      </c>
      <c r="EG189" s="0" t="s">
        <v>73</v>
      </c>
      <c r="EH189" s="0" t="n">
        <v>0</v>
      </c>
      <c r="EJ189" s="0" t="n">
        <v>1</v>
      </c>
      <c r="EK189" s="0" t="n">
        <v>1114</v>
      </c>
      <c r="EL189" s="0" t="s">
        <v>74</v>
      </c>
      <c r="EM189" s="0" t="s">
        <v>75</v>
      </c>
      <c r="EQ189" s="0" t="n">
        <v>256</v>
      </c>
      <c r="ER189" s="0" t="n">
        <v>0</v>
      </c>
      <c r="ES189" s="0" t="n">
        <v>0</v>
      </c>
      <c r="ET189" s="0" t="n">
        <v>0</v>
      </c>
      <c r="EU189" s="0" t="n">
        <v>0</v>
      </c>
      <c r="EV189" s="0" t="n">
        <v>0</v>
      </c>
      <c r="EW189" s="0" t="n">
        <v>0</v>
      </c>
      <c r="EX189" s="0" t="n">
        <v>0</v>
      </c>
      <c r="FQ189" s="0" t="n">
        <v>0</v>
      </c>
      <c r="FR189" s="0" t="n">
        <f aca="false">ROUND(IF(AND(BH189=3,BI189=3),P189,0),2)</f>
        <v>0</v>
      </c>
      <c r="FS189" s="0" t="n">
        <v>0</v>
      </c>
      <c r="FX189" s="0" t="n">
        <v>0</v>
      </c>
      <c r="FY189" s="0" t="n">
        <v>0</v>
      </c>
      <c r="GD189" s="0" t="n">
        <v>0</v>
      </c>
      <c r="GF189" s="0" t="n">
        <v>-1541367988</v>
      </c>
      <c r="GG189" s="0" t="n">
        <v>2</v>
      </c>
      <c r="GH189" s="0" t="n">
        <v>0</v>
      </c>
      <c r="GI189" s="0" t="n">
        <v>-2</v>
      </c>
      <c r="GJ189" s="0" t="n">
        <v>0</v>
      </c>
      <c r="GK189" s="0" t="n">
        <f aca="false">ROUND(R189*(R12)/100,2)</f>
        <v>0</v>
      </c>
      <c r="GL189" s="0" t="n">
        <f aca="false">ROUND(IF(AND(BH189=3,BI189=3,FS189&lt;&gt;0),P189,0),2)</f>
        <v>0</v>
      </c>
      <c r="GM189" s="0" t="n">
        <f aca="false">O189+X189+Y189+GK189</f>
        <v>0</v>
      </c>
      <c r="GN189" s="0" t="n">
        <f aca="false">ROUND(IF(OR(BI189=0,BI189=1),O189+X189+Y189+GK189,0),2)</f>
        <v>0</v>
      </c>
      <c r="GO189" s="0" t="n">
        <f aca="false">ROUND(IF(BI189=2,O189+X189+Y189+GK189,0),2)</f>
        <v>0</v>
      </c>
      <c r="GP189" s="0" t="n">
        <f aca="false">ROUND(IF(BI189=4,O189+X189+Y189+GK189,0),2)</f>
        <v>0</v>
      </c>
      <c r="GR189" s="0" t="n">
        <v>0</v>
      </c>
    </row>
    <row r="190" customFormat="false" ht="12.75" hidden="false" customHeight="false" outlineLevel="0" collapsed="false">
      <c r="A190" s="0" t="n">
        <v>18</v>
      </c>
      <c r="B190" s="0" t="n">
        <v>1</v>
      </c>
      <c r="C190" s="0" t="n">
        <v>100</v>
      </c>
      <c r="E190" s="0" t="s">
        <v>291</v>
      </c>
      <c r="F190" s="0" t="s">
        <v>85</v>
      </c>
      <c r="G190" s="0" t="s">
        <v>86</v>
      </c>
      <c r="H190" s="0" t="s">
        <v>87</v>
      </c>
      <c r="I190" s="0" t="n">
        <f aca="false">I188*J190</f>
        <v>6.449784</v>
      </c>
      <c r="J190" s="0" t="n">
        <v>6.449784</v>
      </c>
      <c r="O190" s="0" t="n">
        <f aca="false">ROUND(CP190,2)</f>
        <v>0</v>
      </c>
      <c r="P190" s="0" t="n">
        <f aca="false">ROUND(CQ190*I190,2)</f>
        <v>0</v>
      </c>
      <c r="Q190" s="0" t="n">
        <f aca="false">ROUND(CR190*I190,2)</f>
        <v>0</v>
      </c>
      <c r="R190" s="0" t="n">
        <f aca="false">ROUND(CS190*I190,2)</f>
        <v>0</v>
      </c>
      <c r="S190" s="0" t="n">
        <f aca="false">ROUND(CT190*I190,2)</f>
        <v>0</v>
      </c>
      <c r="T190" s="0" t="n">
        <f aca="false">ROUND(CU190*I190,2)</f>
        <v>0</v>
      </c>
      <c r="U190" s="0" t="n">
        <f aca="false">CV190*I190</f>
        <v>0</v>
      </c>
      <c r="V190" s="0" t="n">
        <f aca="false">CW190*I190</f>
        <v>0</v>
      </c>
      <c r="W190" s="0" t="n">
        <f aca="false">ROUND(CX190*I190,2)</f>
        <v>0</v>
      </c>
      <c r="X190" s="0" t="n">
        <f aca="false">ROUND(CY190,2)</f>
        <v>0</v>
      </c>
      <c r="Y190" s="0" t="n">
        <f aca="false">ROUND(CZ190,2)</f>
        <v>0</v>
      </c>
      <c r="AA190" s="0" t="n">
        <v>80853102</v>
      </c>
      <c r="AB190" s="0" t="n">
        <f aca="false">ROUND((AC190+AD190+AF190),6)</f>
        <v>0</v>
      </c>
      <c r="AC190" s="0" t="n">
        <f aca="false">ROUND((ES190),6)</f>
        <v>0</v>
      </c>
      <c r="AD190" s="0" t="n">
        <f aca="false">ROUND((ET190),6)</f>
        <v>0</v>
      </c>
      <c r="AE190" s="0" t="n">
        <f aca="false">ROUND((EU190),6)</f>
        <v>0</v>
      </c>
      <c r="AF190" s="0" t="n">
        <f aca="false">ROUND((EV190),6)</f>
        <v>0</v>
      </c>
      <c r="AG190" s="0" t="n">
        <f aca="false">ROUND((AP190),6)</f>
        <v>0</v>
      </c>
      <c r="AH190" s="0" t="n">
        <f aca="false">(EW190)</f>
        <v>0</v>
      </c>
      <c r="AI190" s="0" t="n">
        <f aca="false">(EX190)</f>
        <v>0</v>
      </c>
      <c r="AJ190" s="0" t="n">
        <f aca="false">ROUND((AS190),6)</f>
        <v>0</v>
      </c>
      <c r="AK190" s="0" t="n">
        <v>0</v>
      </c>
      <c r="AL190" s="0" t="n">
        <v>0</v>
      </c>
      <c r="AM190" s="0" t="n">
        <v>0</v>
      </c>
      <c r="AN190" s="0" t="n">
        <v>0</v>
      </c>
      <c r="AO190" s="0" t="n">
        <v>0</v>
      </c>
      <c r="AP190" s="0" t="n">
        <v>0</v>
      </c>
      <c r="AQ190" s="0" t="n">
        <v>0</v>
      </c>
      <c r="AR190" s="0" t="n">
        <v>0</v>
      </c>
      <c r="AS190" s="0" t="n">
        <v>0</v>
      </c>
      <c r="AT190" s="0" t="n">
        <v>0</v>
      </c>
      <c r="AU190" s="0" t="n">
        <v>0</v>
      </c>
      <c r="AV190" s="0" t="n">
        <v>1</v>
      </c>
      <c r="AW190" s="0" t="n">
        <v>1</v>
      </c>
      <c r="AZ190" s="0" t="n">
        <v>1</v>
      </c>
      <c r="BA190" s="0" t="n">
        <v>1</v>
      </c>
      <c r="BB190" s="0" t="n">
        <v>1</v>
      </c>
      <c r="BC190" s="0" t="n">
        <v>1</v>
      </c>
      <c r="BH190" s="0" t="n">
        <v>3</v>
      </c>
      <c r="BI190" s="0" t="n">
        <v>1</v>
      </c>
      <c r="BM190" s="0" t="n">
        <v>1114</v>
      </c>
      <c r="BN190" s="0" t="n">
        <v>0</v>
      </c>
      <c r="BP190" s="0" t="n">
        <v>0</v>
      </c>
      <c r="BQ190" s="0" t="n">
        <v>160</v>
      </c>
      <c r="BR190" s="0" t="n">
        <v>1</v>
      </c>
      <c r="BS190" s="0" t="n">
        <v>1</v>
      </c>
      <c r="BT190" s="0" t="n">
        <v>1</v>
      </c>
      <c r="BU190" s="0" t="n">
        <v>1</v>
      </c>
      <c r="BV190" s="0" t="n">
        <v>1</v>
      </c>
      <c r="BW190" s="0" t="n">
        <v>1</v>
      </c>
      <c r="BX190" s="0" t="n">
        <v>1</v>
      </c>
      <c r="BZ190" s="0" t="n">
        <v>0</v>
      </c>
      <c r="CA190" s="0" t="n">
        <v>0</v>
      </c>
      <c r="CF190" s="0" t="n">
        <v>0</v>
      </c>
      <c r="CG190" s="0" t="n">
        <v>0</v>
      </c>
      <c r="CM190" s="0" t="n">
        <v>0</v>
      </c>
      <c r="CO190" s="0" t="n">
        <v>0</v>
      </c>
      <c r="CP190" s="0" t="n">
        <f aca="false">(P190+Q190+S190)</f>
        <v>0</v>
      </c>
      <c r="CQ190" s="0" t="n">
        <f aca="false">(AC190*BC190*AW190)</f>
        <v>0</v>
      </c>
      <c r="CR190" s="0" t="n">
        <f aca="false">(AD190*BB190*AV190)</f>
        <v>0</v>
      </c>
      <c r="CS190" s="0" t="n">
        <f aca="false">(AE190*BS190*AV190)</f>
        <v>0</v>
      </c>
      <c r="CT190" s="0" t="n">
        <f aca="false">(AF190*BA190*AV190)</f>
        <v>0</v>
      </c>
      <c r="CU190" s="0" t="n">
        <f aca="false">AG190</f>
        <v>0</v>
      </c>
      <c r="CV190" s="0" t="n">
        <f aca="false">(AH190*AV190)</f>
        <v>0</v>
      </c>
      <c r="CW190" s="0" t="n">
        <f aca="false">AI190</f>
        <v>0</v>
      </c>
      <c r="CX190" s="0" t="n">
        <f aca="false">AJ190</f>
        <v>0</v>
      </c>
      <c r="CY190" s="0" t="n">
        <f aca="false">S190*(BZ190/100)</f>
        <v>0</v>
      </c>
      <c r="CZ190" s="0" t="n">
        <f aca="false">S190*(CA190/100)</f>
        <v>0</v>
      </c>
      <c r="DN190" s="0" t="n">
        <v>0</v>
      </c>
      <c r="DO190" s="0" t="n">
        <v>0</v>
      </c>
      <c r="DP190" s="0" t="n">
        <v>1</v>
      </c>
      <c r="DQ190" s="0" t="n">
        <v>1</v>
      </c>
      <c r="DU190" s="0" t="n">
        <v>1007</v>
      </c>
      <c r="DV190" s="0" t="s">
        <v>87</v>
      </c>
      <c r="DW190" s="0" t="s">
        <v>87</v>
      </c>
      <c r="DX190" s="0" t="n">
        <v>1</v>
      </c>
      <c r="EE190" s="0" t="n">
        <v>33196057</v>
      </c>
      <c r="EF190" s="0" t="n">
        <v>160</v>
      </c>
      <c r="EG190" s="0" t="s">
        <v>73</v>
      </c>
      <c r="EH190" s="0" t="n">
        <v>0</v>
      </c>
      <c r="EJ190" s="0" t="n">
        <v>1</v>
      </c>
      <c r="EK190" s="0" t="n">
        <v>1114</v>
      </c>
      <c r="EL190" s="0" t="s">
        <v>74</v>
      </c>
      <c r="EM190" s="0" t="s">
        <v>75</v>
      </c>
      <c r="EQ190" s="0" t="n">
        <v>256</v>
      </c>
      <c r="ER190" s="0" t="n">
        <v>0</v>
      </c>
      <c r="ES190" s="0" t="n">
        <v>0</v>
      </c>
      <c r="ET190" s="0" t="n">
        <v>0</v>
      </c>
      <c r="EU190" s="0" t="n">
        <v>0</v>
      </c>
      <c r="EV190" s="0" t="n">
        <v>0</v>
      </c>
      <c r="EW190" s="0" t="n">
        <v>0</v>
      </c>
      <c r="EX190" s="0" t="n">
        <v>0</v>
      </c>
      <c r="FQ190" s="0" t="n">
        <v>0</v>
      </c>
      <c r="FR190" s="0" t="n">
        <f aca="false">ROUND(IF(AND(BH190=3,BI190=3),P190,0),2)</f>
        <v>0</v>
      </c>
      <c r="FS190" s="0" t="n">
        <v>0</v>
      </c>
      <c r="FX190" s="0" t="n">
        <v>0</v>
      </c>
      <c r="FY190" s="0" t="n">
        <v>0</v>
      </c>
      <c r="GD190" s="0" t="n">
        <v>0</v>
      </c>
      <c r="GF190" s="0" t="n">
        <v>-589967668</v>
      </c>
      <c r="GG190" s="0" t="n">
        <v>2</v>
      </c>
      <c r="GH190" s="0" t="n">
        <v>0</v>
      </c>
      <c r="GI190" s="0" t="n">
        <v>-2</v>
      </c>
      <c r="GJ190" s="0" t="n">
        <v>0</v>
      </c>
      <c r="GK190" s="0" t="n">
        <f aca="false">ROUND(R190*(R12)/100,2)</f>
        <v>0</v>
      </c>
      <c r="GL190" s="0" t="n">
        <f aca="false">ROUND(IF(AND(BH190=3,BI190=3,FS190&lt;&gt;0),P190,0),2)</f>
        <v>0</v>
      </c>
      <c r="GM190" s="0" t="n">
        <f aca="false">O190+X190+Y190+GK190</f>
        <v>0</v>
      </c>
      <c r="GN190" s="0" t="n">
        <f aca="false">ROUND(IF(OR(BI190=0,BI190=1),O190+X190+Y190+GK190,0),2)</f>
        <v>0</v>
      </c>
      <c r="GO190" s="0" t="n">
        <f aca="false">ROUND(IF(BI190=2,O190+X190+Y190+GK190,0),2)</f>
        <v>0</v>
      </c>
      <c r="GP190" s="0" t="n">
        <f aca="false">ROUND(IF(BI190=4,O190+X190+Y190+GK190,0),2)</f>
        <v>0</v>
      </c>
      <c r="GR190" s="0" t="n">
        <v>0</v>
      </c>
    </row>
    <row r="191" customFormat="false" ht="12.75" hidden="false" customHeight="false" outlineLevel="0" collapsed="false">
      <c r="A191" s="0" t="n">
        <v>17</v>
      </c>
      <c r="B191" s="0" t="n">
        <v>1</v>
      </c>
      <c r="E191" s="0" t="s">
        <v>292</v>
      </c>
      <c r="F191" s="0" t="s">
        <v>89</v>
      </c>
      <c r="G191" s="0" t="s">
        <v>90</v>
      </c>
      <c r="H191" s="0" t="s">
        <v>91</v>
      </c>
      <c r="I191" s="0" t="n">
        <v>1</v>
      </c>
      <c r="J191" s="0" t="n">
        <v>0</v>
      </c>
      <c r="O191" s="0" t="n">
        <f aca="false">ROUND(CP191,2)</f>
        <v>228107.82</v>
      </c>
      <c r="P191" s="0" t="n">
        <f aca="false">ROUND(CQ191*I191,2)</f>
        <v>103759.36</v>
      </c>
      <c r="Q191" s="0" t="n">
        <f aca="false">ROUND(CR191*I191,2)</f>
        <v>38484.8</v>
      </c>
      <c r="R191" s="0" t="n">
        <f aca="false">ROUND(CS191*I191,2)</f>
        <v>0</v>
      </c>
      <c r="S191" s="0" t="n">
        <f aca="false">ROUND(CT191*I191,2)</f>
        <v>85863.66</v>
      </c>
      <c r="T191" s="0" t="n">
        <f aca="false">ROUND(CU191*I191,2)</f>
        <v>0</v>
      </c>
      <c r="U191" s="0" t="n">
        <f aca="false">CV191*I191</f>
        <v>0</v>
      </c>
      <c r="V191" s="0" t="n">
        <f aca="false">CW191*I191</f>
        <v>0</v>
      </c>
      <c r="W191" s="0" t="n">
        <f aca="false">ROUND(CX191*I191,2)</f>
        <v>0</v>
      </c>
      <c r="X191" s="0" t="n">
        <f aca="false">ROUND(CY191,2)</f>
        <v>0</v>
      </c>
      <c r="Y191" s="0" t="n">
        <f aca="false">ROUND(CZ191,2)</f>
        <v>0</v>
      </c>
      <c r="AA191" s="0" t="n">
        <v>80853102</v>
      </c>
      <c r="AB191" s="0" t="n">
        <f aca="false">ROUND((AC191+AD191+AF191),6)</f>
        <v>32364.403</v>
      </c>
      <c r="AC191" s="0" t="n">
        <f aca="false">ROUND(((ES191*0.82)),6)</f>
        <v>22313.84</v>
      </c>
      <c r="AD191" s="0" t="n">
        <f aca="false">ROUND(((ET191*1.15*0.65)),6)</f>
        <v>3750.955</v>
      </c>
      <c r="AE191" s="0" t="n">
        <f aca="false">ROUND(((EU191*1.15*0.65)),6)</f>
        <v>0</v>
      </c>
      <c r="AF191" s="0" t="n">
        <f aca="false">ROUND(((EV191*1.15*0.73)),6)</f>
        <v>6299.608</v>
      </c>
      <c r="AG191" s="0" t="n">
        <f aca="false">ROUND((AP191),6)</f>
        <v>0</v>
      </c>
      <c r="AH191" s="0" t="n">
        <f aca="false">((EW191*1.15*0.73))</f>
        <v>0</v>
      </c>
      <c r="AI191" s="0" t="n">
        <f aca="false">((EX191*1.15*0.65))</f>
        <v>0</v>
      </c>
      <c r="AJ191" s="0" t="n">
        <f aca="false">ROUND((AS191),6)</f>
        <v>0</v>
      </c>
      <c r="AK191" s="0" t="n">
        <v>39734</v>
      </c>
      <c r="AL191" s="0" t="n">
        <v>27212</v>
      </c>
      <c r="AM191" s="0" t="n">
        <v>5018</v>
      </c>
      <c r="AN191" s="0" t="n">
        <v>0</v>
      </c>
      <c r="AO191" s="0" t="n">
        <v>7504</v>
      </c>
      <c r="AP191" s="0" t="n">
        <v>0</v>
      </c>
      <c r="AQ191" s="0" t="n">
        <v>0</v>
      </c>
      <c r="AR191" s="0" t="n">
        <v>0</v>
      </c>
      <c r="AS191" s="0" t="n">
        <v>0</v>
      </c>
      <c r="AT191" s="0" t="n">
        <v>0</v>
      </c>
      <c r="AU191" s="0" t="n">
        <v>0</v>
      </c>
      <c r="AV191" s="0" t="n">
        <v>1</v>
      </c>
      <c r="AW191" s="0" t="n">
        <v>1</v>
      </c>
      <c r="AZ191" s="0" t="n">
        <v>1</v>
      </c>
      <c r="BA191" s="0" t="n">
        <v>13.63</v>
      </c>
      <c r="BB191" s="0" t="n">
        <v>10.26</v>
      </c>
      <c r="BC191" s="0" t="n">
        <v>4.65</v>
      </c>
      <c r="BH191" s="0" t="n">
        <v>0</v>
      </c>
      <c r="BI191" s="0" t="n">
        <v>1</v>
      </c>
      <c r="BJ191" s="0" t="s">
        <v>92</v>
      </c>
      <c r="BM191" s="0" t="n">
        <v>1114</v>
      </c>
      <c r="BN191" s="0" t="n">
        <v>0</v>
      </c>
      <c r="BO191" s="0" t="s">
        <v>89</v>
      </c>
      <c r="BP191" s="0" t="n">
        <v>1</v>
      </c>
      <c r="BQ191" s="0" t="n">
        <v>160</v>
      </c>
      <c r="BR191" s="0" t="n">
        <v>0</v>
      </c>
      <c r="BS191" s="0" t="n">
        <v>13.63</v>
      </c>
      <c r="BT191" s="0" t="n">
        <v>1</v>
      </c>
      <c r="BU191" s="0" t="n">
        <v>1</v>
      </c>
      <c r="BV191" s="0" t="n">
        <v>1</v>
      </c>
      <c r="BW191" s="0" t="n">
        <v>1</v>
      </c>
      <c r="BX191" s="0" t="n">
        <v>1</v>
      </c>
      <c r="BZ191" s="0" t="n">
        <v>0</v>
      </c>
      <c r="CA191" s="0" t="n">
        <v>0</v>
      </c>
      <c r="CF191" s="0" t="n">
        <v>0</v>
      </c>
      <c r="CG191" s="0" t="n">
        <v>0</v>
      </c>
      <c r="CM191" s="0" t="n">
        <v>0</v>
      </c>
      <c r="CN191" s="0" t="s">
        <v>293</v>
      </c>
      <c r="CO191" s="0" t="n">
        <v>0</v>
      </c>
      <c r="CP191" s="0" t="n">
        <f aca="false">(P191+Q191+S191)</f>
        <v>228107.82</v>
      </c>
      <c r="CQ191" s="0" t="n">
        <f aca="false">(AC191*BC191*AW191)</f>
        <v>103759.356</v>
      </c>
      <c r="CR191" s="0" t="n">
        <f aca="false">(AD191*BB191*AV191)</f>
        <v>38484.7983</v>
      </c>
      <c r="CS191" s="0" t="n">
        <f aca="false">(AE191*BS191*AV191)</f>
        <v>0</v>
      </c>
      <c r="CT191" s="0" t="n">
        <f aca="false">(AF191*BA191*AV191)</f>
        <v>85863.65704</v>
      </c>
      <c r="CU191" s="0" t="n">
        <f aca="false">AG191</f>
        <v>0</v>
      </c>
      <c r="CV191" s="0" t="n">
        <f aca="false">(AH191*AV191)</f>
        <v>0</v>
      </c>
      <c r="CW191" s="0" t="n">
        <f aca="false">AI191</f>
        <v>0</v>
      </c>
      <c r="CX191" s="0" t="n">
        <f aca="false">AJ191</f>
        <v>0</v>
      </c>
      <c r="CY191" s="0" t="n">
        <f aca="false">S191*(BZ191/100)</f>
        <v>0</v>
      </c>
      <c r="CZ191" s="0" t="n">
        <f aca="false">S191*(CA191/100)</f>
        <v>0</v>
      </c>
      <c r="DD191" s="0" t="s">
        <v>94</v>
      </c>
      <c r="DE191" s="0" t="s">
        <v>95</v>
      </c>
      <c r="DF191" s="0" t="s">
        <v>95</v>
      </c>
      <c r="DG191" s="0" t="s">
        <v>96</v>
      </c>
      <c r="DI191" s="0" t="s">
        <v>96</v>
      </c>
      <c r="DJ191" s="0" t="s">
        <v>95</v>
      </c>
      <c r="DN191" s="0" t="n">
        <v>0</v>
      </c>
      <c r="DO191" s="0" t="n">
        <v>0</v>
      </c>
      <c r="DP191" s="0" t="n">
        <v>1</v>
      </c>
      <c r="DQ191" s="0" t="n">
        <v>1</v>
      </c>
      <c r="DU191" s="0" t="n">
        <v>1013</v>
      </c>
      <c r="DV191" s="0" t="s">
        <v>91</v>
      </c>
      <c r="DW191" s="0" t="s">
        <v>91</v>
      </c>
      <c r="DX191" s="0" t="n">
        <v>1</v>
      </c>
      <c r="EE191" s="0" t="n">
        <v>33196057</v>
      </c>
      <c r="EF191" s="0" t="n">
        <v>160</v>
      </c>
      <c r="EG191" s="0" t="s">
        <v>73</v>
      </c>
      <c r="EH191" s="0" t="n">
        <v>0</v>
      </c>
      <c r="EJ191" s="0" t="n">
        <v>1</v>
      </c>
      <c r="EK191" s="0" t="n">
        <v>1114</v>
      </c>
      <c r="EL191" s="0" t="s">
        <v>74</v>
      </c>
      <c r="EM191" s="0" t="s">
        <v>75</v>
      </c>
      <c r="EQ191" s="0" t="n">
        <v>256</v>
      </c>
      <c r="ER191" s="0" t="n">
        <v>39734</v>
      </c>
      <c r="ES191" s="0" t="n">
        <v>27212</v>
      </c>
      <c r="ET191" s="0" t="n">
        <v>5018</v>
      </c>
      <c r="EU191" s="0" t="n">
        <v>0</v>
      </c>
      <c r="EV191" s="0" t="n">
        <v>7504</v>
      </c>
      <c r="EW191" s="0" t="n">
        <v>0</v>
      </c>
      <c r="EX191" s="0" t="n">
        <v>0</v>
      </c>
      <c r="EY191" s="0" t="n">
        <v>0</v>
      </c>
      <c r="FQ191" s="0" t="n">
        <v>0</v>
      </c>
      <c r="FR191" s="0" t="n">
        <f aca="false">ROUND(IF(AND(BH191=3,BI191=3),P191,0),2)</f>
        <v>0</v>
      </c>
      <c r="FS191" s="0" t="n">
        <v>0</v>
      </c>
      <c r="FX191" s="0" t="n">
        <v>0</v>
      </c>
      <c r="FY191" s="0" t="n">
        <v>0</v>
      </c>
      <c r="GD191" s="0" t="n">
        <v>0</v>
      </c>
      <c r="GF191" s="0" t="n">
        <v>994366532</v>
      </c>
      <c r="GG191" s="0" t="n">
        <v>2</v>
      </c>
      <c r="GH191" s="0" t="n">
        <v>1</v>
      </c>
      <c r="GI191" s="0" t="n">
        <v>2</v>
      </c>
      <c r="GJ191" s="0" t="n">
        <v>0</v>
      </c>
      <c r="GK191" s="0" t="n">
        <f aca="false">ROUND(R191*(R12)/100,2)</f>
        <v>0</v>
      </c>
      <c r="GL191" s="0" t="n">
        <f aca="false">ROUND(IF(AND(BH191=3,BI191=3,FS191&lt;&gt;0),P191,0),2)</f>
        <v>0</v>
      </c>
      <c r="GM191" s="0" t="n">
        <f aca="false">O191+X191+Y191+GK191</f>
        <v>228107.82</v>
      </c>
      <c r="GN191" s="0" t="n">
        <f aca="false">ROUND(IF(OR(BI191=0,BI191=1),O191+X191+Y191+GK191,0),2)</f>
        <v>228107.82</v>
      </c>
      <c r="GO191" s="0" t="n">
        <f aca="false">ROUND(IF(BI191=2,O191+X191+Y191+GK191,0),2)</f>
        <v>0</v>
      </c>
      <c r="GP191" s="0" t="n">
        <f aca="false">ROUND(IF(BI191=4,O191+X191+Y191+GK191,0),2)</f>
        <v>0</v>
      </c>
      <c r="GR191" s="0" t="n">
        <v>0</v>
      </c>
    </row>
    <row r="192" customFormat="false" ht="12.75" hidden="false" customHeight="false" outlineLevel="0" collapsed="false">
      <c r="A192" s="0" t="n">
        <v>17</v>
      </c>
      <c r="B192" s="0" t="n">
        <v>1</v>
      </c>
      <c r="C192" s="0" t="n">
        <f aca="false">ROW(SmtRes!A101)</f>
        <v>101</v>
      </c>
      <c r="D192" s="0" t="n">
        <f aca="false">ROW(EtalonRes!A99)</f>
        <v>99</v>
      </c>
      <c r="E192" s="0" t="s">
        <v>294</v>
      </c>
      <c r="F192" s="0" t="s">
        <v>98</v>
      </c>
      <c r="G192" s="0" t="s">
        <v>99</v>
      </c>
      <c r="H192" s="0" t="s">
        <v>100</v>
      </c>
      <c r="I192" s="0" t="n">
        <f aca="false">ROUND((4.2+4.6)*2*5,9)</f>
        <v>88</v>
      </c>
      <c r="J192" s="0" t="n">
        <v>0</v>
      </c>
      <c r="O192" s="0" t="n">
        <f aca="false">ROUND(CP192,2)</f>
        <v>132170.24</v>
      </c>
      <c r="P192" s="0" t="n">
        <f aca="false">ROUND(CQ192*I192,2)</f>
        <v>46268.64</v>
      </c>
      <c r="Q192" s="0" t="n">
        <f aca="false">ROUND(CR192*I192,2)</f>
        <v>22709.28</v>
      </c>
      <c r="R192" s="0" t="n">
        <f aca="false">ROUND(CS192*I192,2)</f>
        <v>0</v>
      </c>
      <c r="S192" s="0" t="n">
        <f aca="false">ROUND(CT192*I192,2)</f>
        <v>63192.32</v>
      </c>
      <c r="T192" s="0" t="n">
        <f aca="false">ROUND(CU192*I192,2)</f>
        <v>0</v>
      </c>
      <c r="U192" s="0" t="n">
        <f aca="false">CV192*I192</f>
        <v>0</v>
      </c>
      <c r="V192" s="0" t="n">
        <f aca="false">CW192*I192</f>
        <v>0</v>
      </c>
      <c r="W192" s="0" t="n">
        <f aca="false">ROUND(CX192*I192,2)</f>
        <v>17.6</v>
      </c>
      <c r="X192" s="0" t="n">
        <f aca="false">ROUND(CY192,2)</f>
        <v>0</v>
      </c>
      <c r="Y192" s="0" t="n">
        <f aca="false">ROUND(CZ192,2)</f>
        <v>0</v>
      </c>
      <c r="AA192" s="0" t="n">
        <v>80853102</v>
      </c>
      <c r="AB192" s="0" t="n">
        <f aca="false">ROUND((AC192+AD192+AF192),6)</f>
        <v>150.65</v>
      </c>
      <c r="AC192" s="0" t="n">
        <f aca="false">ROUND((ES192),6)</f>
        <v>69</v>
      </c>
      <c r="AD192" s="0" t="n">
        <f aca="false">ROUND(((ET192*1.15)),6)</f>
        <v>34.5</v>
      </c>
      <c r="AE192" s="0" t="n">
        <f aca="false">ROUND(((EU192*1.15)),6)</f>
        <v>0</v>
      </c>
      <c r="AF192" s="0" t="n">
        <f aca="false">ROUND(((EV192*1.15)),6)</f>
        <v>47.15</v>
      </c>
      <c r="AG192" s="0" t="n">
        <f aca="false">ROUND((AP192),6)</f>
        <v>0</v>
      </c>
      <c r="AH192" s="0" t="n">
        <f aca="false">((EW192*1.15))</f>
        <v>0</v>
      </c>
      <c r="AI192" s="0" t="n">
        <f aca="false">((EX192*1.15))</f>
        <v>0</v>
      </c>
      <c r="AJ192" s="0" t="n">
        <f aca="false">ROUND((AS192),6)</f>
        <v>0.2</v>
      </c>
      <c r="AK192" s="0" t="n">
        <v>140</v>
      </c>
      <c r="AL192" s="0" t="n">
        <v>69</v>
      </c>
      <c r="AM192" s="0" t="n">
        <v>30</v>
      </c>
      <c r="AN192" s="0" t="n">
        <v>0</v>
      </c>
      <c r="AO192" s="0" t="n">
        <v>41</v>
      </c>
      <c r="AP192" s="0" t="n">
        <v>0</v>
      </c>
      <c r="AQ192" s="0" t="n">
        <v>0</v>
      </c>
      <c r="AR192" s="0" t="n">
        <v>0</v>
      </c>
      <c r="AS192" s="0" t="n">
        <v>0.2</v>
      </c>
      <c r="AT192" s="0" t="n">
        <v>0</v>
      </c>
      <c r="AU192" s="0" t="n">
        <v>0</v>
      </c>
      <c r="AV192" s="0" t="n">
        <v>1</v>
      </c>
      <c r="AW192" s="0" t="n">
        <v>1</v>
      </c>
      <c r="AZ192" s="0" t="n">
        <v>1</v>
      </c>
      <c r="BA192" s="0" t="n">
        <v>15.23</v>
      </c>
      <c r="BB192" s="0" t="n">
        <v>7.48</v>
      </c>
      <c r="BC192" s="0" t="n">
        <v>7.62</v>
      </c>
      <c r="BH192" s="0" t="n">
        <v>0</v>
      </c>
      <c r="BI192" s="0" t="n">
        <v>1</v>
      </c>
      <c r="BJ192" s="0" t="s">
        <v>101</v>
      </c>
      <c r="BM192" s="0" t="n">
        <v>1114</v>
      </c>
      <c r="BN192" s="0" t="n">
        <v>0</v>
      </c>
      <c r="BO192" s="0" t="s">
        <v>98</v>
      </c>
      <c r="BP192" s="0" t="n">
        <v>1</v>
      </c>
      <c r="BQ192" s="0" t="n">
        <v>160</v>
      </c>
      <c r="BR192" s="0" t="n">
        <v>0</v>
      </c>
      <c r="BS192" s="0" t="n">
        <v>15.23</v>
      </c>
      <c r="BT192" s="0" t="n">
        <v>1</v>
      </c>
      <c r="BU192" s="0" t="n">
        <v>1</v>
      </c>
      <c r="BV192" s="0" t="n">
        <v>1</v>
      </c>
      <c r="BW192" s="0" t="n">
        <v>1</v>
      </c>
      <c r="BX192" s="0" t="n">
        <v>1</v>
      </c>
      <c r="BZ192" s="0" t="n">
        <v>0</v>
      </c>
      <c r="CA192" s="0" t="n">
        <v>0</v>
      </c>
      <c r="CF192" s="0" t="n">
        <v>0</v>
      </c>
      <c r="CG192" s="0" t="n">
        <v>0</v>
      </c>
      <c r="CM192" s="0" t="n">
        <v>0</v>
      </c>
      <c r="CO192" s="0" t="n">
        <v>0</v>
      </c>
      <c r="CP192" s="0" t="n">
        <f aca="false">(P192+Q192+S192)</f>
        <v>132170.24</v>
      </c>
      <c r="CQ192" s="0" t="n">
        <f aca="false">(AC192*BC192*AW192)</f>
        <v>525.78</v>
      </c>
      <c r="CR192" s="0" t="n">
        <f aca="false">(AD192*BB192*AV192)</f>
        <v>258.06</v>
      </c>
      <c r="CS192" s="0" t="n">
        <f aca="false">(AE192*BS192*AV192)</f>
        <v>0</v>
      </c>
      <c r="CT192" s="0" t="n">
        <f aca="false">(AF192*BA192*AV192)</f>
        <v>718.0945</v>
      </c>
      <c r="CU192" s="0" t="n">
        <f aca="false">AG192</f>
        <v>0</v>
      </c>
      <c r="CV192" s="0" t="n">
        <f aca="false">(AH192*AV192)</f>
        <v>0</v>
      </c>
      <c r="CW192" s="0" t="n">
        <f aca="false">AI192</f>
        <v>0</v>
      </c>
      <c r="CX192" s="0" t="n">
        <f aca="false">AJ192</f>
        <v>0.2</v>
      </c>
      <c r="CY192" s="0" t="n">
        <f aca="false">S192*(BZ192/100)</f>
        <v>0</v>
      </c>
      <c r="CZ192" s="0" t="n">
        <f aca="false">S192*(CA192/100)</f>
        <v>0</v>
      </c>
      <c r="DE192" s="0" t="s">
        <v>72</v>
      </c>
      <c r="DF192" s="0" t="s">
        <v>72</v>
      </c>
      <c r="DG192" s="0" t="s">
        <v>72</v>
      </c>
      <c r="DI192" s="0" t="s">
        <v>72</v>
      </c>
      <c r="DJ192" s="0" t="s">
        <v>72</v>
      </c>
      <c r="DN192" s="0" t="n">
        <v>0</v>
      </c>
      <c r="DO192" s="0" t="n">
        <v>0</v>
      </c>
      <c r="DP192" s="0" t="n">
        <v>1</v>
      </c>
      <c r="DQ192" s="0" t="n">
        <v>1</v>
      </c>
      <c r="DU192" s="0" t="n">
        <v>1005</v>
      </c>
      <c r="DV192" s="0" t="s">
        <v>100</v>
      </c>
      <c r="DW192" s="0" t="s">
        <v>100</v>
      </c>
      <c r="DX192" s="0" t="n">
        <v>1</v>
      </c>
      <c r="EE192" s="0" t="n">
        <v>33196057</v>
      </c>
      <c r="EF192" s="0" t="n">
        <v>160</v>
      </c>
      <c r="EG192" s="0" t="s">
        <v>73</v>
      </c>
      <c r="EH192" s="0" t="n">
        <v>0</v>
      </c>
      <c r="EJ192" s="0" t="n">
        <v>1</v>
      </c>
      <c r="EK192" s="0" t="n">
        <v>1114</v>
      </c>
      <c r="EL192" s="0" t="s">
        <v>74</v>
      </c>
      <c r="EM192" s="0" t="s">
        <v>75</v>
      </c>
      <c r="EQ192" s="0" t="n">
        <v>0</v>
      </c>
      <c r="ER192" s="0" t="n">
        <v>140</v>
      </c>
      <c r="ES192" s="0" t="n">
        <v>69</v>
      </c>
      <c r="ET192" s="0" t="n">
        <v>30</v>
      </c>
      <c r="EU192" s="0" t="n">
        <v>0</v>
      </c>
      <c r="EV192" s="0" t="n">
        <v>41</v>
      </c>
      <c r="EW192" s="0" t="n">
        <v>0</v>
      </c>
      <c r="EX192" s="0" t="n">
        <v>0</v>
      </c>
      <c r="EY192" s="0" t="n">
        <v>0</v>
      </c>
      <c r="FQ192" s="0" t="n">
        <v>0</v>
      </c>
      <c r="FR192" s="0" t="n">
        <f aca="false">ROUND(IF(AND(BH192=3,BI192=3),P192,0),2)</f>
        <v>0</v>
      </c>
      <c r="FS192" s="0" t="n">
        <v>0</v>
      </c>
      <c r="FX192" s="0" t="n">
        <v>0</v>
      </c>
      <c r="FY192" s="0" t="n">
        <v>0</v>
      </c>
      <c r="GD192" s="0" t="n">
        <v>0</v>
      </c>
      <c r="GF192" s="0" t="n">
        <v>-1225497977</v>
      </c>
      <c r="GG192" s="0" t="n">
        <v>2</v>
      </c>
      <c r="GH192" s="0" t="n">
        <v>1</v>
      </c>
      <c r="GI192" s="0" t="n">
        <v>2</v>
      </c>
      <c r="GJ192" s="0" t="n">
        <v>0</v>
      </c>
      <c r="GK192" s="0" t="n">
        <f aca="false">ROUND(R192*(R12)/100,2)</f>
        <v>0</v>
      </c>
      <c r="GL192" s="0" t="n">
        <f aca="false">ROUND(IF(AND(BH192=3,BI192=3,FS192&lt;&gt;0),P192,0),2)</f>
        <v>0</v>
      </c>
      <c r="GM192" s="0" t="n">
        <f aca="false">O192+X192+Y192+GK192</f>
        <v>132170.24</v>
      </c>
      <c r="GN192" s="0" t="n">
        <f aca="false">ROUND(IF(OR(BI192=0,BI192=1),O192+X192+Y192+GK192,0),2)</f>
        <v>132170.24</v>
      </c>
      <c r="GO192" s="0" t="n">
        <f aca="false">ROUND(IF(BI192=2,O192+X192+Y192+GK192,0),2)</f>
        <v>0</v>
      </c>
      <c r="GP192" s="0" t="n">
        <f aca="false">ROUND(IF(BI192=4,O192+X192+Y192+GK192,0),2)</f>
        <v>0</v>
      </c>
      <c r="GR192" s="0" t="n">
        <v>0</v>
      </c>
    </row>
    <row r="193" customFormat="false" ht="12.75" hidden="false" customHeight="false" outlineLevel="0" collapsed="false">
      <c r="A193" s="0" t="n">
        <v>18</v>
      </c>
      <c r="B193" s="0" t="n">
        <v>1</v>
      </c>
      <c r="C193" s="0" t="n">
        <v>101</v>
      </c>
      <c r="E193" s="0" t="s">
        <v>295</v>
      </c>
      <c r="F193" s="0" t="s">
        <v>85</v>
      </c>
      <c r="G193" s="0" t="s">
        <v>86</v>
      </c>
      <c r="H193" s="0" t="s">
        <v>87</v>
      </c>
      <c r="I193" s="0" t="n">
        <f aca="false">I192*J193</f>
        <v>17.6</v>
      </c>
      <c r="J193" s="0" t="n">
        <v>0.2</v>
      </c>
      <c r="O193" s="0" t="n">
        <f aca="false">ROUND(CP193,2)</f>
        <v>0</v>
      </c>
      <c r="P193" s="0" t="n">
        <f aca="false">ROUND(CQ193*I193,2)</f>
        <v>0</v>
      </c>
      <c r="Q193" s="0" t="n">
        <f aca="false">ROUND(CR193*I193,2)</f>
        <v>0</v>
      </c>
      <c r="R193" s="0" t="n">
        <f aca="false">ROUND(CS193*I193,2)</f>
        <v>0</v>
      </c>
      <c r="S193" s="0" t="n">
        <f aca="false">ROUND(CT193*I193,2)</f>
        <v>0</v>
      </c>
      <c r="T193" s="0" t="n">
        <f aca="false">ROUND(CU193*I193,2)</f>
        <v>0</v>
      </c>
      <c r="U193" s="0" t="n">
        <f aca="false">CV193*I193</f>
        <v>0</v>
      </c>
      <c r="V193" s="0" t="n">
        <f aca="false">CW193*I193</f>
        <v>0</v>
      </c>
      <c r="W193" s="0" t="n">
        <f aca="false">ROUND(CX193*I193,2)</f>
        <v>0</v>
      </c>
      <c r="X193" s="0" t="n">
        <f aca="false">ROUND(CY193,2)</f>
        <v>0</v>
      </c>
      <c r="Y193" s="0" t="n">
        <f aca="false">ROUND(CZ193,2)</f>
        <v>0</v>
      </c>
      <c r="AA193" s="0" t="n">
        <v>80853102</v>
      </c>
      <c r="AB193" s="0" t="n">
        <f aca="false">ROUND((AC193+AD193+AF193),6)</f>
        <v>0</v>
      </c>
      <c r="AC193" s="0" t="n">
        <f aca="false">ROUND((ES193),6)</f>
        <v>0</v>
      </c>
      <c r="AD193" s="0" t="n">
        <f aca="false">ROUND((ET193),6)</f>
        <v>0</v>
      </c>
      <c r="AE193" s="0" t="n">
        <f aca="false">ROUND((EU193),6)</f>
        <v>0</v>
      </c>
      <c r="AF193" s="0" t="n">
        <f aca="false">ROUND((EV193),6)</f>
        <v>0</v>
      </c>
      <c r="AG193" s="0" t="n">
        <f aca="false">ROUND((AP193),6)</f>
        <v>0</v>
      </c>
      <c r="AH193" s="0" t="n">
        <f aca="false">(EW193)</f>
        <v>0</v>
      </c>
      <c r="AI193" s="0" t="n">
        <f aca="false">(EX193)</f>
        <v>0</v>
      </c>
      <c r="AJ193" s="0" t="n">
        <f aca="false">ROUND((AS193),6)</f>
        <v>0</v>
      </c>
      <c r="AK193" s="0" t="n">
        <v>0</v>
      </c>
      <c r="AL193" s="0" t="n">
        <v>0</v>
      </c>
      <c r="AM193" s="0" t="n">
        <v>0</v>
      </c>
      <c r="AN193" s="0" t="n">
        <v>0</v>
      </c>
      <c r="AO193" s="0" t="n">
        <v>0</v>
      </c>
      <c r="AP193" s="0" t="n">
        <v>0</v>
      </c>
      <c r="AQ193" s="0" t="n">
        <v>0</v>
      </c>
      <c r="AR193" s="0" t="n">
        <v>0</v>
      </c>
      <c r="AS193" s="0" t="n">
        <v>0</v>
      </c>
      <c r="AT193" s="0" t="n">
        <v>0</v>
      </c>
      <c r="AU193" s="0" t="n">
        <v>0</v>
      </c>
      <c r="AV193" s="0" t="n">
        <v>1</v>
      </c>
      <c r="AW193" s="0" t="n">
        <v>1</v>
      </c>
      <c r="AZ193" s="0" t="n">
        <v>1</v>
      </c>
      <c r="BA193" s="0" t="n">
        <v>1</v>
      </c>
      <c r="BB193" s="0" t="n">
        <v>1</v>
      </c>
      <c r="BC193" s="0" t="n">
        <v>1</v>
      </c>
      <c r="BH193" s="0" t="n">
        <v>3</v>
      </c>
      <c r="BI193" s="0" t="n">
        <v>1</v>
      </c>
      <c r="BM193" s="0" t="n">
        <v>1114</v>
      </c>
      <c r="BN193" s="0" t="n">
        <v>0</v>
      </c>
      <c r="BP193" s="0" t="n">
        <v>0</v>
      </c>
      <c r="BQ193" s="0" t="n">
        <v>160</v>
      </c>
      <c r="BR193" s="0" t="n">
        <v>1</v>
      </c>
      <c r="BS193" s="0" t="n">
        <v>1</v>
      </c>
      <c r="BT193" s="0" t="n">
        <v>1</v>
      </c>
      <c r="BU193" s="0" t="n">
        <v>1</v>
      </c>
      <c r="BV193" s="0" t="n">
        <v>1</v>
      </c>
      <c r="BW193" s="0" t="n">
        <v>1</v>
      </c>
      <c r="BX193" s="0" t="n">
        <v>1</v>
      </c>
      <c r="BZ193" s="0" t="n">
        <v>0</v>
      </c>
      <c r="CA193" s="0" t="n">
        <v>0</v>
      </c>
      <c r="CF193" s="0" t="n">
        <v>0</v>
      </c>
      <c r="CG193" s="0" t="n">
        <v>0</v>
      </c>
      <c r="CM193" s="0" t="n">
        <v>0</v>
      </c>
      <c r="CO193" s="0" t="n">
        <v>0</v>
      </c>
      <c r="CP193" s="0" t="n">
        <f aca="false">(P193+Q193+S193)</f>
        <v>0</v>
      </c>
      <c r="CQ193" s="0" t="n">
        <f aca="false">(AC193*BC193*AW193)</f>
        <v>0</v>
      </c>
      <c r="CR193" s="0" t="n">
        <f aca="false">(AD193*BB193*AV193)</f>
        <v>0</v>
      </c>
      <c r="CS193" s="0" t="n">
        <f aca="false">(AE193*BS193*AV193)</f>
        <v>0</v>
      </c>
      <c r="CT193" s="0" t="n">
        <f aca="false">(AF193*BA193*AV193)</f>
        <v>0</v>
      </c>
      <c r="CU193" s="0" t="n">
        <f aca="false">AG193</f>
        <v>0</v>
      </c>
      <c r="CV193" s="0" t="n">
        <f aca="false">(AH193*AV193)</f>
        <v>0</v>
      </c>
      <c r="CW193" s="0" t="n">
        <f aca="false">AI193</f>
        <v>0</v>
      </c>
      <c r="CX193" s="0" t="n">
        <f aca="false">AJ193</f>
        <v>0</v>
      </c>
      <c r="CY193" s="0" t="n">
        <f aca="false">S193*(BZ193/100)</f>
        <v>0</v>
      </c>
      <c r="CZ193" s="0" t="n">
        <f aca="false">S193*(CA193/100)</f>
        <v>0</v>
      </c>
      <c r="DN193" s="0" t="n">
        <v>0</v>
      </c>
      <c r="DO193" s="0" t="n">
        <v>0</v>
      </c>
      <c r="DP193" s="0" t="n">
        <v>1</v>
      </c>
      <c r="DQ193" s="0" t="n">
        <v>1</v>
      </c>
      <c r="DU193" s="0" t="n">
        <v>1007</v>
      </c>
      <c r="DV193" s="0" t="s">
        <v>87</v>
      </c>
      <c r="DW193" s="0" t="s">
        <v>87</v>
      </c>
      <c r="DX193" s="0" t="n">
        <v>1</v>
      </c>
      <c r="EE193" s="0" t="n">
        <v>33196057</v>
      </c>
      <c r="EF193" s="0" t="n">
        <v>160</v>
      </c>
      <c r="EG193" s="0" t="s">
        <v>73</v>
      </c>
      <c r="EH193" s="0" t="n">
        <v>0</v>
      </c>
      <c r="EJ193" s="0" t="n">
        <v>1</v>
      </c>
      <c r="EK193" s="0" t="n">
        <v>1114</v>
      </c>
      <c r="EL193" s="0" t="s">
        <v>74</v>
      </c>
      <c r="EM193" s="0" t="s">
        <v>75</v>
      </c>
      <c r="EQ193" s="0" t="n">
        <v>32768</v>
      </c>
      <c r="ER193" s="0" t="n">
        <v>0</v>
      </c>
      <c r="ES193" s="0" t="n">
        <v>0</v>
      </c>
      <c r="ET193" s="0" t="n">
        <v>0</v>
      </c>
      <c r="EU193" s="0" t="n">
        <v>0</v>
      </c>
      <c r="EV193" s="0" t="n">
        <v>0</v>
      </c>
      <c r="EW193" s="0" t="n">
        <v>0</v>
      </c>
      <c r="EX193" s="0" t="n">
        <v>0</v>
      </c>
      <c r="FQ193" s="0" t="n">
        <v>0</v>
      </c>
      <c r="FR193" s="0" t="n">
        <f aca="false">ROUND(IF(AND(BH193=3,BI193=3),P193,0),2)</f>
        <v>0</v>
      </c>
      <c r="FS193" s="0" t="n">
        <v>0</v>
      </c>
      <c r="FX193" s="0" t="n">
        <v>0</v>
      </c>
      <c r="FY193" s="0" t="n">
        <v>0</v>
      </c>
      <c r="GD193" s="0" t="n">
        <v>0</v>
      </c>
      <c r="GF193" s="0" t="n">
        <v>-589967668</v>
      </c>
      <c r="GG193" s="0" t="n">
        <v>2</v>
      </c>
      <c r="GH193" s="0" t="n">
        <v>0</v>
      </c>
      <c r="GI193" s="0" t="n">
        <v>-2</v>
      </c>
      <c r="GJ193" s="0" t="n">
        <v>0</v>
      </c>
      <c r="GK193" s="0" t="n">
        <f aca="false">ROUND(R193*(R12)/100,2)</f>
        <v>0</v>
      </c>
      <c r="GL193" s="0" t="n">
        <f aca="false">ROUND(IF(AND(BH193=3,BI193=3,FS193&lt;&gt;0),P193,0),2)</f>
        <v>0</v>
      </c>
      <c r="GM193" s="0" t="n">
        <f aca="false">O193+X193+Y193+GK193</f>
        <v>0</v>
      </c>
      <c r="GN193" s="0" t="n">
        <f aca="false">ROUND(IF(OR(BI193=0,BI193=1),O193+X193+Y193+GK193,0),2)</f>
        <v>0</v>
      </c>
      <c r="GO193" s="0" t="n">
        <f aca="false">ROUND(IF(BI193=2,O193+X193+Y193+GK193,0),2)</f>
        <v>0</v>
      </c>
      <c r="GP193" s="0" t="n">
        <f aca="false">ROUND(IF(BI193=4,O193+X193+Y193+GK193,0),2)</f>
        <v>0</v>
      </c>
      <c r="GR193" s="0" t="n">
        <v>0</v>
      </c>
    </row>
    <row r="194" customFormat="false" ht="12.75" hidden="false" customHeight="false" outlineLevel="0" collapsed="false">
      <c r="A194" s="0" t="n">
        <v>17</v>
      </c>
      <c r="B194" s="0" t="n">
        <v>1</v>
      </c>
      <c r="C194" s="0" t="n">
        <f aca="false">ROW(SmtRes!A104)</f>
        <v>104</v>
      </c>
      <c r="D194" s="0" t="n">
        <f aca="false">ROW(EtalonRes!A102)</f>
        <v>102</v>
      </c>
      <c r="E194" s="0" t="s">
        <v>296</v>
      </c>
      <c r="F194" s="0" t="s">
        <v>104</v>
      </c>
      <c r="G194" s="0" t="s">
        <v>105</v>
      </c>
      <c r="H194" s="0" t="s">
        <v>106</v>
      </c>
      <c r="I194" s="0" t="n">
        <f aca="false">ROUND((17.6+6.45)/100,9)</f>
        <v>0.2405</v>
      </c>
      <c r="J194" s="0" t="n">
        <v>0</v>
      </c>
      <c r="O194" s="0" t="n">
        <f aca="false">ROUND(CP194,2)</f>
        <v>1676.8</v>
      </c>
      <c r="P194" s="0" t="n">
        <f aca="false">ROUND(CQ194*I194,2)</f>
        <v>0</v>
      </c>
      <c r="Q194" s="0" t="n">
        <f aca="false">ROUND(CR194*I194,2)</f>
        <v>1607.07</v>
      </c>
      <c r="R194" s="0" t="n">
        <f aca="false">ROUND(CS194*I194,2)</f>
        <v>694.7</v>
      </c>
      <c r="S194" s="0" t="n">
        <f aca="false">ROUND(CT194*I194,2)</f>
        <v>69.73</v>
      </c>
      <c r="T194" s="0" t="n">
        <f aca="false">ROUND(CU194*I194,2)</f>
        <v>0</v>
      </c>
      <c r="U194" s="0" t="n">
        <f aca="false">CV194*I194</f>
        <v>0.39561288</v>
      </c>
      <c r="V194" s="0" t="n">
        <f aca="false">CW194*I194</f>
        <v>0</v>
      </c>
      <c r="W194" s="0" t="n">
        <f aca="false">ROUND(CX194*I194,2)</f>
        <v>0</v>
      </c>
      <c r="X194" s="0" t="n">
        <f aca="false">ROUND(CY194,2)</f>
        <v>67.64</v>
      </c>
      <c r="Y194" s="0" t="n">
        <f aca="false">ROUND(CZ194,2)</f>
        <v>37.65</v>
      </c>
      <c r="AA194" s="0" t="n">
        <v>80853102</v>
      </c>
      <c r="AB194" s="0" t="n">
        <f aca="false">ROUND((AC194+AD194+AF194),6)</f>
        <v>771.65</v>
      </c>
      <c r="AC194" s="0" t="n">
        <f aca="false">ROUND((ES194),6)</f>
        <v>0</v>
      </c>
      <c r="AD194" s="0" t="n">
        <f aca="false">ROUND((ET194),6)</f>
        <v>757.55</v>
      </c>
      <c r="AE194" s="0" t="n">
        <f aca="false">ROUND((EU194),6)</f>
        <v>140.48</v>
      </c>
      <c r="AF194" s="0" t="n">
        <f aca="false">ROUND((EV194),6)</f>
        <v>14.1</v>
      </c>
      <c r="AG194" s="0" t="n">
        <f aca="false">ROUND((AP194),6)</f>
        <v>0</v>
      </c>
      <c r="AH194" s="0" t="n">
        <f aca="false">(EW194)</f>
        <v>1.38</v>
      </c>
      <c r="AI194" s="0" t="n">
        <f aca="false">(EX194)</f>
        <v>0</v>
      </c>
      <c r="AJ194" s="0" t="n">
        <f aca="false">ROUND((AS194),6)</f>
        <v>0</v>
      </c>
      <c r="AK194" s="0" t="n">
        <v>771.65</v>
      </c>
      <c r="AL194" s="0" t="n">
        <v>0</v>
      </c>
      <c r="AM194" s="0" t="n">
        <v>757.55</v>
      </c>
      <c r="AN194" s="0" t="n">
        <v>140.48</v>
      </c>
      <c r="AO194" s="0" t="n">
        <v>14.1</v>
      </c>
      <c r="AP194" s="0" t="n">
        <v>0</v>
      </c>
      <c r="AQ194" s="0" t="n">
        <v>1.38</v>
      </c>
      <c r="AR194" s="0" t="n">
        <v>0</v>
      </c>
      <c r="AS194" s="0" t="n">
        <v>0</v>
      </c>
      <c r="AT194" s="0" t="n">
        <v>97</v>
      </c>
      <c r="AU194" s="0" t="n">
        <v>54</v>
      </c>
      <c r="AV194" s="0" t="n">
        <v>1.192</v>
      </c>
      <c r="AW194" s="0" t="n">
        <v>1</v>
      </c>
      <c r="AZ194" s="0" t="n">
        <v>1</v>
      </c>
      <c r="BA194" s="0" t="n">
        <v>17.25</v>
      </c>
      <c r="BB194" s="0" t="n">
        <v>7.4</v>
      </c>
      <c r="BC194" s="0" t="n">
        <v>1</v>
      </c>
      <c r="BH194" s="0" t="n">
        <v>0</v>
      </c>
      <c r="BI194" s="0" t="n">
        <v>1</v>
      </c>
      <c r="BJ194" s="0" t="s">
        <v>107</v>
      </c>
      <c r="BM194" s="0" t="n">
        <v>2</v>
      </c>
      <c r="BN194" s="0" t="n">
        <v>0</v>
      </c>
      <c r="BO194" s="0" t="s">
        <v>104</v>
      </c>
      <c r="BP194" s="0" t="n">
        <v>1</v>
      </c>
      <c r="BQ194" s="0" t="n">
        <v>30</v>
      </c>
      <c r="BR194" s="0" t="n">
        <v>0</v>
      </c>
      <c r="BS194" s="0" t="n">
        <v>17.25</v>
      </c>
      <c r="BT194" s="0" t="n">
        <v>1</v>
      </c>
      <c r="BU194" s="0" t="n">
        <v>1</v>
      </c>
      <c r="BV194" s="0" t="n">
        <v>1</v>
      </c>
      <c r="BW194" s="0" t="n">
        <v>1</v>
      </c>
      <c r="BX194" s="0" t="n">
        <v>1</v>
      </c>
      <c r="BZ194" s="0" t="n">
        <v>97</v>
      </c>
      <c r="CA194" s="0" t="n">
        <v>54</v>
      </c>
      <c r="CF194" s="0" t="n">
        <v>0</v>
      </c>
      <c r="CG194" s="0" t="n">
        <v>0</v>
      </c>
      <c r="CM194" s="0" t="n">
        <v>0</v>
      </c>
      <c r="CO194" s="0" t="n">
        <v>0</v>
      </c>
      <c r="CP194" s="0" t="n">
        <f aca="false">(P194+Q194+S194)</f>
        <v>1676.8</v>
      </c>
      <c r="CQ194" s="0" t="n">
        <f aca="false">(AC194*BC194*AW194)</f>
        <v>0</v>
      </c>
      <c r="CR194" s="0" t="n">
        <f aca="false">(AD194*BB194*AV194)</f>
        <v>6682.19704</v>
      </c>
      <c r="CS194" s="0" t="n">
        <f aca="false">(AE194*BS194*AV194)</f>
        <v>2888.54976</v>
      </c>
      <c r="CT194" s="0" t="n">
        <f aca="false">(AF194*BA194*AV194)</f>
        <v>289.9242</v>
      </c>
      <c r="CU194" s="0" t="n">
        <f aca="false">AG194</f>
        <v>0</v>
      </c>
      <c r="CV194" s="0" t="n">
        <f aca="false">(AH194*AV194)</f>
        <v>1.64496</v>
      </c>
      <c r="CW194" s="0" t="n">
        <f aca="false">AI194</f>
        <v>0</v>
      </c>
      <c r="CX194" s="0" t="n">
        <f aca="false">AJ194</f>
        <v>0</v>
      </c>
      <c r="CY194" s="0" t="n">
        <f aca="false">S194*(BZ194/100)</f>
        <v>67.6381</v>
      </c>
      <c r="CZ194" s="0" t="n">
        <f aca="false">S194*(CA194/100)</f>
        <v>37.6542</v>
      </c>
      <c r="DN194" s="0" t="n">
        <v>98</v>
      </c>
      <c r="DO194" s="0" t="n">
        <v>77</v>
      </c>
      <c r="DP194" s="0" t="n">
        <v>1.192</v>
      </c>
      <c r="DQ194" s="0" t="n">
        <v>1</v>
      </c>
      <c r="DU194" s="0" t="n">
        <v>1007</v>
      </c>
      <c r="DV194" s="0" t="s">
        <v>106</v>
      </c>
      <c r="DW194" s="0" t="s">
        <v>106</v>
      </c>
      <c r="DX194" s="0" t="n">
        <v>100</v>
      </c>
      <c r="EE194" s="0" t="n">
        <v>33193650</v>
      </c>
      <c r="EF194" s="0" t="n">
        <v>30</v>
      </c>
      <c r="EG194" s="0" t="s">
        <v>9</v>
      </c>
      <c r="EH194" s="0" t="n">
        <v>0</v>
      </c>
      <c r="EJ194" s="0" t="n">
        <v>1</v>
      </c>
      <c r="EK194" s="0" t="n">
        <v>2</v>
      </c>
      <c r="EL194" s="0" t="s">
        <v>108</v>
      </c>
      <c r="EM194" s="0" t="s">
        <v>109</v>
      </c>
      <c r="EQ194" s="0" t="n">
        <v>0</v>
      </c>
      <c r="ER194" s="0" t="n">
        <v>771.65</v>
      </c>
      <c r="ES194" s="0" t="n">
        <v>0</v>
      </c>
      <c r="ET194" s="0" t="n">
        <v>757.55</v>
      </c>
      <c r="EU194" s="0" t="n">
        <v>140.48</v>
      </c>
      <c r="EV194" s="0" t="n">
        <v>14.1</v>
      </c>
      <c r="EW194" s="0" t="n">
        <v>1.38</v>
      </c>
      <c r="EX194" s="0" t="n">
        <v>0</v>
      </c>
      <c r="EY194" s="0" t="n">
        <v>0</v>
      </c>
      <c r="FQ194" s="0" t="n">
        <v>0</v>
      </c>
      <c r="FR194" s="0" t="n">
        <f aca="false">ROUND(IF(AND(BH194=3,BI194=3),P194,0),2)</f>
        <v>0</v>
      </c>
      <c r="FS194" s="0" t="n">
        <v>0</v>
      </c>
      <c r="FX194" s="0" t="n">
        <v>97</v>
      </c>
      <c r="FY194" s="0" t="n">
        <v>54</v>
      </c>
      <c r="GD194" s="0" t="n">
        <v>0</v>
      </c>
      <c r="GF194" s="0" t="n">
        <v>-1881523562</v>
      </c>
      <c r="GG194" s="0" t="n">
        <v>2</v>
      </c>
      <c r="GH194" s="0" t="n">
        <v>1</v>
      </c>
      <c r="GI194" s="0" t="n">
        <v>2</v>
      </c>
      <c r="GJ194" s="0" t="n">
        <v>0</v>
      </c>
      <c r="GK194" s="0" t="n">
        <f aca="false">ROUND(R194*(R12)/100,2)</f>
        <v>1160.15</v>
      </c>
      <c r="GL194" s="0" t="n">
        <f aca="false">ROUND(IF(AND(BH194=3,BI194=3,FS194&lt;&gt;0),P194,0),2)</f>
        <v>0</v>
      </c>
      <c r="GM194" s="0" t="n">
        <f aca="false">O194+X194+Y194+GK194</f>
        <v>2942.24</v>
      </c>
      <c r="GN194" s="0" t="n">
        <f aca="false">ROUND(IF(OR(BI194=0,BI194=1),O194+X194+Y194+GK194,0),2)</f>
        <v>2942.24</v>
      </c>
      <c r="GO194" s="0" t="n">
        <f aca="false">ROUND(IF(BI194=2,O194+X194+Y194+GK194,0),2)</f>
        <v>0</v>
      </c>
      <c r="GP194" s="0" t="n">
        <f aca="false">ROUND(IF(BI194=4,O194+X194+Y194+GK194,0),2)</f>
        <v>0</v>
      </c>
      <c r="GR194" s="0" t="n">
        <v>0</v>
      </c>
    </row>
    <row r="195" customFormat="false" ht="12.75" hidden="false" customHeight="false" outlineLevel="0" collapsed="false">
      <c r="A195" s="0" t="n">
        <v>17</v>
      </c>
      <c r="B195" s="0" t="n">
        <v>1</v>
      </c>
      <c r="E195" s="0" t="s">
        <v>297</v>
      </c>
      <c r="F195" s="0" t="s">
        <v>111</v>
      </c>
      <c r="G195" s="0" t="s">
        <v>112</v>
      </c>
      <c r="H195" s="0" t="s">
        <v>87</v>
      </c>
      <c r="I195" s="0" t="n">
        <f aca="false">ROUND(I194*100,9)</f>
        <v>24.05</v>
      </c>
      <c r="J195" s="0" t="n">
        <v>0</v>
      </c>
      <c r="O195" s="0" t="n">
        <f aca="false">ROUND(CP195,2)</f>
        <v>13824.14</v>
      </c>
      <c r="P195" s="0" t="n">
        <f aca="false">ROUND(CQ195*I195,2)</f>
        <v>0</v>
      </c>
      <c r="Q195" s="0" t="n">
        <f aca="false">ROUND(CR195*I195,2)</f>
        <v>13824.14</v>
      </c>
      <c r="R195" s="0" t="n">
        <f aca="false">ROUND(CS195*I195,2)</f>
        <v>0</v>
      </c>
      <c r="S195" s="0" t="n">
        <f aca="false">ROUND(CT195*I195,2)</f>
        <v>0</v>
      </c>
      <c r="T195" s="0" t="n">
        <f aca="false">ROUND(CU195*I195,2)</f>
        <v>0</v>
      </c>
      <c r="U195" s="0" t="n">
        <f aca="false">CV195*I195</f>
        <v>0</v>
      </c>
      <c r="V195" s="0" t="n">
        <f aca="false">CW195*I195</f>
        <v>0</v>
      </c>
      <c r="W195" s="0" t="n">
        <f aca="false">ROUND(CX195*I195,2)</f>
        <v>0</v>
      </c>
      <c r="X195" s="0" t="n">
        <f aca="false">ROUND(CY195,2)</f>
        <v>0</v>
      </c>
      <c r="Y195" s="0" t="n">
        <f aca="false">ROUND(CZ195,2)</f>
        <v>0</v>
      </c>
      <c r="AA195" s="0" t="n">
        <v>80853102</v>
      </c>
      <c r="AB195" s="0" t="n">
        <f aca="false">ROUND((AC195+AD195+AF195),6)</f>
        <v>84.78</v>
      </c>
      <c r="AC195" s="0" t="n">
        <f aca="false">ROUND((ES195),6)</f>
        <v>0</v>
      </c>
      <c r="AD195" s="0" t="n">
        <f aca="false">ROUND((ET195),6)</f>
        <v>84.78</v>
      </c>
      <c r="AE195" s="0" t="n">
        <f aca="false">ROUND((EU195),6)</f>
        <v>0</v>
      </c>
      <c r="AF195" s="0" t="n">
        <f aca="false">ROUND((EV195),6)</f>
        <v>0</v>
      </c>
      <c r="AG195" s="0" t="n">
        <f aca="false">ROUND((AP195),6)</f>
        <v>0</v>
      </c>
      <c r="AH195" s="0" t="n">
        <f aca="false">(EW195)</f>
        <v>0</v>
      </c>
      <c r="AI195" s="0" t="n">
        <f aca="false">(EX195)</f>
        <v>0</v>
      </c>
      <c r="AJ195" s="0" t="n">
        <f aca="false">ROUND((AS195),6)</f>
        <v>0</v>
      </c>
      <c r="AK195" s="0" t="n">
        <v>84.78</v>
      </c>
      <c r="AL195" s="0" t="n">
        <v>0</v>
      </c>
      <c r="AM195" s="0" t="n">
        <v>84.78</v>
      </c>
      <c r="AN195" s="0" t="n">
        <v>0</v>
      </c>
      <c r="AO195" s="0" t="n">
        <v>0</v>
      </c>
      <c r="AP195" s="0" t="n">
        <v>0</v>
      </c>
      <c r="AQ195" s="0" t="n">
        <v>0</v>
      </c>
      <c r="AR195" s="0" t="n">
        <v>0</v>
      </c>
      <c r="AS195" s="0" t="n">
        <v>0</v>
      </c>
      <c r="AT195" s="0" t="n">
        <v>0</v>
      </c>
      <c r="AU195" s="0" t="n">
        <v>0</v>
      </c>
      <c r="AV195" s="0" t="n">
        <v>1</v>
      </c>
      <c r="AW195" s="0" t="n">
        <v>1</v>
      </c>
      <c r="AZ195" s="0" t="n">
        <v>1</v>
      </c>
      <c r="BA195" s="0" t="n">
        <v>1</v>
      </c>
      <c r="BB195" s="0" t="n">
        <v>6.78</v>
      </c>
      <c r="BC195" s="0" t="n">
        <v>1</v>
      </c>
      <c r="BH195" s="0" t="n">
        <v>0</v>
      </c>
      <c r="BI195" s="0" t="n">
        <v>4</v>
      </c>
      <c r="BJ195" s="0" t="s">
        <v>113</v>
      </c>
      <c r="BM195" s="0" t="n">
        <v>1111</v>
      </c>
      <c r="BN195" s="0" t="n">
        <v>0</v>
      </c>
      <c r="BO195" s="0" t="s">
        <v>111</v>
      </c>
      <c r="BP195" s="0" t="n">
        <v>1</v>
      </c>
      <c r="BQ195" s="0" t="n">
        <v>150</v>
      </c>
      <c r="BR195" s="0" t="n">
        <v>0</v>
      </c>
      <c r="BS195" s="0" t="n">
        <v>1</v>
      </c>
      <c r="BT195" s="0" t="n">
        <v>1</v>
      </c>
      <c r="BU195" s="0" t="n">
        <v>1</v>
      </c>
      <c r="BV195" s="0" t="n">
        <v>1</v>
      </c>
      <c r="BW195" s="0" t="n">
        <v>1</v>
      </c>
      <c r="BX195" s="0" t="n">
        <v>1</v>
      </c>
      <c r="BZ195" s="0" t="n">
        <v>0</v>
      </c>
      <c r="CA195" s="0" t="n">
        <v>0</v>
      </c>
      <c r="CF195" s="0" t="n">
        <v>0</v>
      </c>
      <c r="CG195" s="0" t="n">
        <v>0</v>
      </c>
      <c r="CM195" s="0" t="n">
        <v>0</v>
      </c>
      <c r="CO195" s="0" t="n">
        <v>0</v>
      </c>
      <c r="CP195" s="0" t="n">
        <f aca="false">(P195+Q195+S195)</f>
        <v>13824.14</v>
      </c>
      <c r="CQ195" s="0" t="n">
        <f aca="false">(AC195*BC195*AW195)</f>
        <v>0</v>
      </c>
      <c r="CR195" s="0" t="n">
        <f aca="false">(AD195*BB195*AV195)</f>
        <v>574.8084</v>
      </c>
      <c r="CS195" s="0" t="n">
        <f aca="false">(AE195*BS195*AV195)</f>
        <v>0</v>
      </c>
      <c r="CT195" s="0" t="n">
        <f aca="false">(AF195*BA195*AV195)</f>
        <v>0</v>
      </c>
      <c r="CU195" s="0" t="n">
        <f aca="false">AG195</f>
        <v>0</v>
      </c>
      <c r="CV195" s="0" t="n">
        <f aca="false">(AH195*AV195)</f>
        <v>0</v>
      </c>
      <c r="CW195" s="0" t="n">
        <f aca="false">AI195</f>
        <v>0</v>
      </c>
      <c r="CX195" s="0" t="n">
        <f aca="false">AJ195</f>
        <v>0</v>
      </c>
      <c r="CY195" s="0" t="n">
        <f aca="false">S195*(BZ195/100)</f>
        <v>0</v>
      </c>
      <c r="CZ195" s="0" t="n">
        <f aca="false">S195*(CA195/100)</f>
        <v>0</v>
      </c>
      <c r="DN195" s="0" t="n">
        <v>0</v>
      </c>
      <c r="DO195" s="0" t="n">
        <v>0</v>
      </c>
      <c r="DP195" s="0" t="n">
        <v>1</v>
      </c>
      <c r="DQ195" s="0" t="n">
        <v>1</v>
      </c>
      <c r="DU195" s="0" t="n">
        <v>1007</v>
      </c>
      <c r="DV195" s="0" t="s">
        <v>87</v>
      </c>
      <c r="DW195" s="0" t="s">
        <v>87</v>
      </c>
      <c r="DX195" s="0" t="n">
        <v>1</v>
      </c>
      <c r="EE195" s="0" t="n">
        <v>33196047</v>
      </c>
      <c r="EF195" s="0" t="n">
        <v>150</v>
      </c>
      <c r="EG195" s="0" t="s">
        <v>114</v>
      </c>
      <c r="EH195" s="0" t="n">
        <v>0</v>
      </c>
      <c r="EJ195" s="0" t="n">
        <v>4</v>
      </c>
      <c r="EK195" s="0" t="n">
        <v>1111</v>
      </c>
      <c r="EL195" s="0" t="s">
        <v>115</v>
      </c>
      <c r="EM195" s="0" t="s">
        <v>116</v>
      </c>
      <c r="EQ195" s="0" t="n">
        <v>0</v>
      </c>
      <c r="ER195" s="0" t="n">
        <v>84.78</v>
      </c>
      <c r="ES195" s="0" t="n">
        <v>0</v>
      </c>
      <c r="ET195" s="0" t="n">
        <v>84.78</v>
      </c>
      <c r="EU195" s="0" t="n">
        <v>0</v>
      </c>
      <c r="EV195" s="0" t="n">
        <v>0</v>
      </c>
      <c r="EW195" s="0" t="n">
        <v>0</v>
      </c>
      <c r="EX195" s="0" t="n">
        <v>0</v>
      </c>
      <c r="EY195" s="0" t="n">
        <v>0</v>
      </c>
      <c r="FQ195" s="0" t="n">
        <v>0</v>
      </c>
      <c r="FR195" s="0" t="n">
        <f aca="false">ROUND(IF(AND(BH195=3,BI195=3),P195,0),2)</f>
        <v>0</v>
      </c>
      <c r="FS195" s="0" t="n">
        <v>0</v>
      </c>
      <c r="FX195" s="0" t="n">
        <v>0</v>
      </c>
      <c r="FY195" s="0" t="n">
        <v>0</v>
      </c>
      <c r="GD195" s="0" t="n">
        <v>0</v>
      </c>
      <c r="GF195" s="0" t="n">
        <v>-1205878576</v>
      </c>
      <c r="GG195" s="0" t="n">
        <v>2</v>
      </c>
      <c r="GH195" s="0" t="n">
        <v>1</v>
      </c>
      <c r="GI195" s="0" t="n">
        <v>2</v>
      </c>
      <c r="GJ195" s="0" t="n">
        <v>0</v>
      </c>
      <c r="GK195" s="0" t="n">
        <f aca="false">ROUND(R195*(R12)/100,2)</f>
        <v>0</v>
      </c>
      <c r="GL195" s="0" t="n">
        <f aca="false">ROUND(IF(AND(BH195=3,BI195=3,FS195&lt;&gt;0),P195,0),2)</f>
        <v>0</v>
      </c>
      <c r="GM195" s="0" t="n">
        <f aca="false">O195+X195+Y195+GK195</f>
        <v>13824.14</v>
      </c>
      <c r="GN195" s="0" t="n">
        <f aca="false">ROUND(IF(OR(BI195=0,BI195=1),O195+X195+Y195+GK195,0),2)</f>
        <v>0</v>
      </c>
      <c r="GO195" s="0" t="n">
        <f aca="false">ROUND(IF(BI195=2,O195+X195+Y195+GK195,0),2)</f>
        <v>0</v>
      </c>
      <c r="GP195" s="0" t="n">
        <f aca="false">ROUND(IF(BI195=4,O195+X195+Y195+GK195,0),2)</f>
        <v>13824.14</v>
      </c>
      <c r="GR195" s="0" t="n"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E196" s="0" t="s">
        <v>298</v>
      </c>
      <c r="F196" s="0" t="s">
        <v>118</v>
      </c>
      <c r="G196" s="0" t="s">
        <v>119</v>
      </c>
      <c r="H196" s="0" t="s">
        <v>120</v>
      </c>
      <c r="I196" s="0" t="n">
        <f aca="false">ROUND(I195*1.5,9)</f>
        <v>36.075</v>
      </c>
      <c r="J196" s="0" t="n">
        <v>0</v>
      </c>
      <c r="O196" s="0" t="n">
        <f aca="false">ROUND(CP196,2)</f>
        <v>3263.17</v>
      </c>
      <c r="P196" s="0" t="n">
        <f aca="false">ROUND(CQ196*I196,2)</f>
        <v>0</v>
      </c>
      <c r="Q196" s="0" t="n">
        <f aca="false">ROUND(CR196*I196,2)</f>
        <v>3263.17</v>
      </c>
      <c r="R196" s="0" t="n">
        <f aca="false">ROUND(CS196*I196,2)</f>
        <v>0</v>
      </c>
      <c r="S196" s="0" t="n">
        <f aca="false">ROUND(CT196*I196,2)</f>
        <v>0</v>
      </c>
      <c r="T196" s="0" t="n">
        <f aca="false">ROUND(CU196*I196,2)</f>
        <v>0</v>
      </c>
      <c r="U196" s="0" t="n">
        <f aca="false">CV196*I196</f>
        <v>0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0</v>
      </c>
      <c r="Y196" s="0" t="n">
        <f aca="false">ROUND(CZ196,2)</f>
        <v>0</v>
      </c>
      <c r="AA196" s="0" t="n">
        <v>80853102</v>
      </c>
      <c r="AB196" s="0" t="n">
        <f aca="false">ROUND((AC196+AD196+AF196),6)</f>
        <v>43.28</v>
      </c>
      <c r="AC196" s="0" t="n">
        <f aca="false">ROUND((ES196),6)</f>
        <v>0</v>
      </c>
      <c r="AD196" s="0" t="n">
        <f aca="false">ROUND((ET196),6)</f>
        <v>43.28</v>
      </c>
      <c r="AE196" s="0" t="n">
        <f aca="false">ROUND((EU196),6)</f>
        <v>0</v>
      </c>
      <c r="AF196" s="0" t="n">
        <f aca="false">ROUND((EV196),6)</f>
        <v>0</v>
      </c>
      <c r="AG196" s="0" t="n">
        <f aca="false">ROUND((AP196),6)</f>
        <v>0</v>
      </c>
      <c r="AH196" s="0" t="n">
        <f aca="false">(EW196)</f>
        <v>0</v>
      </c>
      <c r="AI196" s="0" t="n">
        <f aca="false">(EX196)</f>
        <v>0</v>
      </c>
      <c r="AJ196" s="0" t="n">
        <f aca="false">ROUND((AS196),6)</f>
        <v>0</v>
      </c>
      <c r="AK196" s="0" t="n">
        <v>43.28</v>
      </c>
      <c r="AL196" s="0" t="n">
        <v>0</v>
      </c>
      <c r="AM196" s="0" t="n">
        <v>43.28</v>
      </c>
      <c r="AN196" s="0" t="n">
        <v>0</v>
      </c>
      <c r="AO196" s="0" t="n">
        <v>0</v>
      </c>
      <c r="AP196" s="0" t="n">
        <v>0</v>
      </c>
      <c r="AQ196" s="0" t="n">
        <v>0</v>
      </c>
      <c r="AR196" s="0" t="n">
        <v>0</v>
      </c>
      <c r="AS196" s="0" t="n">
        <v>0</v>
      </c>
      <c r="AT196" s="0" t="n">
        <v>0</v>
      </c>
      <c r="AU196" s="0" t="n">
        <v>0</v>
      </c>
      <c r="AV196" s="0" t="n">
        <v>1</v>
      </c>
      <c r="AW196" s="0" t="n">
        <v>1</v>
      </c>
      <c r="AZ196" s="0" t="n">
        <v>1</v>
      </c>
      <c r="BA196" s="0" t="n">
        <v>1</v>
      </c>
      <c r="BB196" s="0" t="n">
        <v>2.09</v>
      </c>
      <c r="BC196" s="0" t="n">
        <v>1</v>
      </c>
      <c r="BH196" s="0" t="n">
        <v>0</v>
      </c>
      <c r="BI196" s="0" t="n">
        <v>4</v>
      </c>
      <c r="BJ196" s="0" t="s">
        <v>121</v>
      </c>
      <c r="BM196" s="0" t="n">
        <v>1111</v>
      </c>
      <c r="BN196" s="0" t="n">
        <v>0</v>
      </c>
      <c r="BO196" s="0" t="s">
        <v>118</v>
      </c>
      <c r="BP196" s="0" t="n">
        <v>1</v>
      </c>
      <c r="BQ196" s="0" t="n">
        <v>150</v>
      </c>
      <c r="BR196" s="0" t="n">
        <v>0</v>
      </c>
      <c r="BS196" s="0" t="n">
        <v>1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0</v>
      </c>
      <c r="CA196" s="0" t="n">
        <v>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3263.17</v>
      </c>
      <c r="CQ196" s="0" t="n">
        <f aca="false">(AC196*BC196*AW196)</f>
        <v>0</v>
      </c>
      <c r="CR196" s="0" t="n">
        <f aca="false">(AD196*BB196*AV196)</f>
        <v>90.4552</v>
      </c>
      <c r="CS196" s="0" t="n">
        <f aca="false">(AE196*BS196*AV196)</f>
        <v>0</v>
      </c>
      <c r="CT196" s="0" t="n">
        <f aca="false">(AF196*BA196*AV196)</f>
        <v>0</v>
      </c>
      <c r="CU196" s="0" t="n">
        <f aca="false">AG196</f>
        <v>0</v>
      </c>
      <c r="CV196" s="0" t="n">
        <f aca="false">(AH196*AV196)</f>
        <v>0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0</v>
      </c>
      <c r="CZ196" s="0" t="n">
        <f aca="false">S196*(CA196/100)</f>
        <v>0</v>
      </c>
      <c r="DN196" s="0" t="n">
        <v>0</v>
      </c>
      <c r="DO196" s="0" t="n">
        <v>0</v>
      </c>
      <c r="DP196" s="0" t="n">
        <v>1</v>
      </c>
      <c r="DQ196" s="0" t="n">
        <v>1</v>
      </c>
      <c r="DU196" s="0" t="n">
        <v>1009</v>
      </c>
      <c r="DV196" s="0" t="s">
        <v>120</v>
      </c>
      <c r="DW196" s="0" t="s">
        <v>120</v>
      </c>
      <c r="DX196" s="0" t="n">
        <v>1000</v>
      </c>
      <c r="EE196" s="0" t="n">
        <v>33196047</v>
      </c>
      <c r="EF196" s="0" t="n">
        <v>150</v>
      </c>
      <c r="EG196" s="0" t="s">
        <v>114</v>
      </c>
      <c r="EH196" s="0" t="n">
        <v>0</v>
      </c>
      <c r="EJ196" s="0" t="n">
        <v>4</v>
      </c>
      <c r="EK196" s="0" t="n">
        <v>1111</v>
      </c>
      <c r="EL196" s="0" t="s">
        <v>115</v>
      </c>
      <c r="EM196" s="0" t="s">
        <v>116</v>
      </c>
      <c r="EQ196" s="0" t="n">
        <v>0</v>
      </c>
      <c r="ER196" s="0" t="n">
        <v>43.28</v>
      </c>
      <c r="ES196" s="0" t="n">
        <v>0</v>
      </c>
      <c r="ET196" s="0" t="n">
        <v>43.28</v>
      </c>
      <c r="EU196" s="0" t="n">
        <v>0</v>
      </c>
      <c r="EV196" s="0" t="n">
        <v>0</v>
      </c>
      <c r="EW196" s="0" t="n">
        <v>0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1695613196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0</v>
      </c>
      <c r="GL196" s="0" t="n">
        <f aca="false">ROUND(IF(AND(BH196=3,BI196=3,FS196&lt;&gt;0),P196,0),2)</f>
        <v>0</v>
      </c>
      <c r="GM196" s="0" t="n">
        <f aca="false">O196+X196+Y196+GK196</f>
        <v>3263.17</v>
      </c>
      <c r="GN196" s="0" t="n">
        <f aca="false">ROUND(IF(OR(BI196=0,BI196=1),O196+X196+Y196+GK196,0),2)</f>
        <v>0</v>
      </c>
      <c r="GO196" s="0" t="n">
        <f aca="false">ROUND(IF(BI196=2,O196+X196+Y196+GK196,0),2)</f>
        <v>0</v>
      </c>
      <c r="GP196" s="0" t="n">
        <f aca="false">ROUND(IF(BI196=4,O196+X196+Y196+GK196,0),2)</f>
        <v>3263.17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E197" s="0" t="s">
        <v>299</v>
      </c>
      <c r="F197" s="0" t="s">
        <v>204</v>
      </c>
      <c r="G197" s="0" t="s">
        <v>205</v>
      </c>
      <c r="H197" s="0" t="s">
        <v>120</v>
      </c>
      <c r="I197" s="0" t="n">
        <f aca="false">ROUND(0.09+20.779,9)</f>
        <v>20.869</v>
      </c>
      <c r="J197" s="0" t="n">
        <v>0</v>
      </c>
      <c r="O197" s="0" t="n">
        <f aca="false">ROUND(CP197,2)</f>
        <v>7030.68</v>
      </c>
      <c r="P197" s="0" t="n">
        <f aca="false">ROUND(CQ197*I197,2)</f>
        <v>0</v>
      </c>
      <c r="Q197" s="0" t="n">
        <f aca="false">ROUND(CR197*I197,2)</f>
        <v>7030.68</v>
      </c>
      <c r="R197" s="0" t="n">
        <f aca="false">ROUND(CS197*I197,2)</f>
        <v>0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0853102</v>
      </c>
      <c r="AB197" s="0" t="n">
        <f aca="false">ROUND((AC197+AD197+AF197),6)</f>
        <v>60.16</v>
      </c>
      <c r="AC197" s="0" t="n">
        <f aca="false">ROUND((ES197),6)</f>
        <v>0</v>
      </c>
      <c r="AD197" s="0" t="n">
        <f aca="false">ROUND((ET197),6)</f>
        <v>60.16</v>
      </c>
      <c r="AE197" s="0" t="n">
        <f aca="false">ROUND((EU197),6)</f>
        <v>0</v>
      </c>
      <c r="AF197" s="0" t="n">
        <f aca="false">ROUND((EV197),6)</f>
        <v>0</v>
      </c>
      <c r="AG197" s="0" t="n">
        <f aca="false">ROUND((AP197),6)</f>
        <v>0</v>
      </c>
      <c r="AH197" s="0" t="n">
        <f aca="false">(EW197)</f>
        <v>0</v>
      </c>
      <c r="AI197" s="0" t="n">
        <f aca="false">(EX197)</f>
        <v>0</v>
      </c>
      <c r="AJ197" s="0" t="n">
        <f aca="false">ROUND((AS197),6)</f>
        <v>0</v>
      </c>
      <c r="AK197" s="0" t="n">
        <v>60.16</v>
      </c>
      <c r="AL197" s="0" t="n">
        <v>0</v>
      </c>
      <c r="AM197" s="0" t="n">
        <v>60.16</v>
      </c>
      <c r="AN197" s="0" t="n">
        <v>0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0</v>
      </c>
      <c r="AU197" s="0" t="n">
        <v>0</v>
      </c>
      <c r="AV197" s="0" t="n">
        <v>1</v>
      </c>
      <c r="AW197" s="0" t="n">
        <v>1</v>
      </c>
      <c r="AZ197" s="0" t="n">
        <v>1</v>
      </c>
      <c r="BA197" s="0" t="n">
        <v>1</v>
      </c>
      <c r="BB197" s="0" t="n">
        <v>5.6</v>
      </c>
      <c r="BC197" s="0" t="n">
        <v>1</v>
      </c>
      <c r="BH197" s="0" t="n">
        <v>0</v>
      </c>
      <c r="BI197" s="0" t="n">
        <v>4</v>
      </c>
      <c r="BJ197" s="0" t="s">
        <v>206</v>
      </c>
      <c r="BM197" s="0" t="n">
        <v>1113</v>
      </c>
      <c r="BN197" s="0" t="n">
        <v>0</v>
      </c>
      <c r="BO197" s="0" t="s">
        <v>204</v>
      </c>
      <c r="BP197" s="0" t="n">
        <v>1</v>
      </c>
      <c r="BQ197" s="0" t="n">
        <v>150</v>
      </c>
      <c r="BR197" s="0" t="n">
        <v>0</v>
      </c>
      <c r="BS197" s="0" t="n">
        <v>1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0</v>
      </c>
      <c r="CA197" s="0" t="n">
        <v>0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7030.68</v>
      </c>
      <c r="CQ197" s="0" t="n">
        <f aca="false">(AC197*BC197*AW197)</f>
        <v>0</v>
      </c>
      <c r="CR197" s="0" t="n">
        <f aca="false">(AD197*BB197*AV197)</f>
        <v>336.896</v>
      </c>
      <c r="CS197" s="0" t="n">
        <f aca="false">(AE197*BS197*AV197)</f>
        <v>0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N197" s="0" t="n">
        <v>0</v>
      </c>
      <c r="DO197" s="0" t="n">
        <v>0</v>
      </c>
      <c r="DP197" s="0" t="n">
        <v>1</v>
      </c>
      <c r="DQ197" s="0" t="n">
        <v>1</v>
      </c>
      <c r="DU197" s="0" t="n">
        <v>1009</v>
      </c>
      <c r="DV197" s="0" t="s">
        <v>120</v>
      </c>
      <c r="DW197" s="0" t="s">
        <v>120</v>
      </c>
      <c r="DX197" s="0" t="n">
        <v>1000</v>
      </c>
      <c r="EE197" s="0" t="n">
        <v>33196053</v>
      </c>
      <c r="EF197" s="0" t="n">
        <v>150</v>
      </c>
      <c r="EG197" s="0" t="s">
        <v>114</v>
      </c>
      <c r="EH197" s="0" t="n">
        <v>0</v>
      </c>
      <c r="EJ197" s="0" t="n">
        <v>4</v>
      </c>
      <c r="EK197" s="0" t="n">
        <v>1113</v>
      </c>
      <c r="EL197" s="0" t="s">
        <v>251</v>
      </c>
      <c r="EM197" s="0" t="s">
        <v>252</v>
      </c>
      <c r="EQ197" s="0" t="n">
        <v>0</v>
      </c>
      <c r="ER197" s="0" t="n">
        <v>60.16</v>
      </c>
      <c r="ES197" s="0" t="n">
        <v>0</v>
      </c>
      <c r="ET197" s="0" t="n">
        <v>60.16</v>
      </c>
      <c r="EU197" s="0" t="n">
        <v>0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106262454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0</v>
      </c>
      <c r="GL197" s="0" t="n">
        <f aca="false">ROUND(IF(AND(BH197=3,BI197=3,FS197&lt;&gt;0),P197,0),2)</f>
        <v>0</v>
      </c>
      <c r="GM197" s="0" t="n">
        <f aca="false">O197+X197+Y197+GK197</f>
        <v>7030.68</v>
      </c>
      <c r="GN197" s="0" t="n">
        <f aca="false">ROUND(IF(OR(BI197=0,BI197=1),O197+X197+Y197+GK197,0),2)</f>
        <v>0</v>
      </c>
      <c r="GO197" s="0" t="n">
        <f aca="false">ROUND(IF(BI197=2,O197+X197+Y197+GK197,0),2)</f>
        <v>0</v>
      </c>
      <c r="GP197" s="0" t="n">
        <f aca="false">ROUND(IF(BI197=4,O197+X197+Y197+GK197,0),2)</f>
        <v>7030.68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E198" s="0" t="s">
        <v>300</v>
      </c>
      <c r="F198" s="0" t="s">
        <v>210</v>
      </c>
      <c r="G198" s="0" t="s">
        <v>211</v>
      </c>
      <c r="H198" s="0" t="s">
        <v>120</v>
      </c>
      <c r="I198" s="0" t="n">
        <f aca="false">ROUND(0.09+20.633+0.046,9)</f>
        <v>20.769</v>
      </c>
      <c r="J198" s="0" t="n">
        <v>0</v>
      </c>
      <c r="O198" s="0" t="n">
        <f aca="false">ROUND(CP198,2)</f>
        <v>4216.31</v>
      </c>
      <c r="P198" s="0" t="n">
        <f aca="false">ROUND(CQ198*I198,2)</f>
        <v>0</v>
      </c>
      <c r="Q198" s="0" t="n">
        <f aca="false">ROUND(CR198*I198,2)</f>
        <v>4216.31</v>
      </c>
      <c r="R198" s="0" t="n">
        <f aca="false">ROUND(CS198*I198,2)</f>
        <v>0</v>
      </c>
      <c r="S198" s="0" t="n">
        <f aca="false">ROUND(CT198*I198,2)</f>
        <v>0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0</v>
      </c>
      <c r="X198" s="0" t="n">
        <f aca="false">ROUND(CY198,2)</f>
        <v>0</v>
      </c>
      <c r="Y198" s="0" t="n">
        <f aca="false">ROUND(CZ198,2)</f>
        <v>0</v>
      </c>
      <c r="AA198" s="0" t="n">
        <v>80853102</v>
      </c>
      <c r="AB198" s="0" t="n">
        <f aca="false">ROUND((AC198+AD198+AF198),6)</f>
        <v>101</v>
      </c>
      <c r="AC198" s="0" t="n">
        <f aca="false">ROUND((ES198),6)</f>
        <v>0</v>
      </c>
      <c r="AD198" s="0" t="n">
        <f aca="false">ROUND((ET198),6)</f>
        <v>101</v>
      </c>
      <c r="AE198" s="0" t="n">
        <f aca="false">ROUND((EU198),6)</f>
        <v>0</v>
      </c>
      <c r="AF198" s="0" t="n">
        <f aca="false">ROUND((EV198),6)</f>
        <v>0</v>
      </c>
      <c r="AG198" s="0" t="n">
        <f aca="false">ROUND((AP198),6)</f>
        <v>0</v>
      </c>
      <c r="AH198" s="0" t="n">
        <f aca="false">(EW198)</f>
        <v>0</v>
      </c>
      <c r="AI198" s="0" t="n">
        <f aca="false">(EX198)</f>
        <v>0</v>
      </c>
      <c r="AJ198" s="0" t="n">
        <f aca="false">ROUND((AS198),6)</f>
        <v>0</v>
      </c>
      <c r="AK198" s="0" t="n">
        <v>101</v>
      </c>
      <c r="AL198" s="0" t="n">
        <v>0</v>
      </c>
      <c r="AM198" s="0" t="n">
        <v>101</v>
      </c>
      <c r="AN198" s="0" t="n">
        <v>0</v>
      </c>
      <c r="AO198" s="0" t="n">
        <v>0</v>
      </c>
      <c r="AP198" s="0" t="n">
        <v>0</v>
      </c>
      <c r="AQ198" s="0" t="n">
        <v>0</v>
      </c>
      <c r="AR198" s="0" t="n">
        <v>0</v>
      </c>
      <c r="AS198" s="0" t="n">
        <v>0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</v>
      </c>
      <c r="BB198" s="0" t="n">
        <v>2.01</v>
      </c>
      <c r="BC198" s="0" t="n">
        <v>1</v>
      </c>
      <c r="BH198" s="0" t="n">
        <v>0</v>
      </c>
      <c r="BI198" s="0" t="n">
        <v>4</v>
      </c>
      <c r="BJ198" s="0" t="s">
        <v>212</v>
      </c>
      <c r="BM198" s="0" t="n">
        <v>1110</v>
      </c>
      <c r="BN198" s="0" t="n">
        <v>0</v>
      </c>
      <c r="BO198" s="0" t="s">
        <v>210</v>
      </c>
      <c r="BP198" s="0" t="n">
        <v>1</v>
      </c>
      <c r="BQ198" s="0" t="n">
        <v>150</v>
      </c>
      <c r="BR198" s="0" t="n">
        <v>0</v>
      </c>
      <c r="BS198" s="0" t="n">
        <v>1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O198" s="0" t="n">
        <v>0</v>
      </c>
      <c r="CP198" s="0" t="n">
        <f aca="false">(P198+Q198+S198)</f>
        <v>4216.31</v>
      </c>
      <c r="CQ198" s="0" t="n">
        <f aca="false">(AC198*BC198*AW198)</f>
        <v>0</v>
      </c>
      <c r="CR198" s="0" t="n">
        <f aca="false">(AD198*BB198*AV198)</f>
        <v>203.01</v>
      </c>
      <c r="CS198" s="0" t="n">
        <f aca="false">(AE198*BS198*AV198)</f>
        <v>0</v>
      </c>
      <c r="CT198" s="0" t="n">
        <f aca="false">(AF198*BA198*AV198)</f>
        <v>0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0</v>
      </c>
      <c r="CY198" s="0" t="n">
        <f aca="false">S198*(BZ198/100)</f>
        <v>0</v>
      </c>
      <c r="CZ198" s="0" t="n">
        <f aca="false">S198*(CA198/100)</f>
        <v>0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09</v>
      </c>
      <c r="DV198" s="0" t="s">
        <v>120</v>
      </c>
      <c r="DW198" s="0" t="s">
        <v>120</v>
      </c>
      <c r="DX198" s="0" t="n">
        <v>1000</v>
      </c>
      <c r="EE198" s="0" t="n">
        <v>33196043</v>
      </c>
      <c r="EF198" s="0" t="n">
        <v>150</v>
      </c>
      <c r="EG198" s="0" t="s">
        <v>114</v>
      </c>
      <c r="EH198" s="0" t="n">
        <v>0</v>
      </c>
      <c r="EJ198" s="0" t="n">
        <v>4</v>
      </c>
      <c r="EK198" s="0" t="n">
        <v>1110</v>
      </c>
      <c r="EL198" s="0" t="s">
        <v>254</v>
      </c>
      <c r="EM198" s="0" t="s">
        <v>255</v>
      </c>
      <c r="EQ198" s="0" t="n">
        <v>0</v>
      </c>
      <c r="ER198" s="0" t="n">
        <v>101</v>
      </c>
      <c r="ES198" s="0" t="n">
        <v>0</v>
      </c>
      <c r="ET198" s="0" t="n">
        <v>101</v>
      </c>
      <c r="EU198" s="0" t="n">
        <v>0</v>
      </c>
      <c r="EV198" s="0" t="n">
        <v>0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684198422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4216.31</v>
      </c>
      <c r="GN198" s="0" t="n">
        <f aca="false">ROUND(IF(OR(BI198=0,BI198=1),O198+X198+Y198+GK198,0),2)</f>
        <v>0</v>
      </c>
      <c r="GO198" s="0" t="n">
        <f aca="false">ROUND(IF(BI198=2,O198+X198+Y198+GK198,0),2)</f>
        <v>0</v>
      </c>
      <c r="GP198" s="0" t="n">
        <f aca="false">ROUND(IF(BI198=4,O198+X198+Y198+GK198,0),2)</f>
        <v>4216.31</v>
      </c>
      <c r="GR198" s="0" t="n">
        <v>0</v>
      </c>
    </row>
    <row r="200" customFormat="false" ht="12.75" hidden="false" customHeight="false" outlineLevel="0" collapsed="false">
      <c r="A200" s="53" t="n">
        <v>51</v>
      </c>
      <c r="B200" s="53" t="n">
        <f aca="false">B179</f>
        <v>1</v>
      </c>
      <c r="C200" s="53" t="n">
        <f aca="false">A179</f>
        <v>4</v>
      </c>
      <c r="D200" s="53" t="n">
        <f aca="false">ROW(A179)</f>
        <v>179</v>
      </c>
      <c r="E200" s="53"/>
      <c r="F200" s="53" t="str">
        <f aca="false">IF(F179&lt;&gt;"",F179,"")</f>
        <v>Новый раздел</v>
      </c>
      <c r="G200" s="53" t="str">
        <f aca="false">IF(G179&lt;&gt;"",G179,"")</f>
        <v>Тепловая камера 192/11 (реконструкция) 4,2х4,6х2,7</v>
      </c>
      <c r="H200" s="53"/>
      <c r="I200" s="53"/>
      <c r="J200" s="53"/>
      <c r="K200" s="53"/>
      <c r="L200" s="53"/>
      <c r="M200" s="53"/>
      <c r="N200" s="53"/>
      <c r="O200" s="53" t="n">
        <f aca="false">ROUND(AB200,2)</f>
        <v>516384.94</v>
      </c>
      <c r="P200" s="53" t="n">
        <f aca="false">ROUND(AC200,2)</f>
        <v>212160.59</v>
      </c>
      <c r="Q200" s="53" t="n">
        <f aca="false">ROUND(AD200,2)</f>
        <v>102321.86</v>
      </c>
      <c r="R200" s="53" t="n">
        <f aca="false">ROUND(AE200,2)</f>
        <v>1521.44</v>
      </c>
      <c r="S200" s="53" t="n">
        <f aca="false">ROUND(AF200,2)</f>
        <v>201902.49</v>
      </c>
      <c r="T200" s="53" t="n">
        <f aca="false">ROUND(AG200,2)</f>
        <v>0</v>
      </c>
      <c r="U200" s="53" t="n">
        <f aca="false">AH200</f>
        <v>79.5481626474</v>
      </c>
      <c r="V200" s="53" t="n">
        <f aca="false">AI200</f>
        <v>0</v>
      </c>
      <c r="W200" s="53" t="n">
        <f aca="false">ROUND(AJ200,2)</f>
        <v>39.81</v>
      </c>
      <c r="X200" s="53" t="n">
        <f aca="false">ROUND(AK200,2)</f>
        <v>20741.42</v>
      </c>
      <c r="Y200" s="53" t="n">
        <f aca="false">ROUND(AL200,2)</f>
        <v>9609.61</v>
      </c>
      <c r="Z200" s="53"/>
      <c r="AA200" s="53"/>
      <c r="AB200" s="53" t="n">
        <f aca="false">ROUND(SUMIF(AA183:AA198,"=80853102",O183:O198),2)</f>
        <v>516384.94</v>
      </c>
      <c r="AC200" s="53" t="n">
        <f aca="false">ROUND(SUMIF(AA183:AA198,"=80853102",P183:P198),2)</f>
        <v>212160.59</v>
      </c>
      <c r="AD200" s="53" t="n">
        <f aca="false">ROUND(SUMIF(AA183:AA198,"=80853102",Q183:Q198),2)</f>
        <v>102321.86</v>
      </c>
      <c r="AE200" s="53" t="n">
        <f aca="false">ROUND(SUMIF(AA183:AA198,"=80853102",R183:R198),2)</f>
        <v>1521.44</v>
      </c>
      <c r="AF200" s="53" t="n">
        <f aca="false">ROUND(SUMIF(AA183:AA198,"=80853102",S183:S198),2)</f>
        <v>201902.49</v>
      </c>
      <c r="AG200" s="53" t="n">
        <f aca="false">ROUND(SUMIF(AA183:AA198,"=80853102",T183:T198),2)</f>
        <v>0</v>
      </c>
      <c r="AH200" s="53" t="n">
        <f aca="false">SUMIF(AA183:AA198,"=80853102",U183:U198)</f>
        <v>79.5481626474</v>
      </c>
      <c r="AI200" s="53" t="n">
        <f aca="false">SUMIF(AA183:AA198,"=80853102",V183:V198)</f>
        <v>0</v>
      </c>
      <c r="AJ200" s="53" t="n">
        <f aca="false">ROUND(SUMIF(AA183:AA198,"=80853102",W183:W198),2)</f>
        <v>39.81</v>
      </c>
      <c r="AK200" s="53" t="n">
        <f aca="false">ROUND(SUMIF(AA183:AA198,"=80853102",X183:X198),2)</f>
        <v>20741.42</v>
      </c>
      <c r="AL200" s="53" t="n">
        <f aca="false">ROUND(SUMIF(AA183:AA198,"=80853102",Y183:Y198),2)</f>
        <v>9609.61</v>
      </c>
      <c r="AM200" s="53"/>
      <c r="AN200" s="53"/>
      <c r="AO200" s="53" t="n">
        <f aca="false">ROUND(BB200,2)</f>
        <v>0</v>
      </c>
      <c r="AP200" s="53" t="n">
        <f aca="false">ROUND(BC200,2)</f>
        <v>0</v>
      </c>
      <c r="AQ200" s="53" t="n">
        <f aca="false">ROUND(BD200,2)</f>
        <v>0</v>
      </c>
      <c r="AR200" s="53" t="n">
        <f aca="false">ROUND(BE200,2)</f>
        <v>549276.77</v>
      </c>
      <c r="AS200" s="53" t="n">
        <f aca="false">ROUND(BF200,2)</f>
        <v>520942.47</v>
      </c>
      <c r="AT200" s="53" t="n">
        <f aca="false">ROUND(BG200,2)</f>
        <v>0</v>
      </c>
      <c r="AU200" s="53" t="n">
        <f aca="false">ROUND(BH200,2)</f>
        <v>28334.3</v>
      </c>
      <c r="AV200" s="53" t="n">
        <f aca="false">ROUND(BI200,2)</f>
        <v>212160.59</v>
      </c>
      <c r="AW200" s="53" t="n">
        <f aca="false">ROUND(BJ200,2)</f>
        <v>212160.59</v>
      </c>
      <c r="AX200" s="53" t="n">
        <f aca="false">ROUND(BK200,2)</f>
        <v>0</v>
      </c>
      <c r="AY200" s="53" t="n">
        <f aca="false">ROUND(BL200,2)</f>
        <v>212160.59</v>
      </c>
      <c r="AZ200" s="53" t="n">
        <f aca="false">ROUND(BM200,2)</f>
        <v>0</v>
      </c>
      <c r="BA200" s="53"/>
      <c r="BB200" s="53" t="n">
        <f aca="false">ROUND(SUMIF(AA183:AA198,"=80853102",FQ183:FQ198),2)</f>
        <v>0</v>
      </c>
      <c r="BC200" s="53" t="n">
        <f aca="false">ROUND(SUMIF(AA183:AA198,"=80853102",FR183:FR198),2)</f>
        <v>0</v>
      </c>
      <c r="BD200" s="53" t="n">
        <f aca="false">ROUND(SUMIF(AA183:AA198,"=80853102",GL183:GL198),2)</f>
        <v>0</v>
      </c>
      <c r="BE200" s="53" t="n">
        <f aca="false">ROUND(SUMIF(AA183:AA198,"=80853102",GM183:GM198),2)</f>
        <v>549276.77</v>
      </c>
      <c r="BF200" s="53" t="n">
        <f aca="false">ROUND(SUMIF(AA183:AA198,"=80853102",GN183:GN198),2)</f>
        <v>520942.47</v>
      </c>
      <c r="BG200" s="53" t="n">
        <f aca="false">ROUND(SUMIF(AA183:AA198,"=80853102",GO183:GO198),2)</f>
        <v>0</v>
      </c>
      <c r="BH200" s="53" t="n">
        <f aca="false">ROUND(SUMIF(AA183:AA198,"=80853102",GP183:GP198),2)</f>
        <v>28334.3</v>
      </c>
      <c r="BI200" s="53" t="n">
        <f aca="false">AC200-BB200</f>
        <v>212160.59</v>
      </c>
      <c r="BJ200" s="53" t="n">
        <f aca="false">AC200-BC200</f>
        <v>212160.59</v>
      </c>
      <c r="BK200" s="53" t="n">
        <f aca="false">BB200-BD200</f>
        <v>0</v>
      </c>
      <c r="BL200" s="53" t="n">
        <f aca="false">AC200-BB200-BC200+BD200</f>
        <v>212160.59</v>
      </c>
      <c r="BM200" s="53" t="n">
        <f aca="false">BC200-BD200</f>
        <v>0</v>
      </c>
      <c r="BN200" s="53"/>
      <c r="BO200" s="54"/>
      <c r="BP200" s="54"/>
      <c r="BQ200" s="54"/>
      <c r="BR200" s="54"/>
      <c r="BS200" s="54"/>
      <c r="BT200" s="54"/>
      <c r="BU200" s="54"/>
      <c r="BV200" s="54"/>
      <c r="BW200" s="54"/>
      <c r="BX200" s="54"/>
      <c r="BY200" s="54"/>
      <c r="BZ200" s="54"/>
      <c r="CA200" s="54"/>
      <c r="CB200" s="54"/>
      <c r="CC200" s="54"/>
      <c r="CD200" s="54"/>
      <c r="CE200" s="54"/>
      <c r="CF200" s="54"/>
      <c r="CG200" s="54"/>
      <c r="CH200" s="54"/>
      <c r="CI200" s="54"/>
      <c r="CJ200" s="54"/>
      <c r="CK200" s="54"/>
      <c r="CL200" s="54"/>
      <c r="CM200" s="54"/>
      <c r="CN200" s="54"/>
      <c r="CO200" s="54"/>
      <c r="CP200" s="54"/>
      <c r="CQ200" s="54"/>
      <c r="CR200" s="54"/>
      <c r="CS200" s="54"/>
      <c r="CT200" s="54"/>
      <c r="CU200" s="54"/>
      <c r="CV200" s="54"/>
      <c r="CW200" s="54"/>
      <c r="CX200" s="54"/>
      <c r="CY200" s="54"/>
      <c r="CZ200" s="54"/>
      <c r="DA200" s="54"/>
      <c r="DB200" s="54"/>
      <c r="DC200" s="54"/>
      <c r="DD200" s="54"/>
      <c r="DE200" s="54"/>
      <c r="DF200" s="54"/>
      <c r="DG200" s="54"/>
      <c r="DH200" s="54"/>
      <c r="DI200" s="54"/>
      <c r="DJ200" s="54"/>
      <c r="DK200" s="54"/>
      <c r="DL200" s="54"/>
      <c r="DM200" s="54"/>
      <c r="DN200" s="54" t="n">
        <v>0</v>
      </c>
    </row>
    <row r="202" customFormat="false" ht="12.75" hidden="false" customHeight="false" outlineLevel="0" collapsed="false">
      <c r="A202" s="55" t="n">
        <v>50</v>
      </c>
      <c r="B202" s="55" t="n">
        <v>0</v>
      </c>
      <c r="C202" s="55" t="n">
        <v>0</v>
      </c>
      <c r="D202" s="55" t="n">
        <v>1</v>
      </c>
      <c r="E202" s="55" t="n">
        <v>201</v>
      </c>
      <c r="F202" s="55" t="n">
        <f aca="false">ROUND(Source!O200,O202)</f>
        <v>516384.94</v>
      </c>
      <c r="G202" s="55" t="s">
        <v>122</v>
      </c>
      <c r="H202" s="55" t="s">
        <v>123</v>
      </c>
      <c r="I202" s="55"/>
      <c r="J202" s="55"/>
      <c r="K202" s="55" t="n">
        <v>201</v>
      </c>
      <c r="L202" s="55" t="n">
        <v>1</v>
      </c>
      <c r="M202" s="55" t="n">
        <v>3</v>
      </c>
      <c r="N202" s="55"/>
      <c r="O202" s="55" t="n">
        <v>2</v>
      </c>
      <c r="P202" s="55"/>
    </row>
    <row r="203" customFormat="false" ht="12.75" hidden="false" customHeight="false" outlineLevel="0" collapsed="false">
      <c r="A203" s="55" t="n">
        <v>50</v>
      </c>
      <c r="B203" s="55" t="n">
        <v>0</v>
      </c>
      <c r="C203" s="55" t="n">
        <v>0</v>
      </c>
      <c r="D203" s="55" t="n">
        <v>1</v>
      </c>
      <c r="E203" s="55" t="n">
        <v>202</v>
      </c>
      <c r="F203" s="55" t="n">
        <f aca="false">ROUND(Source!P200,O203)</f>
        <v>212160.59</v>
      </c>
      <c r="G203" s="55" t="s">
        <v>124</v>
      </c>
      <c r="H203" s="55" t="s">
        <v>125</v>
      </c>
      <c r="I203" s="55"/>
      <c r="J203" s="55"/>
      <c r="K203" s="55" t="n">
        <v>202</v>
      </c>
      <c r="L203" s="55" t="n">
        <v>2</v>
      </c>
      <c r="M203" s="55" t="n">
        <v>3</v>
      </c>
      <c r="N203" s="55"/>
      <c r="O203" s="55" t="n">
        <v>2</v>
      </c>
      <c r="P203" s="55"/>
    </row>
    <row r="204" customFormat="false" ht="12.75" hidden="false" customHeight="false" outlineLevel="0" collapsed="false">
      <c r="A204" s="55" t="n">
        <v>50</v>
      </c>
      <c r="B204" s="55" t="n">
        <v>0</v>
      </c>
      <c r="C204" s="55" t="n">
        <v>0</v>
      </c>
      <c r="D204" s="55" t="n">
        <v>1</v>
      </c>
      <c r="E204" s="55" t="n">
        <v>222</v>
      </c>
      <c r="F204" s="55" t="n">
        <f aca="false">ROUND(Source!AO200,O204)</f>
        <v>0</v>
      </c>
      <c r="G204" s="55" t="s">
        <v>126</v>
      </c>
      <c r="H204" s="55" t="s">
        <v>127</v>
      </c>
      <c r="I204" s="55"/>
      <c r="J204" s="55"/>
      <c r="K204" s="55" t="n">
        <v>222</v>
      </c>
      <c r="L204" s="55" t="n">
        <v>3</v>
      </c>
      <c r="M204" s="55" t="n">
        <v>3</v>
      </c>
      <c r="N204" s="55"/>
      <c r="O204" s="55" t="n">
        <v>2</v>
      </c>
      <c r="P204" s="55"/>
    </row>
    <row r="205" customFormat="false" ht="12.75" hidden="false" customHeight="false" outlineLevel="0" collapsed="false">
      <c r="A205" s="55" t="n">
        <v>50</v>
      </c>
      <c r="B205" s="55" t="n">
        <v>0</v>
      </c>
      <c r="C205" s="55" t="n">
        <v>0</v>
      </c>
      <c r="D205" s="55" t="n">
        <v>1</v>
      </c>
      <c r="E205" s="55" t="n">
        <v>225</v>
      </c>
      <c r="F205" s="55" t="n">
        <f aca="false">ROUND(Source!AV200,O205)</f>
        <v>212160.59</v>
      </c>
      <c r="G205" s="55" t="s">
        <v>128</v>
      </c>
      <c r="H205" s="55" t="s">
        <v>129</v>
      </c>
      <c r="I205" s="55"/>
      <c r="J205" s="55"/>
      <c r="K205" s="55" t="n">
        <v>225</v>
      </c>
      <c r="L205" s="55" t="n">
        <v>4</v>
      </c>
      <c r="M205" s="55" t="n">
        <v>3</v>
      </c>
      <c r="N205" s="55"/>
      <c r="O205" s="55" t="n">
        <v>2</v>
      </c>
      <c r="P205" s="55"/>
    </row>
    <row r="206" customFormat="false" ht="12.75" hidden="false" customHeight="false" outlineLevel="0" collapsed="false">
      <c r="A206" s="55" t="n">
        <v>50</v>
      </c>
      <c r="B206" s="55" t="n">
        <v>0</v>
      </c>
      <c r="C206" s="55" t="n">
        <v>0</v>
      </c>
      <c r="D206" s="55" t="n">
        <v>1</v>
      </c>
      <c r="E206" s="55" t="n">
        <v>226</v>
      </c>
      <c r="F206" s="55" t="n">
        <f aca="false">ROUND(Source!AW200,O206)</f>
        <v>212160.59</v>
      </c>
      <c r="G206" s="55" t="s">
        <v>130</v>
      </c>
      <c r="H206" s="55" t="s">
        <v>131</v>
      </c>
      <c r="I206" s="55"/>
      <c r="J206" s="55"/>
      <c r="K206" s="55" t="n">
        <v>226</v>
      </c>
      <c r="L206" s="55" t="n">
        <v>5</v>
      </c>
      <c r="M206" s="55" t="n">
        <v>3</v>
      </c>
      <c r="N206" s="55"/>
      <c r="O206" s="55" t="n">
        <v>2</v>
      </c>
      <c r="P206" s="55"/>
    </row>
    <row r="207" customFormat="false" ht="12.75" hidden="false" customHeight="false" outlineLevel="0" collapsed="false">
      <c r="A207" s="55" t="n">
        <v>50</v>
      </c>
      <c r="B207" s="55" t="n">
        <v>0</v>
      </c>
      <c r="C207" s="55" t="n">
        <v>0</v>
      </c>
      <c r="D207" s="55" t="n">
        <v>1</v>
      </c>
      <c r="E207" s="55" t="n">
        <v>227</v>
      </c>
      <c r="F207" s="55" t="n">
        <f aca="false">ROUND(Source!AX200,O207)</f>
        <v>0</v>
      </c>
      <c r="G207" s="55" t="s">
        <v>132</v>
      </c>
      <c r="H207" s="55" t="s">
        <v>133</v>
      </c>
      <c r="I207" s="55"/>
      <c r="J207" s="55"/>
      <c r="K207" s="55" t="n">
        <v>227</v>
      </c>
      <c r="L207" s="55" t="n">
        <v>6</v>
      </c>
      <c r="M207" s="55" t="n">
        <v>3</v>
      </c>
      <c r="N207" s="55"/>
      <c r="O207" s="55" t="n">
        <v>2</v>
      </c>
      <c r="P207" s="55"/>
    </row>
    <row r="208" customFormat="false" ht="12.75" hidden="false" customHeight="false" outlineLevel="0" collapsed="false">
      <c r="A208" s="55" t="n">
        <v>50</v>
      </c>
      <c r="B208" s="55" t="n">
        <v>0</v>
      </c>
      <c r="C208" s="55" t="n">
        <v>0</v>
      </c>
      <c r="D208" s="55" t="n">
        <v>1</v>
      </c>
      <c r="E208" s="55" t="n">
        <v>228</v>
      </c>
      <c r="F208" s="55" t="n">
        <f aca="false">ROUND(Source!AY200,O208)</f>
        <v>212160.59</v>
      </c>
      <c r="G208" s="55" t="s">
        <v>134</v>
      </c>
      <c r="H208" s="55" t="s">
        <v>135</v>
      </c>
      <c r="I208" s="55"/>
      <c r="J208" s="55"/>
      <c r="K208" s="55" t="n">
        <v>228</v>
      </c>
      <c r="L208" s="55" t="n">
        <v>7</v>
      </c>
      <c r="M208" s="55" t="n">
        <v>3</v>
      </c>
      <c r="N208" s="55"/>
      <c r="O208" s="55" t="n">
        <v>2</v>
      </c>
      <c r="P208" s="55"/>
    </row>
    <row r="209" customFormat="false" ht="12.75" hidden="false" customHeight="false" outlineLevel="0" collapsed="false">
      <c r="A209" s="55" t="n">
        <v>50</v>
      </c>
      <c r="B209" s="55" t="n">
        <v>0</v>
      </c>
      <c r="C209" s="55" t="n">
        <v>0</v>
      </c>
      <c r="D209" s="55" t="n">
        <v>1</v>
      </c>
      <c r="E209" s="55" t="n">
        <v>216</v>
      </c>
      <c r="F209" s="55" t="n">
        <f aca="false">ROUND(Source!AP200,O209)</f>
        <v>0</v>
      </c>
      <c r="G209" s="55" t="s">
        <v>136</v>
      </c>
      <c r="H209" s="55" t="s">
        <v>137</v>
      </c>
      <c r="I209" s="55"/>
      <c r="J209" s="55"/>
      <c r="K209" s="55" t="n">
        <v>216</v>
      </c>
      <c r="L209" s="55" t="n">
        <v>8</v>
      </c>
      <c r="M209" s="55" t="n">
        <v>3</v>
      </c>
      <c r="N209" s="55"/>
      <c r="O209" s="55" t="n">
        <v>2</v>
      </c>
      <c r="P209" s="55"/>
    </row>
    <row r="210" customFormat="false" ht="12.75" hidden="false" customHeight="false" outlineLevel="0" collapsed="false">
      <c r="A210" s="55" t="n">
        <v>50</v>
      </c>
      <c r="B210" s="55" t="n">
        <v>0</v>
      </c>
      <c r="C210" s="55" t="n">
        <v>0</v>
      </c>
      <c r="D210" s="55" t="n">
        <v>1</v>
      </c>
      <c r="E210" s="55" t="n">
        <v>223</v>
      </c>
      <c r="F210" s="55" t="n">
        <f aca="false">ROUND(Source!AQ200,O210)</f>
        <v>0</v>
      </c>
      <c r="G210" s="55" t="s">
        <v>138</v>
      </c>
      <c r="H210" s="55" t="s">
        <v>139</v>
      </c>
      <c r="I210" s="55"/>
      <c r="J210" s="55"/>
      <c r="K210" s="55" t="n">
        <v>223</v>
      </c>
      <c r="L210" s="55" t="n">
        <v>9</v>
      </c>
      <c r="M210" s="55" t="n">
        <v>3</v>
      </c>
      <c r="N210" s="55"/>
      <c r="O210" s="55" t="n">
        <v>2</v>
      </c>
      <c r="P210" s="55"/>
    </row>
    <row r="211" customFormat="false" ht="12.75" hidden="false" customHeight="false" outlineLevel="0" collapsed="false">
      <c r="A211" s="55" t="n">
        <v>50</v>
      </c>
      <c r="B211" s="55" t="n">
        <v>0</v>
      </c>
      <c r="C211" s="55" t="n">
        <v>0</v>
      </c>
      <c r="D211" s="55" t="n">
        <v>1</v>
      </c>
      <c r="E211" s="55" t="n">
        <v>229</v>
      </c>
      <c r="F211" s="55" t="n">
        <f aca="false">ROUND(Source!AZ200,O211)</f>
        <v>0</v>
      </c>
      <c r="G211" s="55" t="s">
        <v>140</v>
      </c>
      <c r="H211" s="55" t="s">
        <v>141</v>
      </c>
      <c r="I211" s="55"/>
      <c r="J211" s="55"/>
      <c r="K211" s="55" t="n">
        <v>229</v>
      </c>
      <c r="L211" s="55" t="n">
        <v>10</v>
      </c>
      <c r="M211" s="55" t="n">
        <v>3</v>
      </c>
      <c r="N211" s="55"/>
      <c r="O211" s="55" t="n">
        <v>2</v>
      </c>
      <c r="P211" s="55"/>
    </row>
    <row r="212" customFormat="false" ht="12.75" hidden="false" customHeight="false" outlineLevel="0" collapsed="false">
      <c r="A212" s="55" t="n">
        <v>50</v>
      </c>
      <c r="B212" s="55" t="n">
        <v>0</v>
      </c>
      <c r="C212" s="55" t="n">
        <v>0</v>
      </c>
      <c r="D212" s="55" t="n">
        <v>1</v>
      </c>
      <c r="E212" s="55" t="n">
        <v>203</v>
      </c>
      <c r="F212" s="55" t="n">
        <f aca="false">ROUND(Source!Q200,O212)</f>
        <v>102321.86</v>
      </c>
      <c r="G212" s="55" t="s">
        <v>142</v>
      </c>
      <c r="H212" s="55" t="s">
        <v>143</v>
      </c>
      <c r="I212" s="55"/>
      <c r="J212" s="55"/>
      <c r="K212" s="55" t="n">
        <v>203</v>
      </c>
      <c r="L212" s="55" t="n">
        <v>11</v>
      </c>
      <c r="M212" s="55" t="n">
        <v>3</v>
      </c>
      <c r="N212" s="55"/>
      <c r="O212" s="55" t="n">
        <v>2</v>
      </c>
      <c r="P212" s="55"/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04</v>
      </c>
      <c r="F213" s="55" t="n">
        <f aca="false">ROUND(Source!R200,O213)</f>
        <v>1521.44</v>
      </c>
      <c r="G213" s="55" t="s">
        <v>144</v>
      </c>
      <c r="H213" s="55" t="s">
        <v>145</v>
      </c>
      <c r="I213" s="55"/>
      <c r="J213" s="55"/>
      <c r="K213" s="55" t="n">
        <v>204</v>
      </c>
      <c r="L213" s="55" t="n">
        <v>12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05</v>
      </c>
      <c r="F214" s="55" t="n">
        <f aca="false">ROUND(Source!S200,O214)</f>
        <v>201902.49</v>
      </c>
      <c r="G214" s="55" t="s">
        <v>146</v>
      </c>
      <c r="H214" s="55" t="s">
        <v>147</v>
      </c>
      <c r="I214" s="55"/>
      <c r="J214" s="55"/>
      <c r="K214" s="55" t="n">
        <v>205</v>
      </c>
      <c r="L214" s="55" t="n">
        <v>13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14</v>
      </c>
      <c r="F215" s="55" t="n">
        <f aca="false">ROUND(Source!AS200,O215)</f>
        <v>520942.47</v>
      </c>
      <c r="G215" s="55" t="s">
        <v>148</v>
      </c>
      <c r="H215" s="55" t="s">
        <v>149</v>
      </c>
      <c r="I215" s="55"/>
      <c r="J215" s="55"/>
      <c r="K215" s="55" t="n">
        <v>214</v>
      </c>
      <c r="L215" s="55" t="n">
        <v>14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15</v>
      </c>
      <c r="F216" s="55" t="n">
        <f aca="false">ROUND(Source!AT200,O216)</f>
        <v>0</v>
      </c>
      <c r="G216" s="55" t="s">
        <v>150</v>
      </c>
      <c r="H216" s="55" t="s">
        <v>151</v>
      </c>
      <c r="I216" s="55"/>
      <c r="J216" s="55"/>
      <c r="K216" s="55" t="n">
        <v>215</v>
      </c>
      <c r="L216" s="55" t="n">
        <v>15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17</v>
      </c>
      <c r="F217" s="55" t="n">
        <f aca="false">ROUND(Source!AU200,O217)</f>
        <v>28334.3</v>
      </c>
      <c r="G217" s="55" t="s">
        <v>45</v>
      </c>
      <c r="H217" s="55" t="s">
        <v>152</v>
      </c>
      <c r="I217" s="55"/>
      <c r="J217" s="55"/>
      <c r="K217" s="55" t="n">
        <v>217</v>
      </c>
      <c r="L217" s="55" t="n">
        <v>16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06</v>
      </c>
      <c r="F218" s="55" t="n">
        <f aca="false">ROUND(Source!T200,O218)</f>
        <v>0</v>
      </c>
      <c r="G218" s="55" t="s">
        <v>153</v>
      </c>
      <c r="H218" s="55" t="s">
        <v>154</v>
      </c>
      <c r="I218" s="55"/>
      <c r="J218" s="55"/>
      <c r="K218" s="55" t="n">
        <v>206</v>
      </c>
      <c r="L218" s="55" t="n">
        <v>17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07</v>
      </c>
      <c r="F219" s="55" t="n">
        <f aca="false">Source!U200</f>
        <v>79.5481626474</v>
      </c>
      <c r="G219" s="55" t="s">
        <v>155</v>
      </c>
      <c r="H219" s="55" t="s">
        <v>156</v>
      </c>
      <c r="I219" s="55"/>
      <c r="J219" s="55"/>
      <c r="K219" s="55" t="n">
        <v>207</v>
      </c>
      <c r="L219" s="55" t="n">
        <v>18</v>
      </c>
      <c r="M219" s="55" t="n">
        <v>3</v>
      </c>
      <c r="N219" s="55"/>
      <c r="O219" s="55" t="n">
        <v>-1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08</v>
      </c>
      <c r="F220" s="55" t="n">
        <f aca="false">Source!V200</f>
        <v>0</v>
      </c>
      <c r="G220" s="55" t="s">
        <v>157</v>
      </c>
      <c r="H220" s="55" t="s">
        <v>158</v>
      </c>
      <c r="I220" s="55"/>
      <c r="J220" s="55"/>
      <c r="K220" s="55" t="n">
        <v>208</v>
      </c>
      <c r="L220" s="55" t="n">
        <v>19</v>
      </c>
      <c r="M220" s="55" t="n">
        <v>3</v>
      </c>
      <c r="N220" s="55"/>
      <c r="O220" s="55" t="n">
        <v>-1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09</v>
      </c>
      <c r="F221" s="55" t="n">
        <f aca="false">ROUND(Source!W200,O221)</f>
        <v>39.81</v>
      </c>
      <c r="G221" s="55" t="s">
        <v>159</v>
      </c>
      <c r="H221" s="55" t="s">
        <v>160</v>
      </c>
      <c r="I221" s="55"/>
      <c r="J221" s="55"/>
      <c r="K221" s="55" t="n">
        <v>209</v>
      </c>
      <c r="L221" s="55" t="n">
        <v>20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10</v>
      </c>
      <c r="F222" s="55" t="n">
        <f aca="false">ROUND(Source!X200,O222)</f>
        <v>20741.42</v>
      </c>
      <c r="G222" s="55" t="s">
        <v>161</v>
      </c>
      <c r="H222" s="55" t="s">
        <v>162</v>
      </c>
      <c r="I222" s="55"/>
      <c r="J222" s="55"/>
      <c r="K222" s="55" t="n">
        <v>210</v>
      </c>
      <c r="L222" s="55" t="n">
        <v>21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11</v>
      </c>
      <c r="F223" s="55" t="n">
        <f aca="false">ROUND(Source!Y200,O223)</f>
        <v>9609.61</v>
      </c>
      <c r="G223" s="55" t="s">
        <v>163</v>
      </c>
      <c r="H223" s="55" t="s">
        <v>164</v>
      </c>
      <c r="I223" s="55"/>
      <c r="J223" s="55"/>
      <c r="K223" s="55" t="n">
        <v>211</v>
      </c>
      <c r="L223" s="55" t="n">
        <v>22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24</v>
      </c>
      <c r="F224" s="55" t="n">
        <f aca="false">ROUND(Source!AR200,O224)</f>
        <v>549276.77</v>
      </c>
      <c r="G224" s="55" t="s">
        <v>165</v>
      </c>
      <c r="H224" s="55" t="s">
        <v>166</v>
      </c>
      <c r="I224" s="55"/>
      <c r="J224" s="55"/>
      <c r="K224" s="55" t="n">
        <v>224</v>
      </c>
      <c r="L224" s="55" t="n">
        <v>23</v>
      </c>
      <c r="M224" s="55" t="n">
        <v>3</v>
      </c>
      <c r="N224" s="55"/>
      <c r="O224" s="55" t="n">
        <v>2</v>
      </c>
      <c r="P224" s="55"/>
    </row>
    <row r="226" customFormat="false" ht="12.75" hidden="false" customHeight="false" outlineLevel="0" collapsed="false">
      <c r="A226" s="53" t="n">
        <v>51</v>
      </c>
      <c r="B226" s="53" t="n">
        <f aca="false">B20</f>
        <v>1</v>
      </c>
      <c r="C226" s="53" t="n">
        <f aca="false">A20</f>
        <v>3</v>
      </c>
      <c r="D226" s="53" t="n">
        <f aca="false">ROW(A20)</f>
        <v>20</v>
      </c>
      <c r="E226" s="53"/>
      <c r="F226" s="53" t="str">
        <f aca="false">IF(F20&lt;&gt;"",F20,"")</f>
        <v>Новая локальная смета</v>
      </c>
      <c r="G226" s="53" t="str">
        <f aca="false">IF(G20&lt;&gt;"",G20,"")</f>
        <v/>
      </c>
      <c r="H226" s="53"/>
      <c r="I226" s="53"/>
      <c r="J226" s="53"/>
      <c r="K226" s="53"/>
      <c r="L226" s="53"/>
      <c r="M226" s="53"/>
      <c r="N226" s="53"/>
      <c r="O226" s="53" t="n">
        <f aca="false">ROUND(O38+O76+O120+O153+O200+AB226,2)</f>
        <v>2630582.29</v>
      </c>
      <c r="P226" s="53" t="n">
        <f aca="false">ROUND(P38+P76+P120+P153+P200+AC226,2)</f>
        <v>1093890.27</v>
      </c>
      <c r="Q226" s="53" t="n">
        <f aca="false">ROUND(Q38+Q76+Q120+Q153+Q200+AD226,2)</f>
        <v>517120.91</v>
      </c>
      <c r="R226" s="53" t="n">
        <f aca="false">ROUND(R38+R76+R120+R153+R200+AE226,2)</f>
        <v>13230.97</v>
      </c>
      <c r="S226" s="53" t="n">
        <f aca="false">ROUND(S38+S76+S120+S153+S200+AF226,2)</f>
        <v>1019571.11</v>
      </c>
      <c r="T226" s="53" t="n">
        <f aca="false">ROUND(T38+T76+T120+T153+T200+AG226,2)</f>
        <v>0</v>
      </c>
      <c r="U226" s="53" t="n">
        <f aca="false">U38+U76+U120+U153+U200+AH226</f>
        <v>647.6293078148</v>
      </c>
      <c r="V226" s="53" t="n">
        <f aca="false">V38+V76+V120+V153+V200+AI226</f>
        <v>0</v>
      </c>
      <c r="W226" s="53" t="n">
        <f aca="false">ROUND(W38+W76+W120+W153+W200+AJ226,2)</f>
        <v>155.14</v>
      </c>
      <c r="X226" s="53" t="n">
        <f aca="false">ROUND(X38+X76+X120+X153+X200+AK226,2)</f>
        <v>169694.54</v>
      </c>
      <c r="Y226" s="53" t="n">
        <f aca="false">ROUND(Y38+Y76+Y120+Y153+Y200+AL226,2)</f>
        <v>80528.83</v>
      </c>
      <c r="Z226" s="53"/>
      <c r="AA226" s="53"/>
      <c r="AB226" s="53"/>
      <c r="AC226" s="53"/>
      <c r="AD226" s="53"/>
      <c r="AE226" s="53"/>
      <c r="AF226" s="53"/>
      <c r="AG226" s="53"/>
      <c r="AH226" s="53"/>
      <c r="AI226" s="53"/>
      <c r="AJ226" s="53"/>
      <c r="AK226" s="53"/>
      <c r="AL226" s="53"/>
      <c r="AM226" s="53"/>
      <c r="AN226" s="53"/>
      <c r="AO226" s="53" t="n">
        <f aca="false">ROUND(AO38+AO76+AO120+AO153+AO200+BB226,2)</f>
        <v>0</v>
      </c>
      <c r="AP226" s="53" t="n">
        <f aca="false">ROUND(AP38+AP76+AP120+AP153+AP200+BC226,2)</f>
        <v>0</v>
      </c>
      <c r="AQ226" s="53" t="n">
        <f aca="false">ROUND(AQ38+AQ76+AQ120+AQ153+AQ200+BD226,2)</f>
        <v>0</v>
      </c>
      <c r="AR226" s="53" t="n">
        <f aca="false">ROUND(AR38+AR76+AR120+AR153+AR200+BE226,2)</f>
        <v>2902901.37</v>
      </c>
      <c r="AS226" s="53" t="n">
        <f aca="false">ROUND(AS38+AS76+AS120+AS153+AS200+BF226,2)</f>
        <v>2768088.53</v>
      </c>
      <c r="AT226" s="53" t="n">
        <f aca="false">ROUND(AT38+AT76+AT120+AT153+AT200+BG226,2)</f>
        <v>0</v>
      </c>
      <c r="AU226" s="53" t="n">
        <f aca="false">ROUND(AU38+AU76+AU120+AU153+AU200+BH226,2)</f>
        <v>134812.84</v>
      </c>
      <c r="AV226" s="53" t="n">
        <f aca="false">ROUND(AV38+AV76+AV120+AV153+AV200+BI226,2)</f>
        <v>1093890.27</v>
      </c>
      <c r="AW226" s="53" t="n">
        <f aca="false">ROUND(AW38+AW76+AW120+AW153+AW200+BJ226,2)</f>
        <v>1093890.27</v>
      </c>
      <c r="AX226" s="53" t="n">
        <f aca="false">ROUND(AX38+AX76+AX120+AX153+AX200+BK226,2)</f>
        <v>0</v>
      </c>
      <c r="AY226" s="53" t="n">
        <f aca="false">ROUND(AY38+AY76+AY120+AY153+AY200+BL226,2)</f>
        <v>1093890.27</v>
      </c>
      <c r="AZ226" s="53" t="n">
        <f aca="false">ROUND(AZ38+AZ76+AZ120+AZ153+AZ200+BM226,2)</f>
        <v>0</v>
      </c>
      <c r="BA226" s="53"/>
      <c r="BB226" s="53"/>
      <c r="BC226" s="53"/>
      <c r="BD226" s="53"/>
      <c r="BE226" s="53"/>
      <c r="BF226" s="53"/>
      <c r="BG226" s="53"/>
      <c r="BH226" s="53"/>
      <c r="BI226" s="53"/>
      <c r="BJ226" s="53"/>
      <c r="BK226" s="53"/>
      <c r="BL226" s="53"/>
      <c r="BM226" s="53"/>
      <c r="BN226" s="53"/>
      <c r="BO226" s="54"/>
      <c r="BP226" s="54"/>
      <c r="BQ226" s="54"/>
      <c r="BR226" s="54"/>
      <c r="BS226" s="54"/>
      <c r="BT226" s="54"/>
      <c r="BU226" s="54"/>
      <c r="BV226" s="54"/>
      <c r="BW226" s="54"/>
      <c r="BX226" s="54"/>
      <c r="BY226" s="54"/>
      <c r="BZ226" s="54"/>
      <c r="CA226" s="54"/>
      <c r="CB226" s="54"/>
      <c r="CC226" s="54"/>
      <c r="CD226" s="54"/>
      <c r="CE226" s="54"/>
      <c r="CF226" s="54"/>
      <c r="CG226" s="54"/>
      <c r="CH226" s="54"/>
      <c r="CI226" s="54"/>
      <c r="CJ226" s="54"/>
      <c r="CK226" s="54"/>
      <c r="CL226" s="54"/>
      <c r="CM226" s="54"/>
      <c r="CN226" s="54"/>
      <c r="CO226" s="54"/>
      <c r="CP226" s="54"/>
      <c r="CQ226" s="54"/>
      <c r="CR226" s="54"/>
      <c r="CS226" s="54"/>
      <c r="CT226" s="54"/>
      <c r="CU226" s="54"/>
      <c r="CV226" s="54"/>
      <c r="CW226" s="54"/>
      <c r="CX226" s="54"/>
      <c r="CY226" s="54"/>
      <c r="CZ226" s="54"/>
      <c r="DA226" s="54"/>
      <c r="DB226" s="54"/>
      <c r="DC226" s="54"/>
      <c r="DD226" s="54"/>
      <c r="DE226" s="54"/>
      <c r="DF226" s="54"/>
      <c r="DG226" s="54"/>
      <c r="DH226" s="54"/>
      <c r="DI226" s="54"/>
      <c r="DJ226" s="54"/>
      <c r="DK226" s="54"/>
      <c r="DL226" s="54"/>
      <c r="DM226" s="54"/>
      <c r="DN226" s="54" t="n">
        <v>0</v>
      </c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01</v>
      </c>
      <c r="F228" s="55" t="n">
        <f aca="false">ROUND(Source!O226,O228)</f>
        <v>2630582.29</v>
      </c>
      <c r="G228" s="55" t="s">
        <v>122</v>
      </c>
      <c r="H228" s="55" t="s">
        <v>123</v>
      </c>
      <c r="I228" s="55"/>
      <c r="J228" s="55"/>
      <c r="K228" s="55" t="n">
        <v>201</v>
      </c>
      <c r="L228" s="55" t="n">
        <v>1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2</v>
      </c>
      <c r="F229" s="55" t="n">
        <f aca="false">ROUND(Source!P226,O229)</f>
        <v>1093890.27</v>
      </c>
      <c r="G229" s="55" t="s">
        <v>124</v>
      </c>
      <c r="H229" s="55" t="s">
        <v>125</v>
      </c>
      <c r="I229" s="55"/>
      <c r="J229" s="55"/>
      <c r="K229" s="55" t="n">
        <v>202</v>
      </c>
      <c r="L229" s="55" t="n">
        <v>2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22</v>
      </c>
      <c r="F230" s="55" t="n">
        <f aca="false">ROUND(Source!AO226,O230)</f>
        <v>0</v>
      </c>
      <c r="G230" s="55" t="s">
        <v>126</v>
      </c>
      <c r="H230" s="55" t="s">
        <v>127</v>
      </c>
      <c r="I230" s="55"/>
      <c r="J230" s="55"/>
      <c r="K230" s="55" t="n">
        <v>222</v>
      </c>
      <c r="L230" s="55" t="n">
        <v>3</v>
      </c>
      <c r="M230" s="55" t="n">
        <v>3</v>
      </c>
      <c r="N230" s="55"/>
      <c r="O230" s="55" t="n">
        <v>2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25</v>
      </c>
      <c r="F231" s="55" t="n">
        <f aca="false">ROUND(Source!AV226,O231)</f>
        <v>1093890.27</v>
      </c>
      <c r="G231" s="55" t="s">
        <v>128</v>
      </c>
      <c r="H231" s="55" t="s">
        <v>129</v>
      </c>
      <c r="I231" s="55"/>
      <c r="J231" s="55"/>
      <c r="K231" s="55" t="n">
        <v>225</v>
      </c>
      <c r="L231" s="55" t="n">
        <v>4</v>
      </c>
      <c r="M231" s="55" t="n">
        <v>3</v>
      </c>
      <c r="N231" s="55"/>
      <c r="O231" s="55" t="n">
        <v>2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26</v>
      </c>
      <c r="F232" s="55" t="n">
        <f aca="false">ROUND(Source!AW226,O232)</f>
        <v>1093890.27</v>
      </c>
      <c r="G232" s="55" t="s">
        <v>130</v>
      </c>
      <c r="H232" s="55" t="s">
        <v>131</v>
      </c>
      <c r="I232" s="55"/>
      <c r="J232" s="55"/>
      <c r="K232" s="55" t="n">
        <v>226</v>
      </c>
      <c r="L232" s="55" t="n">
        <v>5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27</v>
      </c>
      <c r="F233" s="55" t="n">
        <f aca="false">ROUND(Source!AX226,O233)</f>
        <v>0</v>
      </c>
      <c r="G233" s="55" t="s">
        <v>132</v>
      </c>
      <c r="H233" s="55" t="s">
        <v>133</v>
      </c>
      <c r="I233" s="55"/>
      <c r="J233" s="55"/>
      <c r="K233" s="55" t="n">
        <v>227</v>
      </c>
      <c r="L233" s="55" t="n">
        <v>6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28</v>
      </c>
      <c r="F234" s="55" t="n">
        <f aca="false">ROUND(Source!AY226,O234)</f>
        <v>1093890.27</v>
      </c>
      <c r="G234" s="55" t="s">
        <v>134</v>
      </c>
      <c r="H234" s="55" t="s">
        <v>135</v>
      </c>
      <c r="I234" s="55"/>
      <c r="J234" s="55"/>
      <c r="K234" s="55" t="n">
        <v>228</v>
      </c>
      <c r="L234" s="55" t="n">
        <v>7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16</v>
      </c>
      <c r="F235" s="55" t="n">
        <f aca="false">ROUND(Source!AP226,O235)</f>
        <v>0</v>
      </c>
      <c r="G235" s="55" t="s">
        <v>136</v>
      </c>
      <c r="H235" s="55" t="s">
        <v>137</v>
      </c>
      <c r="I235" s="55"/>
      <c r="J235" s="55"/>
      <c r="K235" s="55" t="n">
        <v>216</v>
      </c>
      <c r="L235" s="55" t="n">
        <v>8</v>
      </c>
      <c r="M235" s="55" t="n">
        <v>3</v>
      </c>
      <c r="N235" s="55"/>
      <c r="O235" s="55" t="n">
        <v>2</v>
      </c>
      <c r="P235" s="55"/>
    </row>
    <row r="236" customFormat="false" ht="12.75" hidden="false" customHeight="false" outlineLevel="0" collapsed="false">
      <c r="A236" s="55" t="n">
        <v>50</v>
      </c>
      <c r="B236" s="55" t="n">
        <v>0</v>
      </c>
      <c r="C236" s="55" t="n">
        <v>0</v>
      </c>
      <c r="D236" s="55" t="n">
        <v>1</v>
      </c>
      <c r="E236" s="55" t="n">
        <v>223</v>
      </c>
      <c r="F236" s="55" t="n">
        <f aca="false">ROUND(Source!AQ226,O236)</f>
        <v>0</v>
      </c>
      <c r="G236" s="55" t="s">
        <v>138</v>
      </c>
      <c r="H236" s="55" t="s">
        <v>139</v>
      </c>
      <c r="I236" s="55"/>
      <c r="J236" s="55"/>
      <c r="K236" s="55" t="n">
        <v>223</v>
      </c>
      <c r="L236" s="55" t="n">
        <v>9</v>
      </c>
      <c r="M236" s="55" t="n">
        <v>3</v>
      </c>
      <c r="N236" s="55"/>
      <c r="O236" s="55" t="n">
        <v>2</v>
      </c>
      <c r="P236" s="55"/>
    </row>
    <row r="237" customFormat="false" ht="12.75" hidden="false" customHeight="false" outlineLevel="0" collapsed="false">
      <c r="A237" s="55" t="n">
        <v>50</v>
      </c>
      <c r="B237" s="55" t="n">
        <v>0</v>
      </c>
      <c r="C237" s="55" t="n">
        <v>0</v>
      </c>
      <c r="D237" s="55" t="n">
        <v>1</v>
      </c>
      <c r="E237" s="55" t="n">
        <v>229</v>
      </c>
      <c r="F237" s="55" t="n">
        <f aca="false">ROUND(Source!AZ226,O237)</f>
        <v>0</v>
      </c>
      <c r="G237" s="55" t="s">
        <v>140</v>
      </c>
      <c r="H237" s="55" t="s">
        <v>141</v>
      </c>
      <c r="I237" s="55"/>
      <c r="J237" s="55"/>
      <c r="K237" s="55" t="n">
        <v>229</v>
      </c>
      <c r="L237" s="55" t="n">
        <v>10</v>
      </c>
      <c r="M237" s="55" t="n">
        <v>3</v>
      </c>
      <c r="N237" s="55"/>
      <c r="O237" s="55" t="n">
        <v>2</v>
      </c>
      <c r="P237" s="55"/>
    </row>
    <row r="238" customFormat="false" ht="12.75" hidden="false" customHeight="false" outlineLevel="0" collapsed="false">
      <c r="A238" s="55" t="n">
        <v>50</v>
      </c>
      <c r="B238" s="55" t="n">
        <v>0</v>
      </c>
      <c r="C238" s="55" t="n">
        <v>0</v>
      </c>
      <c r="D238" s="55" t="n">
        <v>1</v>
      </c>
      <c r="E238" s="55" t="n">
        <v>203</v>
      </c>
      <c r="F238" s="55" t="n">
        <f aca="false">ROUND(Source!Q226,O238)</f>
        <v>517120.91</v>
      </c>
      <c r="G238" s="55" t="s">
        <v>142</v>
      </c>
      <c r="H238" s="55" t="s">
        <v>143</v>
      </c>
      <c r="I238" s="55"/>
      <c r="J238" s="55"/>
      <c r="K238" s="55" t="n">
        <v>203</v>
      </c>
      <c r="L238" s="55" t="n">
        <v>11</v>
      </c>
      <c r="M238" s="55" t="n">
        <v>3</v>
      </c>
      <c r="N238" s="55"/>
      <c r="O238" s="55" t="n">
        <v>2</v>
      </c>
      <c r="P238" s="55"/>
    </row>
    <row r="239" customFormat="false" ht="12.75" hidden="false" customHeight="false" outlineLevel="0" collapsed="false">
      <c r="A239" s="55" t="n">
        <v>50</v>
      </c>
      <c r="B239" s="55" t="n">
        <v>0</v>
      </c>
      <c r="C239" s="55" t="n">
        <v>0</v>
      </c>
      <c r="D239" s="55" t="n">
        <v>1</v>
      </c>
      <c r="E239" s="55" t="n">
        <v>204</v>
      </c>
      <c r="F239" s="55" t="n">
        <f aca="false">ROUND(Source!R226,O239)</f>
        <v>13230.97</v>
      </c>
      <c r="G239" s="55" t="s">
        <v>144</v>
      </c>
      <c r="H239" s="55" t="s">
        <v>145</v>
      </c>
      <c r="I239" s="55"/>
      <c r="J239" s="55"/>
      <c r="K239" s="55" t="n">
        <v>204</v>
      </c>
      <c r="L239" s="55" t="n">
        <v>12</v>
      </c>
      <c r="M239" s="55" t="n">
        <v>3</v>
      </c>
      <c r="N239" s="55"/>
      <c r="O239" s="55" t="n">
        <v>2</v>
      </c>
      <c r="P239" s="55"/>
    </row>
    <row r="240" customFormat="false" ht="12.75" hidden="false" customHeight="false" outlineLevel="0" collapsed="false">
      <c r="A240" s="55" t="n">
        <v>50</v>
      </c>
      <c r="B240" s="55" t="n">
        <v>0</v>
      </c>
      <c r="C240" s="55" t="n">
        <v>0</v>
      </c>
      <c r="D240" s="55" t="n">
        <v>1</v>
      </c>
      <c r="E240" s="55" t="n">
        <v>205</v>
      </c>
      <c r="F240" s="55" t="n">
        <f aca="false">ROUND(Source!S226,O240)</f>
        <v>1019571.11</v>
      </c>
      <c r="G240" s="55" t="s">
        <v>146</v>
      </c>
      <c r="H240" s="55" t="s">
        <v>147</v>
      </c>
      <c r="I240" s="55"/>
      <c r="J240" s="55"/>
      <c r="K240" s="55" t="n">
        <v>205</v>
      </c>
      <c r="L240" s="55" t="n">
        <v>13</v>
      </c>
      <c r="M240" s="55" t="n">
        <v>3</v>
      </c>
      <c r="N240" s="55"/>
      <c r="O240" s="55" t="n">
        <v>2</v>
      </c>
      <c r="P240" s="55"/>
    </row>
    <row r="241" customFormat="false" ht="12.75" hidden="false" customHeight="false" outlineLevel="0" collapsed="false">
      <c r="A241" s="55" t="n">
        <v>50</v>
      </c>
      <c r="B241" s="55" t="n">
        <v>0</v>
      </c>
      <c r="C241" s="55" t="n">
        <v>0</v>
      </c>
      <c r="D241" s="55" t="n">
        <v>1</v>
      </c>
      <c r="E241" s="55" t="n">
        <v>214</v>
      </c>
      <c r="F241" s="55" t="n">
        <f aca="false">ROUND(Source!AS226,O241)</f>
        <v>2768088.53</v>
      </c>
      <c r="G241" s="55" t="s">
        <v>148</v>
      </c>
      <c r="H241" s="55" t="s">
        <v>149</v>
      </c>
      <c r="I241" s="55"/>
      <c r="J241" s="55"/>
      <c r="K241" s="55" t="n">
        <v>214</v>
      </c>
      <c r="L241" s="55" t="n">
        <v>14</v>
      </c>
      <c r="M241" s="55" t="n">
        <v>3</v>
      </c>
      <c r="N241" s="55"/>
      <c r="O241" s="55" t="n">
        <v>2</v>
      </c>
      <c r="P241" s="55"/>
    </row>
    <row r="242" customFormat="false" ht="12.75" hidden="false" customHeight="false" outlineLevel="0" collapsed="false">
      <c r="A242" s="55" t="n">
        <v>50</v>
      </c>
      <c r="B242" s="55" t="n">
        <v>0</v>
      </c>
      <c r="C242" s="55" t="n">
        <v>0</v>
      </c>
      <c r="D242" s="55" t="n">
        <v>1</v>
      </c>
      <c r="E242" s="55" t="n">
        <v>215</v>
      </c>
      <c r="F242" s="55" t="n">
        <f aca="false">ROUND(Source!AT226,O242)</f>
        <v>0</v>
      </c>
      <c r="G242" s="55" t="s">
        <v>150</v>
      </c>
      <c r="H242" s="55" t="s">
        <v>151</v>
      </c>
      <c r="I242" s="55"/>
      <c r="J242" s="55"/>
      <c r="K242" s="55" t="n">
        <v>215</v>
      </c>
      <c r="L242" s="55" t="n">
        <v>15</v>
      </c>
      <c r="M242" s="55" t="n">
        <v>3</v>
      </c>
      <c r="N242" s="55"/>
      <c r="O242" s="55" t="n">
        <v>2</v>
      </c>
      <c r="P242" s="55"/>
    </row>
    <row r="243" customFormat="false" ht="12.75" hidden="false" customHeight="false" outlineLevel="0" collapsed="false">
      <c r="A243" s="55" t="n">
        <v>50</v>
      </c>
      <c r="B243" s="55" t="n">
        <v>0</v>
      </c>
      <c r="C243" s="55" t="n">
        <v>0</v>
      </c>
      <c r="D243" s="55" t="n">
        <v>1</v>
      </c>
      <c r="E243" s="55" t="n">
        <v>217</v>
      </c>
      <c r="F243" s="55" t="n">
        <f aca="false">ROUND(Source!AU226,O243)</f>
        <v>134812.84</v>
      </c>
      <c r="G243" s="55" t="s">
        <v>45</v>
      </c>
      <c r="H243" s="55" t="s">
        <v>152</v>
      </c>
      <c r="I243" s="55"/>
      <c r="J243" s="55"/>
      <c r="K243" s="55" t="n">
        <v>217</v>
      </c>
      <c r="L243" s="55" t="n">
        <v>16</v>
      </c>
      <c r="M243" s="55" t="n">
        <v>3</v>
      </c>
      <c r="N243" s="55"/>
      <c r="O243" s="55" t="n">
        <v>2</v>
      </c>
      <c r="P243" s="55"/>
    </row>
    <row r="244" customFormat="false" ht="12.75" hidden="false" customHeight="false" outlineLevel="0" collapsed="false">
      <c r="A244" s="55" t="n">
        <v>50</v>
      </c>
      <c r="B244" s="55" t="n">
        <v>0</v>
      </c>
      <c r="C244" s="55" t="n">
        <v>0</v>
      </c>
      <c r="D244" s="55" t="n">
        <v>1</v>
      </c>
      <c r="E244" s="55" t="n">
        <v>206</v>
      </c>
      <c r="F244" s="55" t="n">
        <f aca="false">ROUND(Source!T226,O244)</f>
        <v>0</v>
      </c>
      <c r="G244" s="55" t="s">
        <v>153</v>
      </c>
      <c r="H244" s="55" t="s">
        <v>154</v>
      </c>
      <c r="I244" s="55"/>
      <c r="J244" s="55"/>
      <c r="K244" s="55" t="n">
        <v>206</v>
      </c>
      <c r="L244" s="55" t="n">
        <v>17</v>
      </c>
      <c r="M244" s="55" t="n">
        <v>3</v>
      </c>
      <c r="N244" s="55"/>
      <c r="O244" s="55" t="n">
        <v>2</v>
      </c>
      <c r="P244" s="55"/>
    </row>
    <row r="245" customFormat="false" ht="12.75" hidden="false" customHeight="false" outlineLevel="0" collapsed="false">
      <c r="A245" s="55" t="n">
        <v>50</v>
      </c>
      <c r="B245" s="55" t="n">
        <v>0</v>
      </c>
      <c r="C245" s="55" t="n">
        <v>0</v>
      </c>
      <c r="D245" s="55" t="n">
        <v>1</v>
      </c>
      <c r="E245" s="55" t="n">
        <v>207</v>
      </c>
      <c r="F245" s="55" t="n">
        <f aca="false">Source!U226</f>
        <v>647.6293078148</v>
      </c>
      <c r="G245" s="55" t="s">
        <v>155</v>
      </c>
      <c r="H245" s="55" t="s">
        <v>156</v>
      </c>
      <c r="I245" s="55"/>
      <c r="J245" s="55"/>
      <c r="K245" s="55" t="n">
        <v>207</v>
      </c>
      <c r="L245" s="55" t="n">
        <v>18</v>
      </c>
      <c r="M245" s="55" t="n">
        <v>3</v>
      </c>
      <c r="N245" s="55"/>
      <c r="O245" s="55" t="n">
        <v>-1</v>
      </c>
      <c r="P245" s="55"/>
    </row>
    <row r="246" customFormat="false" ht="12.75" hidden="false" customHeight="false" outlineLevel="0" collapsed="false">
      <c r="A246" s="55" t="n">
        <v>50</v>
      </c>
      <c r="B246" s="55" t="n">
        <v>0</v>
      </c>
      <c r="C246" s="55" t="n">
        <v>0</v>
      </c>
      <c r="D246" s="55" t="n">
        <v>1</v>
      </c>
      <c r="E246" s="55" t="n">
        <v>208</v>
      </c>
      <c r="F246" s="55" t="n">
        <f aca="false">Source!V226</f>
        <v>0</v>
      </c>
      <c r="G246" s="55" t="s">
        <v>157</v>
      </c>
      <c r="H246" s="55" t="s">
        <v>158</v>
      </c>
      <c r="I246" s="55"/>
      <c r="J246" s="55"/>
      <c r="K246" s="55" t="n">
        <v>208</v>
      </c>
      <c r="L246" s="55" t="n">
        <v>19</v>
      </c>
      <c r="M246" s="55" t="n">
        <v>3</v>
      </c>
      <c r="N246" s="55"/>
      <c r="O246" s="55" t="n">
        <v>-1</v>
      </c>
      <c r="P246" s="55"/>
    </row>
    <row r="247" customFormat="false" ht="12.75" hidden="false" customHeight="false" outlineLevel="0" collapsed="false">
      <c r="A247" s="55" t="n">
        <v>50</v>
      </c>
      <c r="B247" s="55" t="n">
        <v>0</v>
      </c>
      <c r="C247" s="55" t="n">
        <v>0</v>
      </c>
      <c r="D247" s="55" t="n">
        <v>1</v>
      </c>
      <c r="E247" s="55" t="n">
        <v>209</v>
      </c>
      <c r="F247" s="55" t="n">
        <f aca="false">ROUND(Source!W226,O247)</f>
        <v>155.14</v>
      </c>
      <c r="G247" s="55" t="s">
        <v>159</v>
      </c>
      <c r="H247" s="55" t="s">
        <v>160</v>
      </c>
      <c r="I247" s="55"/>
      <c r="J247" s="55"/>
      <c r="K247" s="55" t="n">
        <v>209</v>
      </c>
      <c r="L247" s="55" t="n">
        <v>20</v>
      </c>
      <c r="M247" s="55" t="n">
        <v>3</v>
      </c>
      <c r="N247" s="55"/>
      <c r="O247" s="55" t="n">
        <v>2</v>
      </c>
      <c r="P247" s="55"/>
    </row>
    <row r="248" customFormat="false" ht="12.75" hidden="false" customHeight="false" outlineLevel="0" collapsed="false">
      <c r="A248" s="55" t="n">
        <v>50</v>
      </c>
      <c r="B248" s="55" t="n">
        <v>0</v>
      </c>
      <c r="C248" s="55" t="n">
        <v>0</v>
      </c>
      <c r="D248" s="55" t="n">
        <v>1</v>
      </c>
      <c r="E248" s="55" t="n">
        <v>210</v>
      </c>
      <c r="F248" s="55" t="n">
        <f aca="false">ROUND(Source!X226,O248)</f>
        <v>169694.54</v>
      </c>
      <c r="G248" s="55" t="s">
        <v>161</v>
      </c>
      <c r="H248" s="55" t="s">
        <v>162</v>
      </c>
      <c r="I248" s="55"/>
      <c r="J248" s="55"/>
      <c r="K248" s="55" t="n">
        <v>210</v>
      </c>
      <c r="L248" s="55" t="n">
        <v>21</v>
      </c>
      <c r="M248" s="55" t="n">
        <v>3</v>
      </c>
      <c r="N248" s="55"/>
      <c r="O248" s="55" t="n">
        <v>2</v>
      </c>
      <c r="P248" s="55"/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11</v>
      </c>
      <c r="F249" s="55" t="n">
        <f aca="false">ROUND(Source!Y226,O249)</f>
        <v>80528.83</v>
      </c>
      <c r="G249" s="55" t="s">
        <v>163</v>
      </c>
      <c r="H249" s="55" t="s">
        <v>164</v>
      </c>
      <c r="I249" s="55"/>
      <c r="J249" s="55"/>
      <c r="K249" s="55" t="n">
        <v>211</v>
      </c>
      <c r="L249" s="55" t="n">
        <v>22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24</v>
      </c>
      <c r="F250" s="55" t="n">
        <f aca="false">ROUND(Source!AR226,O250)</f>
        <v>2902901.37</v>
      </c>
      <c r="G250" s="55" t="s">
        <v>165</v>
      </c>
      <c r="H250" s="55" t="s">
        <v>166</v>
      </c>
      <c r="I250" s="55"/>
      <c r="J250" s="55"/>
      <c r="K250" s="55" t="n">
        <v>224</v>
      </c>
      <c r="L250" s="55" t="n">
        <v>23</v>
      </c>
      <c r="M250" s="55" t="n">
        <v>3</v>
      </c>
      <c r="N250" s="55"/>
      <c r="O250" s="55" t="n">
        <v>2</v>
      </c>
      <c r="P250" s="55"/>
    </row>
    <row r="252" customFormat="false" ht="12.75" hidden="false" customHeight="false" outlineLevel="0" collapsed="false">
      <c r="A252" s="53" t="n">
        <v>51</v>
      </c>
      <c r="B252" s="53" t="n">
        <f aca="false">B12</f>
        <v>281</v>
      </c>
      <c r="C252" s="53" t="n">
        <f aca="false">A12</f>
        <v>1</v>
      </c>
      <c r="D252" s="53" t="n">
        <f aca="false">ROW(A12)</f>
        <v>12</v>
      </c>
      <c r="E252" s="53"/>
      <c r="F252" s="53" t="str">
        <f aca="false">IF(F12&lt;&gt;"",F12,"")</f>
        <v>Новый объект</v>
      </c>
      <c r="G252" s="53" t="str">
        <f aca="false">IF(G12&lt;&gt;"",G12,"")</f>
        <v>Андропова пр-т, д. 27</v>
      </c>
      <c r="H252" s="53"/>
      <c r="I252" s="53"/>
      <c r="J252" s="53"/>
      <c r="K252" s="53"/>
      <c r="L252" s="53"/>
      <c r="M252" s="53"/>
      <c r="N252" s="53"/>
      <c r="O252" s="53" t="n">
        <f aca="false">ROUND(O226,2)</f>
        <v>2630582.29</v>
      </c>
      <c r="P252" s="53" t="n">
        <f aca="false">ROUND(P226,2)</f>
        <v>1093890.27</v>
      </c>
      <c r="Q252" s="53" t="n">
        <f aca="false">ROUND(Q226,2)</f>
        <v>517120.91</v>
      </c>
      <c r="R252" s="53" t="n">
        <f aca="false">ROUND(R226,2)</f>
        <v>13230.97</v>
      </c>
      <c r="S252" s="53" t="n">
        <f aca="false">ROUND(S226,2)</f>
        <v>1019571.11</v>
      </c>
      <c r="T252" s="53" t="n">
        <f aca="false">ROUND(T226,2)</f>
        <v>0</v>
      </c>
      <c r="U252" s="53" t="n">
        <f aca="false">U226</f>
        <v>647.6293078148</v>
      </c>
      <c r="V252" s="53" t="n">
        <f aca="false">V226</f>
        <v>0</v>
      </c>
      <c r="W252" s="53" t="n">
        <f aca="false">ROUND(W226,2)</f>
        <v>155.14</v>
      </c>
      <c r="X252" s="53" t="n">
        <f aca="false">ROUND(X226,2)</f>
        <v>169694.54</v>
      </c>
      <c r="Y252" s="53" t="n">
        <f aca="false">ROUND(Y226,2)</f>
        <v>80528.83</v>
      </c>
      <c r="Z252" s="53"/>
      <c r="AA252" s="53"/>
      <c r="AB252" s="53"/>
      <c r="AC252" s="53"/>
      <c r="AD252" s="53"/>
      <c r="AE252" s="53"/>
      <c r="AF252" s="53"/>
      <c r="AG252" s="53"/>
      <c r="AH252" s="53"/>
      <c r="AI252" s="53"/>
      <c r="AJ252" s="53"/>
      <c r="AK252" s="53"/>
      <c r="AL252" s="53"/>
      <c r="AM252" s="53"/>
      <c r="AN252" s="53"/>
      <c r="AO252" s="53" t="n">
        <f aca="false">ROUND(AO226,2)</f>
        <v>0</v>
      </c>
      <c r="AP252" s="53" t="n">
        <f aca="false">ROUND(AP226,2)</f>
        <v>0</v>
      </c>
      <c r="AQ252" s="53" t="n">
        <f aca="false">ROUND(AQ226,2)</f>
        <v>0</v>
      </c>
      <c r="AR252" s="53" t="n">
        <f aca="false">ROUND(AR226,2)</f>
        <v>2902901.37</v>
      </c>
      <c r="AS252" s="53" t="n">
        <f aca="false">ROUND(AS226,2)</f>
        <v>2768088.53</v>
      </c>
      <c r="AT252" s="53" t="n">
        <f aca="false">ROUND(AT226,2)</f>
        <v>0</v>
      </c>
      <c r="AU252" s="53" t="n">
        <f aca="false">ROUND(AU226,2)</f>
        <v>134812.84</v>
      </c>
      <c r="AV252" s="53" t="n">
        <f aca="false">ROUND(AV226,2)</f>
        <v>1093890.27</v>
      </c>
      <c r="AW252" s="53" t="n">
        <f aca="false">ROUND(AW226,2)</f>
        <v>1093890.27</v>
      </c>
      <c r="AX252" s="53" t="n">
        <f aca="false">ROUND(AX226,2)</f>
        <v>0</v>
      </c>
      <c r="AY252" s="53" t="n">
        <f aca="false">ROUND(AY226,2)</f>
        <v>1093890.27</v>
      </c>
      <c r="AZ252" s="53" t="n">
        <f aca="false">ROUND(AZ226,2)</f>
        <v>0</v>
      </c>
      <c r="BA252" s="53"/>
      <c r="BB252" s="53"/>
      <c r="BC252" s="53"/>
      <c r="BD252" s="53"/>
      <c r="BE252" s="53"/>
      <c r="BF252" s="53"/>
      <c r="BG252" s="53"/>
      <c r="BH252" s="53"/>
      <c r="BI252" s="53"/>
      <c r="BJ252" s="53"/>
      <c r="BK252" s="53"/>
      <c r="BL252" s="53"/>
      <c r="BM252" s="53"/>
      <c r="BN252" s="53"/>
      <c r="BO252" s="54"/>
      <c r="BP252" s="54"/>
      <c r="BQ252" s="54"/>
      <c r="BR252" s="54"/>
      <c r="BS252" s="54"/>
      <c r="BT252" s="54"/>
      <c r="BU252" s="54"/>
      <c r="BV252" s="54"/>
      <c r="BW252" s="54"/>
      <c r="BX252" s="54"/>
      <c r="BY252" s="54"/>
      <c r="BZ252" s="54"/>
      <c r="CA252" s="54"/>
      <c r="CB252" s="54"/>
      <c r="CC252" s="54"/>
      <c r="CD252" s="54"/>
      <c r="CE252" s="54"/>
      <c r="CF252" s="54"/>
      <c r="CG252" s="54"/>
      <c r="CH252" s="54"/>
      <c r="CI252" s="54"/>
      <c r="CJ252" s="54"/>
      <c r="CK252" s="54"/>
      <c r="CL252" s="54"/>
      <c r="CM252" s="54"/>
      <c r="CN252" s="54"/>
      <c r="CO252" s="54"/>
      <c r="CP252" s="54"/>
      <c r="CQ252" s="54"/>
      <c r="CR252" s="54"/>
      <c r="CS252" s="54"/>
      <c r="CT252" s="54"/>
      <c r="CU252" s="54"/>
      <c r="CV252" s="54"/>
      <c r="CW252" s="54"/>
      <c r="CX252" s="54"/>
      <c r="CY252" s="54"/>
      <c r="CZ252" s="54"/>
      <c r="DA252" s="54"/>
      <c r="DB252" s="54"/>
      <c r="DC252" s="54"/>
      <c r="DD252" s="54"/>
      <c r="DE252" s="54"/>
      <c r="DF252" s="54"/>
      <c r="DG252" s="54"/>
      <c r="DH252" s="54"/>
      <c r="DI252" s="54"/>
      <c r="DJ252" s="54"/>
      <c r="DK252" s="54"/>
      <c r="DL252" s="54"/>
      <c r="DM252" s="54"/>
      <c r="DN252" s="54" t="n">
        <v>0</v>
      </c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01</v>
      </c>
      <c r="F254" s="55" t="n">
        <f aca="false">ROUND(Source!O252,O254)</f>
        <v>2630582.29</v>
      </c>
      <c r="G254" s="55" t="s">
        <v>122</v>
      </c>
      <c r="H254" s="55" t="s">
        <v>123</v>
      </c>
      <c r="I254" s="55"/>
      <c r="J254" s="55"/>
      <c r="K254" s="55" t="n">
        <v>201</v>
      </c>
      <c r="L254" s="55" t="n">
        <v>1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02</v>
      </c>
      <c r="F255" s="55" t="n">
        <f aca="false">ROUND(Source!P252,O255)</f>
        <v>1093890.27</v>
      </c>
      <c r="G255" s="55" t="s">
        <v>124</v>
      </c>
      <c r="H255" s="55" t="s">
        <v>125</v>
      </c>
      <c r="I255" s="55"/>
      <c r="J255" s="55"/>
      <c r="K255" s="55" t="n">
        <v>202</v>
      </c>
      <c r="L255" s="55" t="n">
        <v>2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22</v>
      </c>
      <c r="F256" s="55" t="n">
        <f aca="false">ROUND(Source!AO252,O256)</f>
        <v>0</v>
      </c>
      <c r="G256" s="55" t="s">
        <v>126</v>
      </c>
      <c r="H256" s="55" t="s">
        <v>127</v>
      </c>
      <c r="I256" s="55"/>
      <c r="J256" s="55"/>
      <c r="K256" s="55" t="n">
        <v>222</v>
      </c>
      <c r="L256" s="55" t="n">
        <v>3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5</v>
      </c>
      <c r="F257" s="55" t="n">
        <f aca="false">ROUND(Source!AV252,O257)</f>
        <v>1093890.27</v>
      </c>
      <c r="G257" s="55" t="s">
        <v>128</v>
      </c>
      <c r="H257" s="55" t="s">
        <v>129</v>
      </c>
      <c r="I257" s="55"/>
      <c r="J257" s="55"/>
      <c r="K257" s="55" t="n">
        <v>225</v>
      </c>
      <c r="L257" s="55" t="n">
        <v>4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6</v>
      </c>
      <c r="F258" s="55" t="n">
        <f aca="false">ROUND(Source!AW252,O258)</f>
        <v>1093890.27</v>
      </c>
      <c r="G258" s="55" t="s">
        <v>130</v>
      </c>
      <c r="H258" s="55" t="s">
        <v>131</v>
      </c>
      <c r="I258" s="55"/>
      <c r="J258" s="55"/>
      <c r="K258" s="55" t="n">
        <v>226</v>
      </c>
      <c r="L258" s="55" t="n">
        <v>5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27</v>
      </c>
      <c r="F259" s="55" t="n">
        <f aca="false">ROUND(Source!AX252,O259)</f>
        <v>0</v>
      </c>
      <c r="G259" s="55" t="s">
        <v>132</v>
      </c>
      <c r="H259" s="55" t="s">
        <v>133</v>
      </c>
      <c r="I259" s="55"/>
      <c r="J259" s="55"/>
      <c r="K259" s="55" t="n">
        <v>227</v>
      </c>
      <c r="L259" s="55" t="n">
        <v>6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28</v>
      </c>
      <c r="F260" s="55" t="n">
        <f aca="false">ROUND(Source!AY252,O260)</f>
        <v>1093890.27</v>
      </c>
      <c r="G260" s="55" t="s">
        <v>134</v>
      </c>
      <c r="H260" s="55" t="s">
        <v>135</v>
      </c>
      <c r="I260" s="55"/>
      <c r="J260" s="55"/>
      <c r="K260" s="55" t="n">
        <v>228</v>
      </c>
      <c r="L260" s="55" t="n">
        <v>7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16</v>
      </c>
      <c r="F261" s="55" t="n">
        <f aca="false">ROUND(Source!AP252,O261)</f>
        <v>0</v>
      </c>
      <c r="G261" s="55" t="s">
        <v>136</v>
      </c>
      <c r="H261" s="55" t="s">
        <v>137</v>
      </c>
      <c r="I261" s="55"/>
      <c r="J261" s="55"/>
      <c r="K261" s="55" t="n">
        <v>216</v>
      </c>
      <c r="L261" s="55" t="n">
        <v>8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23</v>
      </c>
      <c r="F262" s="55" t="n">
        <f aca="false">ROUND(Source!AQ252,O262)</f>
        <v>0</v>
      </c>
      <c r="G262" s="55" t="s">
        <v>138</v>
      </c>
      <c r="H262" s="55" t="s">
        <v>139</v>
      </c>
      <c r="I262" s="55"/>
      <c r="J262" s="55"/>
      <c r="K262" s="55" t="n">
        <v>223</v>
      </c>
      <c r="L262" s="55" t="n">
        <v>9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29</v>
      </c>
      <c r="F263" s="55" t="n">
        <f aca="false">ROUND(Source!AZ252,O263)</f>
        <v>0</v>
      </c>
      <c r="G263" s="55" t="s">
        <v>140</v>
      </c>
      <c r="H263" s="55" t="s">
        <v>141</v>
      </c>
      <c r="I263" s="55"/>
      <c r="J263" s="55"/>
      <c r="K263" s="55" t="n">
        <v>229</v>
      </c>
      <c r="L263" s="55" t="n">
        <v>10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03</v>
      </c>
      <c r="F264" s="55" t="n">
        <f aca="false">ROUND(Source!Q252,O264)</f>
        <v>517120.91</v>
      </c>
      <c r="G264" s="55" t="s">
        <v>142</v>
      </c>
      <c r="H264" s="55" t="s">
        <v>143</v>
      </c>
      <c r="I264" s="55"/>
      <c r="J264" s="55"/>
      <c r="K264" s="55" t="n">
        <v>203</v>
      </c>
      <c r="L264" s="55" t="n">
        <v>11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4</v>
      </c>
      <c r="F265" s="55" t="n">
        <f aca="false">ROUND(Source!R252,O265)</f>
        <v>13230.97</v>
      </c>
      <c r="G265" s="55" t="s">
        <v>144</v>
      </c>
      <c r="H265" s="55" t="s">
        <v>145</v>
      </c>
      <c r="I265" s="55"/>
      <c r="J265" s="55"/>
      <c r="K265" s="55" t="n">
        <v>204</v>
      </c>
      <c r="L265" s="55" t="n">
        <v>12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05</v>
      </c>
      <c r="F266" s="55" t="n">
        <f aca="false">ROUND(Source!S252,O266)</f>
        <v>1019571.11</v>
      </c>
      <c r="G266" s="55" t="s">
        <v>146</v>
      </c>
      <c r="H266" s="55" t="s">
        <v>147</v>
      </c>
      <c r="I266" s="55"/>
      <c r="J266" s="55"/>
      <c r="K266" s="55" t="n">
        <v>205</v>
      </c>
      <c r="L266" s="55" t="n">
        <v>13</v>
      </c>
      <c r="M266" s="55" t="n">
        <v>3</v>
      </c>
      <c r="N266" s="55"/>
      <c r="O266" s="55" t="n">
        <v>2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14</v>
      </c>
      <c r="F267" s="55" t="n">
        <f aca="false">ROUND(Source!AS252,O267)</f>
        <v>2768088.53</v>
      </c>
      <c r="G267" s="55" t="s">
        <v>148</v>
      </c>
      <c r="H267" s="55" t="s">
        <v>149</v>
      </c>
      <c r="I267" s="55"/>
      <c r="J267" s="55"/>
      <c r="K267" s="55" t="n">
        <v>214</v>
      </c>
      <c r="L267" s="55" t="n">
        <v>14</v>
      </c>
      <c r="M267" s="55" t="n">
        <v>3</v>
      </c>
      <c r="N267" s="55"/>
      <c r="O267" s="55" t="n">
        <v>2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15</v>
      </c>
      <c r="F268" s="55" t="n">
        <f aca="false">ROUND(Source!AT252,O268)</f>
        <v>0</v>
      </c>
      <c r="G268" s="55" t="s">
        <v>150</v>
      </c>
      <c r="H268" s="55" t="s">
        <v>151</v>
      </c>
      <c r="I268" s="55"/>
      <c r="J268" s="55"/>
      <c r="K268" s="55" t="n">
        <v>215</v>
      </c>
      <c r="L268" s="55" t="n">
        <v>15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17</v>
      </c>
      <c r="F269" s="55" t="n">
        <f aca="false">ROUND(Source!AU252,O269)</f>
        <v>134812.84</v>
      </c>
      <c r="G269" s="55" t="s">
        <v>45</v>
      </c>
      <c r="H269" s="55" t="s">
        <v>152</v>
      </c>
      <c r="I269" s="55"/>
      <c r="J269" s="55"/>
      <c r="K269" s="55" t="n">
        <v>217</v>
      </c>
      <c r="L269" s="55" t="n">
        <v>16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06</v>
      </c>
      <c r="F270" s="55" t="n">
        <f aca="false">ROUND(Source!T252,O270)</f>
        <v>0</v>
      </c>
      <c r="G270" s="55" t="s">
        <v>153</v>
      </c>
      <c r="H270" s="55" t="s">
        <v>154</v>
      </c>
      <c r="I270" s="55"/>
      <c r="J270" s="55"/>
      <c r="K270" s="55" t="n">
        <v>206</v>
      </c>
      <c r="L270" s="55" t="n">
        <v>17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07</v>
      </c>
      <c r="F271" s="55" t="n">
        <f aca="false">Source!U252</f>
        <v>647.6293078148</v>
      </c>
      <c r="G271" s="55" t="s">
        <v>155</v>
      </c>
      <c r="H271" s="55" t="s">
        <v>156</v>
      </c>
      <c r="I271" s="55"/>
      <c r="J271" s="55"/>
      <c r="K271" s="55" t="n">
        <v>207</v>
      </c>
      <c r="L271" s="55" t="n">
        <v>18</v>
      </c>
      <c r="M271" s="55" t="n">
        <v>3</v>
      </c>
      <c r="N271" s="55"/>
      <c r="O271" s="55" t="n">
        <v>-1</v>
      </c>
      <c r="P271" s="55"/>
    </row>
    <row r="272" customFormat="false" ht="12.75" hidden="false" customHeight="false" outlineLevel="0" collapsed="false">
      <c r="A272" s="55" t="n">
        <v>50</v>
      </c>
      <c r="B272" s="55" t="n">
        <v>0</v>
      </c>
      <c r="C272" s="55" t="n">
        <v>0</v>
      </c>
      <c r="D272" s="55" t="n">
        <v>1</v>
      </c>
      <c r="E272" s="55" t="n">
        <v>208</v>
      </c>
      <c r="F272" s="55" t="n">
        <f aca="false">Source!V252</f>
        <v>0</v>
      </c>
      <c r="G272" s="55" t="s">
        <v>157</v>
      </c>
      <c r="H272" s="55" t="s">
        <v>158</v>
      </c>
      <c r="I272" s="55"/>
      <c r="J272" s="55"/>
      <c r="K272" s="55" t="n">
        <v>208</v>
      </c>
      <c r="L272" s="55" t="n">
        <v>19</v>
      </c>
      <c r="M272" s="55" t="n">
        <v>3</v>
      </c>
      <c r="N272" s="55"/>
      <c r="O272" s="55" t="n">
        <v>-1</v>
      </c>
      <c r="P272" s="55"/>
    </row>
    <row r="273" customFormat="false" ht="12.75" hidden="false" customHeight="false" outlineLevel="0" collapsed="false">
      <c r="A273" s="55" t="n">
        <v>50</v>
      </c>
      <c r="B273" s="55" t="n">
        <v>0</v>
      </c>
      <c r="C273" s="55" t="n">
        <v>0</v>
      </c>
      <c r="D273" s="55" t="n">
        <v>1</v>
      </c>
      <c r="E273" s="55" t="n">
        <v>209</v>
      </c>
      <c r="F273" s="55" t="n">
        <f aca="false">ROUND(Source!W252,O273)</f>
        <v>155.14</v>
      </c>
      <c r="G273" s="55" t="s">
        <v>159</v>
      </c>
      <c r="H273" s="55" t="s">
        <v>160</v>
      </c>
      <c r="I273" s="55"/>
      <c r="J273" s="55"/>
      <c r="K273" s="55" t="n">
        <v>209</v>
      </c>
      <c r="L273" s="55" t="n">
        <v>20</v>
      </c>
      <c r="M273" s="55" t="n">
        <v>3</v>
      </c>
      <c r="N273" s="55"/>
      <c r="O273" s="55" t="n">
        <v>2</v>
      </c>
      <c r="P273" s="55"/>
    </row>
    <row r="274" customFormat="false" ht="12.75" hidden="false" customHeight="false" outlineLevel="0" collapsed="false">
      <c r="A274" s="55" t="n">
        <v>50</v>
      </c>
      <c r="B274" s="55" t="n">
        <v>0</v>
      </c>
      <c r="C274" s="55" t="n">
        <v>0</v>
      </c>
      <c r="D274" s="55" t="n">
        <v>1</v>
      </c>
      <c r="E274" s="55" t="n">
        <v>210</v>
      </c>
      <c r="F274" s="55" t="n">
        <f aca="false">ROUND(Source!X252,O274)</f>
        <v>169694.54</v>
      </c>
      <c r="G274" s="55" t="s">
        <v>161</v>
      </c>
      <c r="H274" s="55" t="s">
        <v>162</v>
      </c>
      <c r="I274" s="55"/>
      <c r="J274" s="55"/>
      <c r="K274" s="55" t="n">
        <v>210</v>
      </c>
      <c r="L274" s="55" t="n">
        <v>21</v>
      </c>
      <c r="M274" s="55" t="n">
        <v>3</v>
      </c>
      <c r="N274" s="55"/>
      <c r="O274" s="55" t="n">
        <v>2</v>
      </c>
      <c r="P274" s="55"/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11</v>
      </c>
      <c r="F275" s="55" t="n">
        <f aca="false">ROUND(Source!Y252,O275)</f>
        <v>80528.83</v>
      </c>
      <c r="G275" s="55" t="s">
        <v>163</v>
      </c>
      <c r="H275" s="55" t="s">
        <v>164</v>
      </c>
      <c r="I275" s="55"/>
      <c r="J275" s="55"/>
      <c r="K275" s="55" t="n">
        <v>211</v>
      </c>
      <c r="L275" s="55" t="n">
        <v>22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24</v>
      </c>
      <c r="F276" s="55" t="n">
        <f aca="false">ROUND(Source!AR252,O276)</f>
        <v>2902901.37</v>
      </c>
      <c r="G276" s="55" t="s">
        <v>165</v>
      </c>
      <c r="H276" s="55" t="s">
        <v>166</v>
      </c>
      <c r="I276" s="55"/>
      <c r="J276" s="55"/>
      <c r="K276" s="55" t="n">
        <v>224</v>
      </c>
      <c r="L276" s="55" t="n">
        <v>23</v>
      </c>
      <c r="M276" s="55" t="n">
        <v>3</v>
      </c>
      <c r="N276" s="55"/>
      <c r="O276" s="55" t="n">
        <v>2</v>
      </c>
      <c r="P276" s="55"/>
    </row>
    <row r="279" customFormat="false" ht="12.75" hidden="false" customHeight="false" outlineLevel="0" collapsed="false">
      <c r="A279" s="0" t="n">
        <v>-1</v>
      </c>
    </row>
    <row r="281" customFormat="false" ht="12.75" hidden="false" customHeight="false" outlineLevel="0" collapsed="false">
      <c r="A281" s="54" t="n">
        <v>75</v>
      </c>
      <c r="B281" s="54" t="s">
        <v>301</v>
      </c>
      <c r="C281" s="54" t="n">
        <v>2016</v>
      </c>
      <c r="D281" s="54" t="n">
        <v>0</v>
      </c>
      <c r="E281" s="54" t="n">
        <v>6</v>
      </c>
      <c r="F281" s="54" t="n">
        <v>0</v>
      </c>
      <c r="G281" s="54" t="n">
        <v>0</v>
      </c>
      <c r="H281" s="54" t="n">
        <v>2</v>
      </c>
      <c r="I281" s="54" t="n">
        <v>1</v>
      </c>
      <c r="J281" s="54" t="n">
        <v>1</v>
      </c>
      <c r="K281" s="54" t="n">
        <v>98</v>
      </c>
      <c r="L281" s="54" t="n">
        <v>69</v>
      </c>
      <c r="M281" s="54" t="n">
        <v>0</v>
      </c>
      <c r="N281" s="54" t="n">
        <v>80853102</v>
      </c>
      <c r="O281" s="54" t="n">
        <v>1</v>
      </c>
    </row>
    <row r="282" customFormat="false" ht="12.75" hidden="false" customHeight="false" outlineLevel="0" collapsed="false">
      <c r="A282" s="56" t="n">
        <v>1</v>
      </c>
      <c r="B282" s="56" t="s">
        <v>302</v>
      </c>
      <c r="C282" s="56" t="s">
        <v>63</v>
      </c>
      <c r="D282" s="56" t="n">
        <v>2016</v>
      </c>
      <c r="E282" s="56" t="n">
        <v>6</v>
      </c>
      <c r="F282" s="56" t="n">
        <v>1</v>
      </c>
      <c r="G282" s="56" t="n">
        <v>1</v>
      </c>
      <c r="H282" s="56" t="n">
        <v>0</v>
      </c>
      <c r="I282" s="56" t="n">
        <v>2</v>
      </c>
      <c r="J282" s="56" t="n">
        <v>1</v>
      </c>
      <c r="K282" s="56" t="n">
        <v>1</v>
      </c>
      <c r="L282" s="56" t="n">
        <v>1</v>
      </c>
      <c r="M282" s="56" t="n">
        <v>1</v>
      </c>
      <c r="N282" s="56" t="n">
        <v>1</v>
      </c>
      <c r="O282" s="56" t="n">
        <v>1</v>
      </c>
      <c r="P282" s="56" t="n">
        <v>1</v>
      </c>
      <c r="Q282" s="56" t="n">
        <v>1</v>
      </c>
      <c r="R282" s="56"/>
      <c r="S282" s="56"/>
      <c r="T282" s="56"/>
      <c r="U282" s="56"/>
      <c r="V282" s="56"/>
      <c r="W282" s="56"/>
      <c r="X282" s="56"/>
      <c r="Y282" s="56"/>
      <c r="Z282" s="56"/>
    </row>
    <row r="286" customFormat="false" ht="12.75" hidden="false" customHeight="false" outlineLevel="0" collapsed="false">
      <c r="A286" s="0" t="n">
        <v>65</v>
      </c>
      <c r="C286" s="0" t="n">
        <v>1</v>
      </c>
      <c r="D286" s="0" t="n">
        <v>0</v>
      </c>
      <c r="E28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4</v>
      </c>
      <c r="D1" s="0" t="s">
        <v>303</v>
      </c>
      <c r="F1" s="0" t="n">
        <v>0</v>
      </c>
      <c r="G1" s="0" t="n">
        <v>0</v>
      </c>
      <c r="H1" s="0" t="n">
        <v>0</v>
      </c>
      <c r="I1" s="0" t="s">
        <v>56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7</v>
      </c>
      <c r="G12" s="52" t="s">
        <v>58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9</v>
      </c>
      <c r="BI12" s="52" t="s">
        <v>60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61</v>
      </c>
      <c r="BZ12" s="52" t="s">
        <v>62</v>
      </c>
      <c r="CA12" s="52" t="s">
        <v>63</v>
      </c>
      <c r="CB12" s="52" t="s">
        <v>63</v>
      </c>
      <c r="CC12" s="52" t="s">
        <v>63</v>
      </c>
      <c r="CD12" s="52" t="s">
        <v>63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0853102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4</v>
      </c>
      <c r="D16" s="57" t="s">
        <v>1</v>
      </c>
      <c r="E16" s="58" t="n">
        <v>2768.08853</v>
      </c>
      <c r="F16" s="58" t="n">
        <v>0</v>
      </c>
      <c r="G16" s="58" t="n">
        <v>0</v>
      </c>
      <c r="H16" s="58" t="n">
        <v>134.81284</v>
      </c>
      <c r="I16" s="58" t="n">
        <v>2902.90137</v>
      </c>
      <c r="J16" s="58" t="n">
        <v>1019.57111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2630582.29</v>
      </c>
      <c r="AU16" s="58" t="n">
        <v>1093890.27</v>
      </c>
      <c r="AV16" s="58" t="n">
        <v>0</v>
      </c>
      <c r="AW16" s="58" t="n">
        <v>0</v>
      </c>
      <c r="AX16" s="58" t="n">
        <v>0</v>
      </c>
      <c r="AY16" s="58" t="n">
        <v>517120.91</v>
      </c>
      <c r="AZ16" s="58" t="n">
        <v>13230.97</v>
      </c>
      <c r="BA16" s="58" t="n">
        <v>1019571.11</v>
      </c>
      <c r="BB16" s="58" t="n">
        <v>2768088.53</v>
      </c>
      <c r="BC16" s="58" t="n">
        <v>0</v>
      </c>
      <c r="BD16" s="58" t="n">
        <v>134812.84</v>
      </c>
      <c r="BE16" s="58" t="n">
        <v>0</v>
      </c>
      <c r="BF16" s="58" t="n">
        <v>647.6293078148</v>
      </c>
      <c r="BG16" s="58" t="n">
        <v>0</v>
      </c>
      <c r="BH16" s="58" t="n">
        <v>155.14</v>
      </c>
      <c r="BI16" s="58" t="n">
        <v>169694.54</v>
      </c>
      <c r="BJ16" s="58" t="n">
        <v>80528.83</v>
      </c>
      <c r="BK16" s="58" t="n">
        <v>2902901.37</v>
      </c>
    </row>
    <row r="18" customFormat="false" ht="12.75" hidden="false" customHeight="false" outlineLevel="0" collapsed="false">
      <c r="A18" s="0" t="n">
        <v>51</v>
      </c>
      <c r="E18" s="59" t="n">
        <v>2768.08853</v>
      </c>
      <c r="F18" s="59" t="n">
        <v>0</v>
      </c>
      <c r="G18" s="59" t="n">
        <v>0</v>
      </c>
      <c r="H18" s="59" t="n">
        <v>134.81284</v>
      </c>
      <c r="I18" s="59" t="n">
        <v>2902.90137</v>
      </c>
      <c r="J18" s="59" t="n">
        <v>1019.57111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2630582.29</v>
      </c>
      <c r="G20" s="55" t="s">
        <v>122</v>
      </c>
      <c r="H20" s="55" t="s">
        <v>123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1093890.27</v>
      </c>
      <c r="G21" s="55" t="s">
        <v>124</v>
      </c>
      <c r="H21" s="55" t="s">
        <v>125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26</v>
      </c>
      <c r="H22" s="55" t="s">
        <v>127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1093890.27</v>
      </c>
      <c r="G23" s="55" t="s">
        <v>128</v>
      </c>
      <c r="H23" s="55" t="s">
        <v>129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1093890.27</v>
      </c>
      <c r="G24" s="55" t="s">
        <v>130</v>
      </c>
      <c r="H24" s="55" t="s">
        <v>131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32</v>
      </c>
      <c r="H25" s="55" t="s">
        <v>133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1093890.27</v>
      </c>
      <c r="G26" s="55" t="s">
        <v>134</v>
      </c>
      <c r="H26" s="55" t="s">
        <v>135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0</v>
      </c>
      <c r="G27" s="55" t="s">
        <v>136</v>
      </c>
      <c r="H27" s="55" t="s">
        <v>137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38</v>
      </c>
      <c r="H28" s="55" t="s">
        <v>139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0</v>
      </c>
      <c r="G29" s="55" t="s">
        <v>140</v>
      </c>
      <c r="H29" s="55" t="s">
        <v>141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517120.91</v>
      </c>
      <c r="G30" s="55" t="s">
        <v>142</v>
      </c>
      <c r="H30" s="55" t="s">
        <v>143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13230.97</v>
      </c>
      <c r="G31" s="55" t="s">
        <v>144</v>
      </c>
      <c r="H31" s="55" t="s">
        <v>145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1019571.11</v>
      </c>
      <c r="G32" s="55" t="s">
        <v>146</v>
      </c>
      <c r="H32" s="55" t="s">
        <v>147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2768088.53</v>
      </c>
      <c r="G33" s="55" t="s">
        <v>148</v>
      </c>
      <c r="H33" s="55" t="s">
        <v>149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50</v>
      </c>
      <c r="H34" s="55" t="s">
        <v>151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134812.84</v>
      </c>
      <c r="G35" s="55" t="s">
        <v>45</v>
      </c>
      <c r="H35" s="55" t="s">
        <v>152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53</v>
      </c>
      <c r="H36" s="55" t="s">
        <v>154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647.6293078148</v>
      </c>
      <c r="G37" s="55" t="s">
        <v>155</v>
      </c>
      <c r="H37" s="55" t="s">
        <v>156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57</v>
      </c>
      <c r="H38" s="55" t="s">
        <v>158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55.14</v>
      </c>
      <c r="G39" s="55" t="s">
        <v>159</v>
      </c>
      <c r="H39" s="55" t="s">
        <v>160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169694.54</v>
      </c>
      <c r="G40" s="55" t="s">
        <v>161</v>
      </c>
      <c r="H40" s="55" t="s">
        <v>162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80528.83</v>
      </c>
      <c r="G41" s="55" t="s">
        <v>163</v>
      </c>
      <c r="H41" s="55" t="s">
        <v>164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2902901.37</v>
      </c>
      <c r="G42" s="55" t="s">
        <v>165</v>
      </c>
      <c r="H42" s="55" t="s">
        <v>166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01</v>
      </c>
      <c r="C47" s="54" t="n">
        <v>2016</v>
      </c>
      <c r="D47" s="54" t="n">
        <v>0</v>
      </c>
      <c r="E47" s="54" t="n">
        <v>6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0853102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02</v>
      </c>
      <c r="C48" s="56" t="s">
        <v>63</v>
      </c>
      <c r="D48" s="56" t="n">
        <v>2016</v>
      </c>
      <c r="E48" s="56" t="n">
        <v>6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853102</v>
      </c>
      <c r="C1" s="0" t="n">
        <v>80853535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5</v>
      </c>
      <c r="K1" s="0" t="s">
        <v>86</v>
      </c>
      <c r="L1" s="0" t="n">
        <v>1339</v>
      </c>
      <c r="N1" s="0" t="n">
        <v>1007</v>
      </c>
      <c r="O1" s="0" t="s">
        <v>87</v>
      </c>
      <c r="P1" s="0" t="s">
        <v>87</v>
      </c>
      <c r="Q1" s="0" t="n">
        <v>1</v>
      </c>
      <c r="W1" s="0" t="n">
        <v>1</v>
      </c>
      <c r="X1" s="0" t="n">
        <v>-589967668</v>
      </c>
      <c r="Y1" s="0" t="n">
        <v>24.21252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25.38</v>
      </c>
      <c r="AU1" s="0" t="s">
        <v>82</v>
      </c>
      <c r="AV1" s="0" t="n">
        <v>0</v>
      </c>
      <c r="AW1" s="0" t="n">
        <v>2</v>
      </c>
      <c r="AX1" s="0" t="n">
        <v>80854613</v>
      </c>
      <c r="AY1" s="0" t="n">
        <v>1</v>
      </c>
      <c r="AZ1" s="0" t="n">
        <v>0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48.42504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0853102</v>
      </c>
      <c r="C2" s="0" t="n">
        <v>808535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5</v>
      </c>
      <c r="K2" s="0" t="s">
        <v>86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W2" s="0" t="n">
        <v>1</v>
      </c>
      <c r="X2" s="0" t="n">
        <v>-589967668</v>
      </c>
      <c r="Y2" s="0" t="n">
        <v>0.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0.2</v>
      </c>
      <c r="AV2" s="0" t="n">
        <v>0</v>
      </c>
      <c r="AW2" s="0" t="n">
        <v>2</v>
      </c>
      <c r="AX2" s="0" t="n">
        <v>80853545</v>
      </c>
      <c r="AY2" s="0" t="n">
        <v>1</v>
      </c>
      <c r="AZ2" s="0" t="n">
        <v>0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29.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853102</v>
      </c>
      <c r="C3" s="0" t="n">
        <v>8085354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04</v>
      </c>
      <c r="K3" s="0" t="s">
        <v>305</v>
      </c>
      <c r="L3" s="0" t="n">
        <v>1191</v>
      </c>
      <c r="N3" s="0" t="n">
        <v>1013</v>
      </c>
      <c r="O3" s="0" t="s">
        <v>306</v>
      </c>
      <c r="P3" s="0" t="s">
        <v>306</v>
      </c>
      <c r="Q3" s="0" t="n">
        <v>1</v>
      </c>
      <c r="W3" s="0" t="n">
        <v>0</v>
      </c>
      <c r="X3" s="0" t="n">
        <v>946207192</v>
      </c>
      <c r="Y3" s="0" t="n">
        <v>1.38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1</v>
      </c>
      <c r="AP3" s="0" t="n">
        <v>0</v>
      </c>
      <c r="AQ3" s="0" t="n">
        <v>0</v>
      </c>
      <c r="AR3" s="0" t="n">
        <v>0</v>
      </c>
      <c r="AT3" s="0" t="n">
        <v>1.38</v>
      </c>
      <c r="AV3" s="0" t="n">
        <v>1</v>
      </c>
      <c r="AW3" s="0" t="n">
        <v>2</v>
      </c>
      <c r="AX3" s="0" t="n">
        <v>80853551</v>
      </c>
      <c r="AY3" s="0" t="n">
        <v>1</v>
      </c>
      <c r="AZ3" s="0" t="n">
        <v>0</v>
      </c>
      <c r="BA3" s="0" t="n">
        <v>3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4</f>
        <v>1.076745</v>
      </c>
      <c r="CY3" s="0" t="n">
        <f aca="false">AD3</f>
        <v>0</v>
      </c>
      <c r="CZ3" s="0" t="n">
        <f aca="false">AH3</f>
        <v>0</v>
      </c>
      <c r="DA3" s="0" t="n">
        <f aca="false">AL3</f>
        <v>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0853102</v>
      </c>
      <c r="C4" s="0" t="n">
        <v>80853547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07</v>
      </c>
      <c r="J4" s="0" t="s">
        <v>308</v>
      </c>
      <c r="K4" s="0" t="s">
        <v>309</v>
      </c>
      <c r="L4" s="0" t="n">
        <v>1368</v>
      </c>
      <c r="N4" s="0" t="n">
        <v>1011</v>
      </c>
      <c r="O4" s="0" t="s">
        <v>310</v>
      </c>
      <c r="P4" s="0" t="s">
        <v>310</v>
      </c>
      <c r="Q4" s="0" t="n">
        <v>1</v>
      </c>
      <c r="W4" s="0" t="n">
        <v>0</v>
      </c>
      <c r="X4" s="0" t="n">
        <v>419869572</v>
      </c>
      <c r="Y4" s="0" t="n">
        <v>3.9875</v>
      </c>
      <c r="AA4" s="0" t="n">
        <v>0</v>
      </c>
      <c r="AB4" s="0" t="n">
        <v>1457.66</v>
      </c>
      <c r="AC4" s="0" t="n">
        <v>588.07</v>
      </c>
      <c r="AD4" s="0" t="n">
        <v>0</v>
      </c>
      <c r="AE4" s="0" t="n">
        <v>0</v>
      </c>
      <c r="AF4" s="0" t="n">
        <v>162.4</v>
      </c>
      <c r="AG4" s="0" t="n">
        <v>28.6</v>
      </c>
      <c r="AH4" s="0" t="n">
        <v>0</v>
      </c>
      <c r="AI4" s="0" t="n">
        <v>1</v>
      </c>
      <c r="AJ4" s="0" t="n">
        <v>7.53</v>
      </c>
      <c r="AK4" s="0" t="n">
        <v>17.25</v>
      </c>
      <c r="AL4" s="0" t="n">
        <v>1</v>
      </c>
      <c r="AN4" s="0" t="n">
        <v>0</v>
      </c>
      <c r="AO4" s="0" t="n">
        <v>1</v>
      </c>
      <c r="AP4" s="0" t="n">
        <v>0</v>
      </c>
      <c r="AQ4" s="0" t="n">
        <v>0</v>
      </c>
      <c r="AR4" s="0" t="n">
        <v>0</v>
      </c>
      <c r="AT4" s="0" t="n">
        <v>3.9875</v>
      </c>
      <c r="AV4" s="0" t="n">
        <v>0</v>
      </c>
      <c r="AW4" s="0" t="n">
        <v>2</v>
      </c>
      <c r="AX4" s="0" t="n">
        <v>80853552</v>
      </c>
      <c r="AY4" s="0" t="n">
        <v>1</v>
      </c>
      <c r="AZ4" s="0" t="n">
        <v>0</v>
      </c>
      <c r="BA4" s="0" t="n">
        <v>4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3.111246875</v>
      </c>
      <c r="CY4" s="0" t="n">
        <f aca="false">AB4</f>
        <v>1457.66</v>
      </c>
      <c r="CZ4" s="0" t="n">
        <f aca="false">AF4</f>
        <v>162.4</v>
      </c>
      <c r="DA4" s="0" t="n">
        <f aca="false">AJ4</f>
        <v>7.53</v>
      </c>
      <c r="DB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80853102</v>
      </c>
      <c r="C5" s="0" t="n">
        <v>80853547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11</v>
      </c>
      <c r="J5" s="0" t="s">
        <v>312</v>
      </c>
      <c r="K5" s="0" t="s">
        <v>313</v>
      </c>
      <c r="L5" s="0" t="n">
        <v>1368</v>
      </c>
      <c r="N5" s="0" t="n">
        <v>1011</v>
      </c>
      <c r="O5" s="0" t="s">
        <v>310</v>
      </c>
      <c r="P5" s="0" t="s">
        <v>310</v>
      </c>
      <c r="Q5" s="0" t="n">
        <v>1</v>
      </c>
      <c r="W5" s="0" t="n">
        <v>0</v>
      </c>
      <c r="X5" s="0" t="n">
        <v>1610179075</v>
      </c>
      <c r="Y5" s="0" t="n">
        <v>0.997</v>
      </c>
      <c r="AA5" s="0" t="n">
        <v>0</v>
      </c>
      <c r="AB5" s="0" t="n">
        <v>900.7</v>
      </c>
      <c r="AC5" s="0" t="n">
        <v>545.3</v>
      </c>
      <c r="AD5" s="0" t="n">
        <v>0</v>
      </c>
      <c r="AE5" s="0" t="n">
        <v>0</v>
      </c>
      <c r="AF5" s="0" t="n">
        <v>110.31</v>
      </c>
      <c r="AG5" s="0" t="n">
        <v>26.52</v>
      </c>
      <c r="AH5" s="0" t="n">
        <v>0</v>
      </c>
      <c r="AI5" s="0" t="n">
        <v>1</v>
      </c>
      <c r="AJ5" s="0" t="n">
        <v>6.85</v>
      </c>
      <c r="AK5" s="0" t="n">
        <v>17.25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0.997</v>
      </c>
      <c r="AV5" s="0" t="n">
        <v>0</v>
      </c>
      <c r="AW5" s="0" t="n">
        <v>2</v>
      </c>
      <c r="AX5" s="0" t="n">
        <v>80853553</v>
      </c>
      <c r="AY5" s="0" t="n">
        <v>1</v>
      </c>
      <c r="AZ5" s="0" t="n">
        <v>0</v>
      </c>
      <c r="BA5" s="0" t="n">
        <v>5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4</f>
        <v>0.77790925</v>
      </c>
      <c r="CY5" s="0" t="n">
        <f aca="false">AB5</f>
        <v>900.7</v>
      </c>
      <c r="CZ5" s="0" t="n">
        <f aca="false">AF5</f>
        <v>110.31</v>
      </c>
      <c r="DA5" s="0" t="n">
        <f aca="false">AJ5</f>
        <v>6.85</v>
      </c>
      <c r="DB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80853102</v>
      </c>
      <c r="C6" s="0" t="n">
        <v>8085355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04</v>
      </c>
      <c r="K6" s="0" t="s">
        <v>305</v>
      </c>
      <c r="L6" s="0" t="n">
        <v>1191</v>
      </c>
      <c r="N6" s="0" t="n">
        <v>1013</v>
      </c>
      <c r="O6" s="0" t="s">
        <v>306</v>
      </c>
      <c r="P6" s="0" t="s">
        <v>306</v>
      </c>
      <c r="Q6" s="0" t="n">
        <v>1</v>
      </c>
      <c r="W6" s="0" t="n">
        <v>0</v>
      </c>
      <c r="X6" s="0" t="n">
        <v>946207192</v>
      </c>
      <c r="Y6" s="0" t="n">
        <v>393.99</v>
      </c>
      <c r="AA6" s="0" t="n">
        <v>0</v>
      </c>
      <c r="AB6" s="0" t="n">
        <v>0</v>
      </c>
      <c r="AC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571</v>
      </c>
      <c r="AU6" s="0" t="s">
        <v>174</v>
      </c>
      <c r="AV6" s="0" t="n">
        <v>1</v>
      </c>
      <c r="AW6" s="0" t="n">
        <v>2</v>
      </c>
      <c r="AX6" s="0" t="n">
        <v>80855751</v>
      </c>
      <c r="AY6" s="0" t="n">
        <v>1</v>
      </c>
      <c r="AZ6" s="0" t="n">
        <v>0</v>
      </c>
      <c r="BA6" s="0" t="n">
        <v>6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68</f>
        <v>18.91152</v>
      </c>
      <c r="CY6" s="0" t="n">
        <f aca="false">AD6</f>
        <v>0</v>
      </c>
      <c r="CZ6" s="0" t="n">
        <f aca="false">AH6</f>
        <v>0</v>
      </c>
      <c r="DA6" s="0" t="n">
        <f aca="false">AL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80853102</v>
      </c>
      <c r="C7" s="0" t="n">
        <v>80853558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4</v>
      </c>
      <c r="J7" s="0" t="s">
        <v>315</v>
      </c>
      <c r="K7" s="0" t="s">
        <v>316</v>
      </c>
      <c r="L7" s="0" t="n">
        <v>1368</v>
      </c>
      <c r="N7" s="0" t="n">
        <v>1011</v>
      </c>
      <c r="O7" s="0" t="s">
        <v>310</v>
      </c>
      <c r="P7" s="0" t="s">
        <v>310</v>
      </c>
      <c r="Q7" s="0" t="n">
        <v>1</v>
      </c>
      <c r="W7" s="0" t="n">
        <v>0</v>
      </c>
      <c r="X7" s="0" t="n">
        <v>914794801</v>
      </c>
      <c r="Y7" s="0" t="n">
        <v>10.35</v>
      </c>
      <c r="AA7" s="0" t="n">
        <v>0</v>
      </c>
      <c r="AB7" s="0" t="n">
        <v>863.68</v>
      </c>
      <c r="AC7" s="0" t="n">
        <v>345.66</v>
      </c>
      <c r="AD7" s="0" t="n">
        <v>0</v>
      </c>
      <c r="AE7" s="0" t="n">
        <v>0</v>
      </c>
      <c r="AF7" s="0" t="n">
        <v>105.81</v>
      </c>
      <c r="AG7" s="0" t="n">
        <v>18.78</v>
      </c>
      <c r="AH7" s="0" t="n">
        <v>0</v>
      </c>
      <c r="AI7" s="0" t="n">
        <v>1</v>
      </c>
      <c r="AJ7" s="0" t="n">
        <v>7.65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1</v>
      </c>
      <c r="AQ7" s="0" t="n">
        <v>0</v>
      </c>
      <c r="AR7" s="0" t="n">
        <v>0</v>
      </c>
      <c r="AT7" s="0" t="n">
        <v>15</v>
      </c>
      <c r="AU7" s="0" t="s">
        <v>174</v>
      </c>
      <c r="AV7" s="0" t="n">
        <v>0</v>
      </c>
      <c r="AW7" s="0" t="n">
        <v>2</v>
      </c>
      <c r="AX7" s="0" t="n">
        <v>80855752</v>
      </c>
      <c r="AY7" s="0" t="n">
        <v>1</v>
      </c>
      <c r="AZ7" s="0" t="n">
        <v>0</v>
      </c>
      <c r="BA7" s="0" t="n">
        <v>7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68</f>
        <v>0.4968</v>
      </c>
      <c r="CY7" s="0" t="n">
        <f aca="false">AB7</f>
        <v>863.68</v>
      </c>
      <c r="CZ7" s="0" t="n">
        <f aca="false">AF7</f>
        <v>105.81</v>
      </c>
      <c r="DA7" s="0" t="n">
        <f aca="false">AJ7</f>
        <v>7.65</v>
      </c>
      <c r="DB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80853102</v>
      </c>
      <c r="C8" s="0" t="n">
        <v>80853558</v>
      </c>
      <c r="D8" s="0" t="n">
        <v>723118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7</v>
      </c>
      <c r="J8" s="0" t="s">
        <v>318</v>
      </c>
      <c r="K8" s="0" t="s">
        <v>319</v>
      </c>
      <c r="L8" s="0" t="n">
        <v>1368</v>
      </c>
      <c r="N8" s="0" t="n">
        <v>1011</v>
      </c>
      <c r="O8" s="0" t="s">
        <v>310</v>
      </c>
      <c r="P8" s="0" t="s">
        <v>310</v>
      </c>
      <c r="Q8" s="0" t="n">
        <v>1</v>
      </c>
      <c r="W8" s="0" t="n">
        <v>0</v>
      </c>
      <c r="X8" s="0" t="n">
        <v>1962119094</v>
      </c>
      <c r="Y8" s="0" t="n">
        <v>20.7</v>
      </c>
      <c r="AA8" s="0" t="n">
        <v>0</v>
      </c>
      <c r="AB8" s="0" t="n">
        <v>30.5</v>
      </c>
      <c r="AC8" s="0" t="n">
        <v>5.34</v>
      </c>
      <c r="AD8" s="0" t="n">
        <v>0</v>
      </c>
      <c r="AE8" s="0" t="n">
        <v>0</v>
      </c>
      <c r="AF8" s="0" t="n">
        <v>8.12</v>
      </c>
      <c r="AG8" s="0" t="n">
        <v>0.29</v>
      </c>
      <c r="AH8" s="0" t="n">
        <v>0</v>
      </c>
      <c r="AI8" s="0" t="n">
        <v>1</v>
      </c>
      <c r="AJ8" s="0" t="n">
        <v>3.52</v>
      </c>
      <c r="AK8" s="0" t="n">
        <v>17.25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30</v>
      </c>
      <c r="AU8" s="0" t="s">
        <v>174</v>
      </c>
      <c r="AV8" s="0" t="n">
        <v>0</v>
      </c>
      <c r="AW8" s="0" t="n">
        <v>2</v>
      </c>
      <c r="AX8" s="0" t="n">
        <v>80855753</v>
      </c>
      <c r="AY8" s="0" t="n">
        <v>1</v>
      </c>
      <c r="AZ8" s="0" t="n">
        <v>0</v>
      </c>
      <c r="BA8" s="0" t="n">
        <v>8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68</f>
        <v>0.9936</v>
      </c>
      <c r="CY8" s="0" t="n">
        <f aca="false">AB8</f>
        <v>30.5</v>
      </c>
      <c r="CZ8" s="0" t="n">
        <f aca="false">AF8</f>
        <v>8.12</v>
      </c>
      <c r="DA8" s="0" t="n">
        <f aca="false">AJ8</f>
        <v>3.52</v>
      </c>
      <c r="DB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80853102</v>
      </c>
      <c r="C9" s="0" t="n">
        <v>80853558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0</v>
      </c>
      <c r="J9" s="0" t="s">
        <v>321</v>
      </c>
      <c r="K9" s="0" t="s">
        <v>322</v>
      </c>
      <c r="L9" s="0" t="n">
        <v>1368</v>
      </c>
      <c r="N9" s="0" t="n">
        <v>1011</v>
      </c>
      <c r="O9" s="0" t="s">
        <v>310</v>
      </c>
      <c r="P9" s="0" t="s">
        <v>310</v>
      </c>
      <c r="Q9" s="0" t="n">
        <v>1</v>
      </c>
      <c r="W9" s="0" t="n">
        <v>0</v>
      </c>
      <c r="X9" s="0" t="n">
        <v>-1300038265</v>
      </c>
      <c r="Y9" s="0" t="n">
        <v>104.19</v>
      </c>
      <c r="AA9" s="0" t="n">
        <v>0</v>
      </c>
      <c r="AB9" s="0" t="n">
        <v>321.72</v>
      </c>
      <c r="AC9" s="0" t="n">
        <v>48.41</v>
      </c>
      <c r="AD9" s="0" t="n">
        <v>0</v>
      </c>
      <c r="AE9" s="0" t="n">
        <v>0</v>
      </c>
      <c r="AF9" s="0" t="n">
        <v>36.77</v>
      </c>
      <c r="AG9" s="0" t="n">
        <v>2.63</v>
      </c>
      <c r="AH9" s="0" t="n">
        <v>0</v>
      </c>
      <c r="AI9" s="0" t="n">
        <v>1</v>
      </c>
      <c r="AJ9" s="0" t="n">
        <v>8.2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151</v>
      </c>
      <c r="AU9" s="0" t="s">
        <v>174</v>
      </c>
      <c r="AV9" s="0" t="n">
        <v>0</v>
      </c>
      <c r="AW9" s="0" t="n">
        <v>2</v>
      </c>
      <c r="AX9" s="0" t="n">
        <v>80855754</v>
      </c>
      <c r="AY9" s="0" t="n">
        <v>1</v>
      </c>
      <c r="AZ9" s="0" t="n">
        <v>0</v>
      </c>
      <c r="BA9" s="0" t="n">
        <v>9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68</f>
        <v>5.00112</v>
      </c>
      <c r="CY9" s="0" t="n">
        <f aca="false">AB9</f>
        <v>321.72</v>
      </c>
      <c r="CZ9" s="0" t="n">
        <f aca="false">AF9</f>
        <v>36.77</v>
      </c>
      <c r="DA9" s="0" t="n">
        <f aca="false">AJ9</f>
        <v>8.2</v>
      </c>
      <c r="DB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80853102</v>
      </c>
      <c r="C10" s="0" t="n">
        <v>8085355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3</v>
      </c>
      <c r="J10" s="0" t="s">
        <v>324</v>
      </c>
      <c r="K10" s="0" t="s">
        <v>325</v>
      </c>
      <c r="L10" s="0" t="n">
        <v>1368</v>
      </c>
      <c r="N10" s="0" t="n">
        <v>1011</v>
      </c>
      <c r="O10" s="0" t="s">
        <v>310</v>
      </c>
      <c r="P10" s="0" t="s">
        <v>310</v>
      </c>
      <c r="Q10" s="0" t="n">
        <v>1</v>
      </c>
      <c r="W10" s="0" t="n">
        <v>0</v>
      </c>
      <c r="X10" s="0" t="n">
        <v>-1289262214</v>
      </c>
      <c r="Y10" s="0" t="n">
        <v>0.0897</v>
      </c>
      <c r="AA10" s="0" t="n">
        <v>0</v>
      </c>
      <c r="AB10" s="0" t="n">
        <v>714.05</v>
      </c>
      <c r="AC10" s="0" t="n">
        <v>323.76</v>
      </c>
      <c r="AD10" s="0" t="n">
        <v>0</v>
      </c>
      <c r="AE10" s="0" t="n">
        <v>0</v>
      </c>
      <c r="AF10" s="0" t="n">
        <v>74.44</v>
      </c>
      <c r="AG10" s="0" t="n">
        <v>17.59</v>
      </c>
      <c r="AH10" s="0" t="n">
        <v>0</v>
      </c>
      <c r="AI10" s="0" t="n">
        <v>1</v>
      </c>
      <c r="AJ10" s="0" t="n">
        <v>8.99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13</v>
      </c>
      <c r="AU10" s="0" t="s">
        <v>174</v>
      </c>
      <c r="AV10" s="0" t="n">
        <v>0</v>
      </c>
      <c r="AW10" s="0" t="n">
        <v>2</v>
      </c>
      <c r="AX10" s="0" t="n">
        <v>80855755</v>
      </c>
      <c r="AY10" s="0" t="n">
        <v>1</v>
      </c>
      <c r="AZ10" s="0" t="n">
        <v>0</v>
      </c>
      <c r="BA10" s="0" t="n">
        <v>1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68</f>
        <v>0.0043056</v>
      </c>
      <c r="CY10" s="0" t="n">
        <f aca="false">AB10</f>
        <v>714.05</v>
      </c>
      <c r="CZ10" s="0" t="n">
        <f aca="false">AF10</f>
        <v>74.44</v>
      </c>
      <c r="DA10" s="0" t="n">
        <f aca="false">AJ10</f>
        <v>8.99</v>
      </c>
      <c r="DB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80853102</v>
      </c>
      <c r="C11" s="0" t="n">
        <v>80853558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6</v>
      </c>
      <c r="J11" s="0" t="s">
        <v>327</v>
      </c>
      <c r="K11" s="0" t="s">
        <v>328</v>
      </c>
      <c r="L11" s="0" t="n">
        <v>1368</v>
      </c>
      <c r="N11" s="0" t="n">
        <v>1011</v>
      </c>
      <c r="O11" s="0" t="s">
        <v>310</v>
      </c>
      <c r="P11" s="0" t="s">
        <v>310</v>
      </c>
      <c r="Q11" s="0" t="n">
        <v>1</v>
      </c>
      <c r="W11" s="0" t="n">
        <v>0</v>
      </c>
      <c r="X11" s="0" t="n">
        <v>-1137596515</v>
      </c>
      <c r="Y11" s="0" t="n">
        <v>17.0775</v>
      </c>
      <c r="AA11" s="0" t="n">
        <v>0</v>
      </c>
      <c r="AB11" s="0" t="n">
        <v>4.67</v>
      </c>
      <c r="AC11" s="0" t="n">
        <v>0.74</v>
      </c>
      <c r="AD11" s="0" t="n">
        <v>0</v>
      </c>
      <c r="AE11" s="0" t="n">
        <v>0</v>
      </c>
      <c r="AF11" s="0" t="n">
        <v>0.68</v>
      </c>
      <c r="AG11" s="0" t="n">
        <v>0.04</v>
      </c>
      <c r="AH11" s="0" t="n">
        <v>0</v>
      </c>
      <c r="AI11" s="0" t="n">
        <v>1</v>
      </c>
      <c r="AJ11" s="0" t="n">
        <v>6.44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24.75</v>
      </c>
      <c r="AU11" s="0" t="s">
        <v>174</v>
      </c>
      <c r="AV11" s="0" t="n">
        <v>0</v>
      </c>
      <c r="AW11" s="0" t="n">
        <v>2</v>
      </c>
      <c r="AX11" s="0" t="n">
        <v>80855757</v>
      </c>
      <c r="AY11" s="0" t="n">
        <v>1</v>
      </c>
      <c r="AZ11" s="0" t="n">
        <v>0</v>
      </c>
      <c r="BA11" s="0" t="n">
        <v>11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68</f>
        <v>0.81972</v>
      </c>
      <c r="CY11" s="0" t="n">
        <f aca="false">AB11</f>
        <v>4.67</v>
      </c>
      <c r="CZ11" s="0" t="n">
        <f aca="false">AF11</f>
        <v>0.68</v>
      </c>
      <c r="DA11" s="0" t="n">
        <f aca="false">AJ11</f>
        <v>6.44</v>
      </c>
      <c r="DB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80853102</v>
      </c>
      <c r="C12" s="0" t="n">
        <v>80853558</v>
      </c>
      <c r="D12" s="0" t="n">
        <v>7230810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9</v>
      </c>
      <c r="J12" s="0" t="s">
        <v>330</v>
      </c>
      <c r="K12" s="0" t="s">
        <v>331</v>
      </c>
      <c r="L12" s="0" t="n">
        <v>1368</v>
      </c>
      <c r="N12" s="0" t="n">
        <v>1011</v>
      </c>
      <c r="O12" s="0" t="s">
        <v>310</v>
      </c>
      <c r="P12" s="0" t="s">
        <v>310</v>
      </c>
      <c r="Q12" s="0" t="n">
        <v>1</v>
      </c>
      <c r="W12" s="0" t="n">
        <v>0</v>
      </c>
      <c r="X12" s="0" t="n">
        <v>1906345529</v>
      </c>
      <c r="Y12" s="0" t="n">
        <v>28.29</v>
      </c>
      <c r="AA12" s="0" t="n">
        <v>0</v>
      </c>
      <c r="AB12" s="0" t="n">
        <v>757.8</v>
      </c>
      <c r="AC12" s="0" t="n">
        <v>474.5</v>
      </c>
      <c r="AD12" s="0" t="n">
        <v>0</v>
      </c>
      <c r="AE12" s="0" t="n">
        <v>0</v>
      </c>
      <c r="AF12" s="0" t="n">
        <v>101.75</v>
      </c>
      <c r="AG12" s="0" t="n">
        <v>25.78</v>
      </c>
      <c r="AH12" s="0" t="n">
        <v>0</v>
      </c>
      <c r="AI12" s="0" t="n">
        <v>1</v>
      </c>
      <c r="AJ12" s="0" t="n">
        <v>6.98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41</v>
      </c>
      <c r="AU12" s="0" t="s">
        <v>174</v>
      </c>
      <c r="AV12" s="0" t="n">
        <v>0</v>
      </c>
      <c r="AW12" s="0" t="n">
        <v>2</v>
      </c>
      <c r="AX12" s="0" t="n">
        <v>80855756</v>
      </c>
      <c r="AY12" s="0" t="n">
        <v>1</v>
      </c>
      <c r="AZ12" s="0" t="n">
        <v>0</v>
      </c>
      <c r="BA12" s="0" t="n">
        <v>12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68</f>
        <v>1.35792</v>
      </c>
      <c r="CY12" s="0" t="n">
        <f aca="false">AB12</f>
        <v>757.8</v>
      </c>
      <c r="CZ12" s="0" t="n">
        <f aca="false">AF12</f>
        <v>101.75</v>
      </c>
      <c r="DA12" s="0" t="n">
        <f aca="false">AJ12</f>
        <v>6.98</v>
      </c>
      <c r="DB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80853102</v>
      </c>
      <c r="C13" s="0" t="n">
        <v>80853558</v>
      </c>
      <c r="D13" s="0" t="n">
        <v>723182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32</v>
      </c>
      <c r="J13" s="0" t="s">
        <v>333</v>
      </c>
      <c r="K13" s="0" t="s">
        <v>334</v>
      </c>
      <c r="L13" s="0" t="n">
        <v>1339</v>
      </c>
      <c r="N13" s="0" t="n">
        <v>1007</v>
      </c>
      <c r="O13" s="0" t="s">
        <v>87</v>
      </c>
      <c r="P13" s="0" t="s">
        <v>87</v>
      </c>
      <c r="Q13" s="0" t="n">
        <v>1</v>
      </c>
      <c r="W13" s="0" t="n">
        <v>0</v>
      </c>
      <c r="X13" s="0" t="n">
        <v>55300385</v>
      </c>
      <c r="Y13" s="0" t="n">
        <v>0</v>
      </c>
      <c r="AA13" s="0" t="n">
        <v>28.22</v>
      </c>
      <c r="AB13" s="0" t="n">
        <v>0</v>
      </c>
      <c r="AC13" s="0" t="n">
        <v>0</v>
      </c>
      <c r="AD13" s="0" t="n">
        <v>0</v>
      </c>
      <c r="AE13" s="0" t="n">
        <v>7.07</v>
      </c>
      <c r="AF13" s="0" t="n">
        <v>0</v>
      </c>
      <c r="AG13" s="0" t="n">
        <v>0</v>
      </c>
      <c r="AH13" s="0" t="n">
        <v>0</v>
      </c>
      <c r="AI13" s="0" t="n">
        <v>3.98</v>
      </c>
      <c r="AJ13" s="0" t="n">
        <v>1</v>
      </c>
      <c r="AK13" s="0" t="n">
        <v>1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88</v>
      </c>
      <c r="AU13" s="0" t="s">
        <v>173</v>
      </c>
      <c r="AV13" s="0" t="n">
        <v>0</v>
      </c>
      <c r="AW13" s="0" t="n">
        <v>2</v>
      </c>
      <c r="AX13" s="0" t="n">
        <v>80855758</v>
      </c>
      <c r="AY13" s="0" t="n">
        <v>1</v>
      </c>
      <c r="AZ13" s="0" t="n">
        <v>0</v>
      </c>
      <c r="BA13" s="0" t="n">
        <v>13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68</f>
        <v>0</v>
      </c>
      <c r="CY13" s="0" t="n">
        <f aca="false">AA13</f>
        <v>28.22</v>
      </c>
      <c r="CZ13" s="0" t="n">
        <f aca="false">AE13</f>
        <v>7.07</v>
      </c>
      <c r="DA13" s="0" t="n">
        <f aca="false">AI13</f>
        <v>3.98</v>
      </c>
      <c r="DB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80853102</v>
      </c>
      <c r="C14" s="0" t="n">
        <v>80853558</v>
      </c>
      <c r="D14" s="0" t="n">
        <v>7233230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5</v>
      </c>
      <c r="J14" s="0" t="s">
        <v>336</v>
      </c>
      <c r="K14" s="0" t="s">
        <v>337</v>
      </c>
      <c r="L14" s="0" t="n">
        <v>1348</v>
      </c>
      <c r="N14" s="0" t="n">
        <v>1009</v>
      </c>
      <c r="O14" s="0" t="s">
        <v>120</v>
      </c>
      <c r="P14" s="0" t="s">
        <v>120</v>
      </c>
      <c r="Q14" s="0" t="n">
        <v>1000</v>
      </c>
      <c r="W14" s="0" t="n">
        <v>0</v>
      </c>
      <c r="X14" s="0" t="n">
        <v>-918604120</v>
      </c>
      <c r="Y14" s="0" t="n">
        <v>0</v>
      </c>
      <c r="AA14" s="0" t="n">
        <v>73792.93</v>
      </c>
      <c r="AB14" s="0" t="n">
        <v>0</v>
      </c>
      <c r="AC14" s="0" t="n">
        <v>0</v>
      </c>
      <c r="AD14" s="0" t="n">
        <v>0</v>
      </c>
      <c r="AE14" s="0" t="n">
        <v>7191.81</v>
      </c>
      <c r="AF14" s="0" t="n">
        <v>0</v>
      </c>
      <c r="AG14" s="0" t="n">
        <v>0</v>
      </c>
      <c r="AH14" s="0" t="n">
        <v>0</v>
      </c>
      <c r="AI14" s="0" t="n">
        <v>10.23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0.085</v>
      </c>
      <c r="AU14" s="0" t="s">
        <v>173</v>
      </c>
      <c r="AV14" s="0" t="n">
        <v>0</v>
      </c>
      <c r="AW14" s="0" t="n">
        <v>2</v>
      </c>
      <c r="AX14" s="0" t="n">
        <v>80855759</v>
      </c>
      <c r="AY14" s="0" t="n">
        <v>1</v>
      </c>
      <c r="AZ14" s="0" t="n">
        <v>0</v>
      </c>
      <c r="BA14" s="0" t="n">
        <v>14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68</f>
        <v>0</v>
      </c>
      <c r="CY14" s="0" t="n">
        <f aca="false">AA14</f>
        <v>73792.93</v>
      </c>
      <c r="CZ14" s="0" t="n">
        <f aca="false">AE14</f>
        <v>7191.81</v>
      </c>
      <c r="DA14" s="0" t="n">
        <f aca="false">AI14</f>
        <v>10.23</v>
      </c>
      <c r="DB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80853102</v>
      </c>
      <c r="C15" s="0" t="n">
        <v>80853558</v>
      </c>
      <c r="D15" s="0" t="n">
        <v>7233263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8</v>
      </c>
      <c r="J15" s="0" t="s">
        <v>339</v>
      </c>
      <c r="K15" s="0" t="s">
        <v>340</v>
      </c>
      <c r="L15" s="0" t="n">
        <v>1354</v>
      </c>
      <c r="N15" s="0" t="n">
        <v>16987630</v>
      </c>
      <c r="O15" s="0" t="s">
        <v>341</v>
      </c>
      <c r="P15" s="0" t="s">
        <v>341</v>
      </c>
      <c r="Q15" s="0" t="n">
        <v>1</v>
      </c>
      <c r="W15" s="0" t="n">
        <v>0</v>
      </c>
      <c r="X15" s="0" t="n">
        <v>14831092</v>
      </c>
      <c r="Y15" s="0" t="n">
        <v>0</v>
      </c>
      <c r="AA15" s="0" t="n">
        <v>40.58</v>
      </c>
      <c r="AB15" s="0" t="n">
        <v>0</v>
      </c>
      <c r="AC15" s="0" t="n">
        <v>0</v>
      </c>
      <c r="AD15" s="0" t="n">
        <v>0</v>
      </c>
      <c r="AE15" s="0" t="n">
        <v>13.76</v>
      </c>
      <c r="AF15" s="0" t="n">
        <v>0</v>
      </c>
      <c r="AG15" s="0" t="n">
        <v>0</v>
      </c>
      <c r="AH15" s="0" t="n">
        <v>0</v>
      </c>
      <c r="AI15" s="0" t="n">
        <v>2.94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2.48</v>
      </c>
      <c r="AU15" s="0" t="s">
        <v>173</v>
      </c>
      <c r="AV15" s="0" t="n">
        <v>0</v>
      </c>
      <c r="AW15" s="0" t="n">
        <v>2</v>
      </c>
      <c r="AX15" s="0" t="n">
        <v>80855760</v>
      </c>
      <c r="AY15" s="0" t="n">
        <v>1</v>
      </c>
      <c r="AZ15" s="0" t="n">
        <v>0</v>
      </c>
      <c r="BA15" s="0" t="n">
        <v>15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68</f>
        <v>0</v>
      </c>
      <c r="CY15" s="0" t="n">
        <f aca="false">AA15</f>
        <v>40.58</v>
      </c>
      <c r="CZ15" s="0" t="n">
        <f aca="false">AE15</f>
        <v>13.76</v>
      </c>
      <c r="DA15" s="0" t="n">
        <f aca="false">AI15</f>
        <v>2.94</v>
      </c>
      <c r="DB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80853102</v>
      </c>
      <c r="C16" s="0" t="n">
        <v>80853558</v>
      </c>
      <c r="D16" s="0" t="n">
        <v>723197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2</v>
      </c>
      <c r="J16" s="0" t="s">
        <v>343</v>
      </c>
      <c r="K16" s="0" t="s">
        <v>344</v>
      </c>
      <c r="L16" s="0" t="n">
        <v>1348</v>
      </c>
      <c r="N16" s="0" t="n">
        <v>1009</v>
      </c>
      <c r="O16" s="0" t="s">
        <v>120</v>
      </c>
      <c r="P16" s="0" t="s">
        <v>120</v>
      </c>
      <c r="Q16" s="0" t="n">
        <v>1000</v>
      </c>
      <c r="W16" s="0" t="n">
        <v>0</v>
      </c>
      <c r="X16" s="0" t="n">
        <v>1411643647</v>
      </c>
      <c r="Y16" s="0" t="n">
        <v>0</v>
      </c>
      <c r="AA16" s="0" t="n">
        <v>63851.91</v>
      </c>
      <c r="AB16" s="0" t="n">
        <v>0</v>
      </c>
      <c r="AC16" s="0" t="n">
        <v>0</v>
      </c>
      <c r="AD16" s="0" t="n">
        <v>0</v>
      </c>
      <c r="AE16" s="0" t="n">
        <v>3246.35</v>
      </c>
      <c r="AF16" s="0" t="n">
        <v>0</v>
      </c>
      <c r="AG16" s="0" t="n">
        <v>0</v>
      </c>
      <c r="AH16" s="0" t="n">
        <v>0</v>
      </c>
      <c r="AI16" s="0" t="n">
        <v>19.61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0.0053</v>
      </c>
      <c r="AU16" s="0" t="s">
        <v>173</v>
      </c>
      <c r="AV16" s="0" t="n">
        <v>0</v>
      </c>
      <c r="AW16" s="0" t="n">
        <v>2</v>
      </c>
      <c r="AX16" s="0" t="n">
        <v>80855761</v>
      </c>
      <c r="AY16" s="0" t="n">
        <v>1</v>
      </c>
      <c r="AZ16" s="0" t="n">
        <v>0</v>
      </c>
      <c r="BA16" s="0" t="n">
        <v>16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68</f>
        <v>0</v>
      </c>
      <c r="CY16" s="0" t="n">
        <f aca="false">AA16</f>
        <v>63851.91</v>
      </c>
      <c r="CZ16" s="0" t="n">
        <f aca="false">AE16</f>
        <v>3246.35</v>
      </c>
      <c r="DA16" s="0" t="n">
        <f aca="false">AI16</f>
        <v>19.61</v>
      </c>
      <c r="DB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80853102</v>
      </c>
      <c r="C17" s="0" t="n">
        <v>80853558</v>
      </c>
      <c r="D17" s="0" t="n">
        <v>7243312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5</v>
      </c>
      <c r="J17" s="0" t="s">
        <v>346</v>
      </c>
      <c r="K17" s="0" t="s">
        <v>347</v>
      </c>
      <c r="L17" s="0" t="n">
        <v>1035</v>
      </c>
      <c r="N17" s="0" t="n">
        <v>1013</v>
      </c>
      <c r="O17" s="0" t="s">
        <v>245</v>
      </c>
      <c r="P17" s="0" t="s">
        <v>245</v>
      </c>
      <c r="Q17" s="0" t="n">
        <v>1</v>
      </c>
      <c r="W17" s="0" t="n">
        <v>0</v>
      </c>
      <c r="X17" s="0" t="n">
        <v>1651324160</v>
      </c>
      <c r="Y17" s="0" t="n">
        <v>0</v>
      </c>
      <c r="AA17" s="0" t="n">
        <v>358.17</v>
      </c>
      <c r="AB17" s="0" t="n">
        <v>0</v>
      </c>
      <c r="AC17" s="0" t="n">
        <v>0</v>
      </c>
      <c r="AD17" s="0" t="n">
        <v>0</v>
      </c>
      <c r="AE17" s="0" t="n">
        <v>62.98</v>
      </c>
      <c r="AF17" s="0" t="n">
        <v>0</v>
      </c>
      <c r="AG17" s="0" t="n">
        <v>0</v>
      </c>
      <c r="AH17" s="0" t="n">
        <v>0</v>
      </c>
      <c r="AI17" s="0" t="n">
        <v>5.67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5</v>
      </c>
      <c r="AU17" s="0" t="s">
        <v>173</v>
      </c>
      <c r="AV17" s="0" t="n">
        <v>0</v>
      </c>
      <c r="AW17" s="0" t="n">
        <v>2</v>
      </c>
      <c r="AX17" s="0" t="n">
        <v>80855762</v>
      </c>
      <c r="AY17" s="0" t="n">
        <v>1</v>
      </c>
      <c r="AZ17" s="0" t="n">
        <v>0</v>
      </c>
      <c r="BA17" s="0" t="n">
        <v>17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68</f>
        <v>0</v>
      </c>
      <c r="CY17" s="0" t="n">
        <f aca="false">AA17</f>
        <v>358.17</v>
      </c>
      <c r="CZ17" s="0" t="n">
        <f aca="false">AE17</f>
        <v>62.98</v>
      </c>
      <c r="DA17" s="0" t="n">
        <f aca="false">AI17</f>
        <v>5.67</v>
      </c>
      <c r="DB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80853102</v>
      </c>
      <c r="C18" s="0" t="n">
        <v>80853558</v>
      </c>
      <c r="D18" s="0" t="n">
        <v>7243316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8</v>
      </c>
      <c r="J18" s="0" t="s">
        <v>349</v>
      </c>
      <c r="K18" s="0" t="s">
        <v>350</v>
      </c>
      <c r="L18" s="0" t="n">
        <v>1035</v>
      </c>
      <c r="N18" s="0" t="n">
        <v>1013</v>
      </c>
      <c r="O18" s="0" t="s">
        <v>245</v>
      </c>
      <c r="P18" s="0" t="s">
        <v>245</v>
      </c>
      <c r="Q18" s="0" t="n">
        <v>1</v>
      </c>
      <c r="W18" s="0" t="n">
        <v>0</v>
      </c>
      <c r="X18" s="0" t="n">
        <v>-1135268440</v>
      </c>
      <c r="Y18" s="0" t="n">
        <v>0</v>
      </c>
      <c r="AA18" s="0" t="n">
        <v>773.68</v>
      </c>
      <c r="AB18" s="0" t="n">
        <v>0</v>
      </c>
      <c r="AC18" s="0" t="n">
        <v>0</v>
      </c>
      <c r="AD18" s="0" t="n">
        <v>0</v>
      </c>
      <c r="AE18" s="0" t="n">
        <v>108.95</v>
      </c>
      <c r="AF18" s="0" t="n">
        <v>0</v>
      </c>
      <c r="AG18" s="0" t="n">
        <v>0</v>
      </c>
      <c r="AH18" s="0" t="n">
        <v>0</v>
      </c>
      <c r="AI18" s="0" t="n">
        <v>7.08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5</v>
      </c>
      <c r="AU18" s="0" t="s">
        <v>173</v>
      </c>
      <c r="AV18" s="0" t="n">
        <v>0</v>
      </c>
      <c r="AW18" s="0" t="n">
        <v>2</v>
      </c>
      <c r="AX18" s="0" t="n">
        <v>80855763</v>
      </c>
      <c r="AY18" s="0" t="n">
        <v>1</v>
      </c>
      <c r="AZ18" s="0" t="n">
        <v>0</v>
      </c>
      <c r="BA18" s="0" t="n">
        <v>18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68</f>
        <v>0</v>
      </c>
      <c r="CY18" s="0" t="n">
        <f aca="false">AA18</f>
        <v>773.68</v>
      </c>
      <c r="CZ18" s="0" t="n">
        <f aca="false">AE18</f>
        <v>108.95</v>
      </c>
      <c r="DA18" s="0" t="n">
        <f aca="false">AI18</f>
        <v>7.08</v>
      </c>
      <c r="DB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80853102</v>
      </c>
      <c r="C19" s="0" t="n">
        <v>80853558</v>
      </c>
      <c r="D19" s="0" t="n">
        <v>7243919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1</v>
      </c>
      <c r="J19" s="0" t="s">
        <v>352</v>
      </c>
      <c r="K19" s="0" t="s">
        <v>353</v>
      </c>
      <c r="L19" s="0" t="n">
        <v>1354</v>
      </c>
      <c r="N19" s="0" t="n">
        <v>16987630</v>
      </c>
      <c r="O19" s="0" t="s">
        <v>341</v>
      </c>
      <c r="P19" s="0" t="s">
        <v>341</v>
      </c>
      <c r="Q19" s="0" t="n">
        <v>1</v>
      </c>
      <c r="W19" s="0" t="n">
        <v>0</v>
      </c>
      <c r="X19" s="0" t="n">
        <v>-1607430736</v>
      </c>
      <c r="Y19" s="0" t="n">
        <v>0</v>
      </c>
      <c r="AA19" s="0" t="n">
        <v>4331.66</v>
      </c>
      <c r="AB19" s="0" t="n">
        <v>0</v>
      </c>
      <c r="AC19" s="0" t="n">
        <v>0</v>
      </c>
      <c r="AD19" s="0" t="n">
        <v>0</v>
      </c>
      <c r="AE19" s="0" t="n">
        <v>403.24</v>
      </c>
      <c r="AF19" s="0" t="n">
        <v>0</v>
      </c>
      <c r="AG19" s="0" t="n">
        <v>0</v>
      </c>
      <c r="AH19" s="0" t="n">
        <v>0</v>
      </c>
      <c r="AI19" s="0" t="n">
        <v>10.7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5</v>
      </c>
      <c r="AU19" s="0" t="s">
        <v>173</v>
      </c>
      <c r="AV19" s="0" t="n">
        <v>0</v>
      </c>
      <c r="AW19" s="0" t="n">
        <v>2</v>
      </c>
      <c r="AX19" s="0" t="n">
        <v>80855764</v>
      </c>
      <c r="AY19" s="0" t="n">
        <v>1</v>
      </c>
      <c r="AZ19" s="0" t="n">
        <v>0</v>
      </c>
      <c r="BA19" s="0" t="n">
        <v>19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68</f>
        <v>0</v>
      </c>
      <c r="CY19" s="0" t="n">
        <f aca="false">AA19</f>
        <v>4331.66</v>
      </c>
      <c r="CZ19" s="0" t="n">
        <f aca="false">AE19</f>
        <v>403.24</v>
      </c>
      <c r="DA19" s="0" t="n">
        <f aca="false">AI19</f>
        <v>10.71</v>
      </c>
      <c r="DB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80853102</v>
      </c>
      <c r="C20" s="0" t="n">
        <v>80853558</v>
      </c>
      <c r="D20" s="0" t="n">
        <v>724392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4</v>
      </c>
      <c r="J20" s="0" t="s">
        <v>355</v>
      </c>
      <c r="K20" s="0" t="s">
        <v>356</v>
      </c>
      <c r="L20" s="0" t="n">
        <v>1354</v>
      </c>
      <c r="N20" s="0" t="n">
        <v>16987630</v>
      </c>
      <c r="O20" s="0" t="s">
        <v>341</v>
      </c>
      <c r="P20" s="0" t="s">
        <v>341</v>
      </c>
      <c r="Q20" s="0" t="n">
        <v>1</v>
      </c>
      <c r="W20" s="0" t="n">
        <v>0</v>
      </c>
      <c r="X20" s="0" t="n">
        <v>-1045368572</v>
      </c>
      <c r="Y20" s="0" t="n">
        <v>0</v>
      </c>
      <c r="AA20" s="0" t="n">
        <v>2946.63</v>
      </c>
      <c r="AB20" s="0" t="n">
        <v>0</v>
      </c>
      <c r="AC20" s="0" t="n">
        <v>0</v>
      </c>
      <c r="AD20" s="0" t="n">
        <v>0</v>
      </c>
      <c r="AE20" s="0" t="n">
        <v>562.8</v>
      </c>
      <c r="AF20" s="0" t="n">
        <v>0</v>
      </c>
      <c r="AG20" s="0" t="n">
        <v>0</v>
      </c>
      <c r="AH20" s="0" t="n">
        <v>0</v>
      </c>
      <c r="AI20" s="0" t="n">
        <v>5.22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73</v>
      </c>
      <c r="AV20" s="0" t="n">
        <v>0</v>
      </c>
      <c r="AW20" s="0" t="n">
        <v>2</v>
      </c>
      <c r="AX20" s="0" t="n">
        <v>80855765</v>
      </c>
      <c r="AY20" s="0" t="n">
        <v>1</v>
      </c>
      <c r="AZ20" s="0" t="n">
        <v>0</v>
      </c>
      <c r="BA20" s="0" t="n">
        <v>20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68</f>
        <v>0</v>
      </c>
      <c r="CY20" s="0" t="n">
        <f aca="false">AA20</f>
        <v>2946.63</v>
      </c>
      <c r="CZ20" s="0" t="n">
        <f aca="false">AE20</f>
        <v>562.8</v>
      </c>
      <c r="DA20" s="0" t="n">
        <f aca="false">AI20</f>
        <v>5.22</v>
      </c>
      <c r="DB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80853102</v>
      </c>
      <c r="C21" s="0" t="n">
        <v>80853558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57</v>
      </c>
      <c r="K21" s="0" t="s">
        <v>358</v>
      </c>
      <c r="L21" s="0" t="n">
        <v>1301</v>
      </c>
      <c r="N21" s="0" t="n">
        <v>1003</v>
      </c>
      <c r="O21" s="0" t="s">
        <v>70</v>
      </c>
      <c r="P21" s="0" t="s">
        <v>70</v>
      </c>
      <c r="Q21" s="0" t="n">
        <v>1</v>
      </c>
      <c r="W21" s="0" t="n">
        <v>0</v>
      </c>
      <c r="X21" s="0" t="n">
        <v>-1393579317</v>
      </c>
      <c r="Y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1000</v>
      </c>
      <c r="AU21" s="0" t="s">
        <v>173</v>
      </c>
      <c r="AV21" s="0" t="n">
        <v>0</v>
      </c>
      <c r="AW21" s="0" t="n">
        <v>2</v>
      </c>
      <c r="AX21" s="0" t="n">
        <v>80855766</v>
      </c>
      <c r="AY21" s="0" t="n">
        <v>1</v>
      </c>
      <c r="AZ21" s="0" t="n">
        <v>0</v>
      </c>
      <c r="BA21" s="0" t="n">
        <v>21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68</f>
        <v>0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80853102</v>
      </c>
      <c r="C22" s="0" t="n">
        <v>80853558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9</v>
      </c>
      <c r="K22" s="0" t="s">
        <v>360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W22" s="0" t="n">
        <v>0</v>
      </c>
      <c r="X22" s="0" t="n">
        <v>-249401713</v>
      </c>
      <c r="Y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0</v>
      </c>
      <c r="AU22" s="0" t="s">
        <v>173</v>
      </c>
      <c r="AV22" s="0" t="n">
        <v>0</v>
      </c>
      <c r="AW22" s="0" t="n">
        <v>2</v>
      </c>
      <c r="AX22" s="0" t="n">
        <v>80855767</v>
      </c>
      <c r="AY22" s="0" t="n">
        <v>1</v>
      </c>
      <c r="AZ22" s="0" t="n">
        <v>0</v>
      </c>
      <c r="BA22" s="0" t="n">
        <v>22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68</f>
        <v>0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80853102</v>
      </c>
      <c r="C23" s="0" t="n">
        <v>80853558</v>
      </c>
      <c r="D23" s="0" t="n">
        <v>717475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1</v>
      </c>
      <c r="K23" s="0" t="s">
        <v>362</v>
      </c>
      <c r="L23" s="0" t="n">
        <v>1354</v>
      </c>
      <c r="N23" s="0" t="n">
        <v>16987630</v>
      </c>
      <c r="O23" s="0" t="s">
        <v>341</v>
      </c>
      <c r="P23" s="0" t="s">
        <v>341</v>
      </c>
      <c r="Q23" s="0" t="n">
        <v>1</v>
      </c>
      <c r="W23" s="0" t="n">
        <v>0</v>
      </c>
      <c r="X23" s="0" t="n">
        <v>-1621171133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s">
        <v>173</v>
      </c>
      <c r="AV23" s="0" t="n">
        <v>0</v>
      </c>
      <c r="AW23" s="0" t="n">
        <v>2</v>
      </c>
      <c r="AX23" s="0" t="n">
        <v>80855768</v>
      </c>
      <c r="AY23" s="0" t="n">
        <v>1</v>
      </c>
      <c r="AZ23" s="0" t="n">
        <v>0</v>
      </c>
      <c r="BA23" s="0" t="n">
        <v>23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68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80853102</v>
      </c>
      <c r="C24" s="0" t="n">
        <v>80853558</v>
      </c>
      <c r="D24" s="0" t="n">
        <v>71747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3</v>
      </c>
      <c r="K24" s="0" t="s">
        <v>364</v>
      </c>
      <c r="L24" s="0" t="n">
        <v>1354</v>
      </c>
      <c r="N24" s="0" t="n">
        <v>16987630</v>
      </c>
      <c r="O24" s="0" t="s">
        <v>341</v>
      </c>
      <c r="P24" s="0" t="s">
        <v>341</v>
      </c>
      <c r="Q24" s="0" t="n">
        <v>1</v>
      </c>
      <c r="W24" s="0" t="n">
        <v>0</v>
      </c>
      <c r="X24" s="0" t="n">
        <v>-302220325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73</v>
      </c>
      <c r="AV24" s="0" t="n">
        <v>0</v>
      </c>
      <c r="AW24" s="0" t="n">
        <v>2</v>
      </c>
      <c r="AX24" s="0" t="n">
        <v>80855769</v>
      </c>
      <c r="AY24" s="0" t="n">
        <v>1</v>
      </c>
      <c r="AZ24" s="0" t="n">
        <v>0</v>
      </c>
      <c r="BA24" s="0" t="n">
        <v>24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68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80853102</v>
      </c>
      <c r="C25" s="0" t="n">
        <v>8085359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04</v>
      </c>
      <c r="K25" s="0" t="s">
        <v>305</v>
      </c>
      <c r="L25" s="0" t="n">
        <v>1191</v>
      </c>
      <c r="N25" s="0" t="n">
        <v>1013</v>
      </c>
      <c r="O25" s="0" t="s">
        <v>306</v>
      </c>
      <c r="P25" s="0" t="s">
        <v>306</v>
      </c>
      <c r="Q25" s="0" t="n">
        <v>1</v>
      </c>
      <c r="W25" s="0" t="n">
        <v>0</v>
      </c>
      <c r="X25" s="0" t="n">
        <v>946207192</v>
      </c>
      <c r="Y25" s="0" t="n">
        <v>21.01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19.1</v>
      </c>
      <c r="AU25" s="0" t="s">
        <v>182</v>
      </c>
      <c r="AV25" s="0" t="n">
        <v>1</v>
      </c>
      <c r="AW25" s="0" t="n">
        <v>2</v>
      </c>
      <c r="AX25" s="0" t="n">
        <v>80853599</v>
      </c>
      <c r="AY25" s="0" t="n">
        <v>1</v>
      </c>
      <c r="AZ25" s="0" t="n">
        <v>0</v>
      </c>
      <c r="BA25" s="0" t="n">
        <v>25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69</f>
        <v>9.469207</v>
      </c>
      <c r="CY25" s="0" t="n">
        <f aca="false">AD25</f>
        <v>0</v>
      </c>
      <c r="CZ25" s="0" t="n">
        <f aca="false">AH25</f>
        <v>0</v>
      </c>
      <c r="DA25" s="0" t="n">
        <f aca="false">AL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0853102</v>
      </c>
      <c r="C26" s="0" t="n">
        <v>80853600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04</v>
      </c>
      <c r="K26" s="0" t="s">
        <v>305</v>
      </c>
      <c r="L26" s="0" t="n">
        <v>1191</v>
      </c>
      <c r="N26" s="0" t="n">
        <v>1013</v>
      </c>
      <c r="O26" s="0" t="s">
        <v>306</v>
      </c>
      <c r="P26" s="0" t="s">
        <v>306</v>
      </c>
      <c r="Q26" s="0" t="n">
        <v>1</v>
      </c>
      <c r="W26" s="0" t="n">
        <v>0</v>
      </c>
      <c r="X26" s="0" t="n">
        <v>946207192</v>
      </c>
      <c r="Y26" s="0" t="n">
        <v>1.38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</v>
      </c>
      <c r="AU26" s="0" t="s">
        <v>174</v>
      </c>
      <c r="AV26" s="0" t="n">
        <v>1</v>
      </c>
      <c r="AW26" s="0" t="n">
        <v>2</v>
      </c>
      <c r="AX26" s="0" t="n">
        <v>80853607</v>
      </c>
      <c r="AY26" s="0" t="n">
        <v>1</v>
      </c>
      <c r="AZ26" s="0" t="n">
        <v>0</v>
      </c>
      <c r="BA26" s="0" t="n">
        <v>26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0</f>
        <v>62.1966</v>
      </c>
      <c r="CY26" s="0" t="n">
        <f aca="false">AD26</f>
        <v>0</v>
      </c>
      <c r="CZ26" s="0" t="n">
        <f aca="false">AH26</f>
        <v>0</v>
      </c>
      <c r="DA26" s="0" t="n">
        <f aca="false">AL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0853102</v>
      </c>
      <c r="C27" s="0" t="n">
        <v>80853600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65</v>
      </c>
      <c r="K27" s="0" t="s">
        <v>366</v>
      </c>
      <c r="L27" s="0" t="n">
        <v>1344</v>
      </c>
      <c r="N27" s="0" t="n">
        <v>1008</v>
      </c>
      <c r="O27" s="0" t="s">
        <v>367</v>
      </c>
      <c r="P27" s="0" t="s">
        <v>367</v>
      </c>
      <c r="Q27" s="0" t="n">
        <v>1</v>
      </c>
      <c r="W27" s="0" t="n">
        <v>0</v>
      </c>
      <c r="X27" s="0" t="n">
        <v>-450565604</v>
      </c>
      <c r="Y27" s="0" t="n">
        <v>2.7393</v>
      </c>
      <c r="AA27" s="0" t="n">
        <v>0</v>
      </c>
      <c r="AB27" s="0" t="n">
        <v>1.05</v>
      </c>
      <c r="AC27" s="0" t="n">
        <v>0</v>
      </c>
      <c r="AD27" s="0" t="n">
        <v>0</v>
      </c>
      <c r="AE27" s="0" t="n">
        <v>0</v>
      </c>
      <c r="AF27" s="0" t="n">
        <v>1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3.97</v>
      </c>
      <c r="AU27" s="0" t="s">
        <v>174</v>
      </c>
      <c r="AV27" s="0" t="n">
        <v>0</v>
      </c>
      <c r="AW27" s="0" t="n">
        <v>2</v>
      </c>
      <c r="AX27" s="0" t="n">
        <v>80853608</v>
      </c>
      <c r="AY27" s="0" t="n">
        <v>1</v>
      </c>
      <c r="AZ27" s="0" t="n">
        <v>0</v>
      </c>
      <c r="BA27" s="0" t="n">
        <v>27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0</f>
        <v>123.460251</v>
      </c>
      <c r="CY27" s="0" t="n">
        <f aca="false">AB27</f>
        <v>1.05</v>
      </c>
      <c r="CZ27" s="0" t="n">
        <f aca="false">AF27</f>
        <v>1</v>
      </c>
      <c r="DA27" s="0" t="n">
        <f aca="false">AJ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80853102</v>
      </c>
      <c r="C28" s="0" t="n">
        <v>80853600</v>
      </c>
      <c r="D28" s="0" t="n">
        <v>718270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5</v>
      </c>
      <c r="K28" s="0" t="s">
        <v>368</v>
      </c>
      <c r="L28" s="0" t="n">
        <v>1344</v>
      </c>
      <c r="N28" s="0" t="n">
        <v>1008</v>
      </c>
      <c r="O28" s="0" t="s">
        <v>367</v>
      </c>
      <c r="P28" s="0" t="s">
        <v>367</v>
      </c>
      <c r="Q28" s="0" t="n">
        <v>1</v>
      </c>
      <c r="W28" s="0" t="n">
        <v>0</v>
      </c>
      <c r="X28" s="0" t="n">
        <v>-360884371</v>
      </c>
      <c r="Y28" s="0" t="n">
        <v>0</v>
      </c>
      <c r="AA28" s="0" t="n">
        <v>1.02</v>
      </c>
      <c r="AB28" s="0" t="n">
        <v>0</v>
      </c>
      <c r="AC28" s="0" t="n">
        <v>0</v>
      </c>
      <c r="AD28" s="0" t="n">
        <v>0</v>
      </c>
      <c r="AE28" s="0" t="n">
        <v>1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</v>
      </c>
      <c r="AU28" s="0" t="s">
        <v>173</v>
      </c>
      <c r="AV28" s="0" t="n">
        <v>0</v>
      </c>
      <c r="AW28" s="0" t="n">
        <v>2</v>
      </c>
      <c r="AX28" s="0" t="n">
        <v>80853609</v>
      </c>
      <c r="AY28" s="0" t="n">
        <v>1</v>
      </c>
      <c r="AZ28" s="0" t="n">
        <v>0</v>
      </c>
      <c r="BA28" s="0" t="n">
        <v>28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0</f>
        <v>0</v>
      </c>
      <c r="CY28" s="0" t="n">
        <f aca="false">AA28</f>
        <v>1.02</v>
      </c>
      <c r="CZ28" s="0" t="n">
        <f aca="false">AE28</f>
        <v>1</v>
      </c>
      <c r="DA28" s="0" t="n">
        <f aca="false">AI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0853102</v>
      </c>
      <c r="C29" s="0" t="n">
        <v>80853600</v>
      </c>
      <c r="D29" s="0" t="n">
        <v>7158791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69</v>
      </c>
      <c r="K29" s="0" t="s">
        <v>370</v>
      </c>
      <c r="L29" s="0" t="n">
        <v>1346</v>
      </c>
      <c r="N29" s="0" t="n">
        <v>1009</v>
      </c>
      <c r="O29" s="0" t="s">
        <v>371</v>
      </c>
      <c r="P29" s="0" t="s">
        <v>371</v>
      </c>
      <c r="Q29" s="0" t="n">
        <v>1</v>
      </c>
      <c r="W29" s="0" t="n">
        <v>0</v>
      </c>
      <c r="X29" s="0" t="n">
        <v>-287147739</v>
      </c>
      <c r="Y29" s="0" t="n">
        <v>0</v>
      </c>
      <c r="AA29" s="0" t="n">
        <v>12.02</v>
      </c>
      <c r="AB29" s="0" t="n">
        <v>0</v>
      </c>
      <c r="AC29" s="0" t="n">
        <v>0</v>
      </c>
      <c r="AD29" s="0" t="n">
        <v>0</v>
      </c>
      <c r="AE29" s="0" t="n">
        <v>11.7918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5</v>
      </c>
      <c r="AU29" s="0" t="s">
        <v>173</v>
      </c>
      <c r="AV29" s="0" t="n">
        <v>0</v>
      </c>
      <c r="AW29" s="0" t="n">
        <v>2</v>
      </c>
      <c r="AX29" s="0" t="n">
        <v>80853610</v>
      </c>
      <c r="AY29" s="0" t="n">
        <v>1</v>
      </c>
      <c r="AZ29" s="0" t="n">
        <v>0</v>
      </c>
      <c r="BA29" s="0" t="n">
        <v>29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0</f>
        <v>0</v>
      </c>
      <c r="CY29" s="0" t="n">
        <f aca="false">AA29</f>
        <v>12.02</v>
      </c>
      <c r="CZ29" s="0" t="n">
        <f aca="false">AE29</f>
        <v>11.7918</v>
      </c>
      <c r="DA29" s="0" t="n">
        <f aca="false">AI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0853102</v>
      </c>
      <c r="C30" s="0" t="n">
        <v>80853600</v>
      </c>
      <c r="D30" s="0" t="n">
        <v>715977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2</v>
      </c>
      <c r="K30" s="0" t="s">
        <v>373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W30" s="0" t="n">
        <v>0</v>
      </c>
      <c r="X30" s="0" t="n">
        <v>-496833492</v>
      </c>
      <c r="Y30" s="0" t="n">
        <v>0</v>
      </c>
      <c r="AA30" s="0" t="n">
        <v>5115.38</v>
      </c>
      <c r="AB30" s="0" t="n">
        <v>0</v>
      </c>
      <c r="AC30" s="0" t="n">
        <v>0</v>
      </c>
      <c r="AD30" s="0" t="n">
        <v>0</v>
      </c>
      <c r="AE30" s="0" t="n">
        <v>5020</v>
      </c>
      <c r="AF30" s="0" t="n">
        <v>0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0012</v>
      </c>
      <c r="AU30" s="0" t="s">
        <v>173</v>
      </c>
      <c r="AV30" s="0" t="n">
        <v>0</v>
      </c>
      <c r="AW30" s="0" t="n">
        <v>2</v>
      </c>
      <c r="AX30" s="0" t="n">
        <v>80853611</v>
      </c>
      <c r="AY30" s="0" t="n">
        <v>1</v>
      </c>
      <c r="AZ30" s="0" t="n">
        <v>0</v>
      </c>
      <c r="BA30" s="0" t="n">
        <v>30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0</f>
        <v>0</v>
      </c>
      <c r="CY30" s="0" t="n">
        <f aca="false">AA30</f>
        <v>5115.38</v>
      </c>
      <c r="CZ30" s="0" t="n">
        <f aca="false">AE30</f>
        <v>5020</v>
      </c>
      <c r="DA30" s="0" t="n">
        <f aca="false">AI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0853102</v>
      </c>
      <c r="C31" s="0" t="n">
        <v>80853600</v>
      </c>
      <c r="D31" s="0" t="n">
        <v>723800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74</v>
      </c>
      <c r="J31" s="0" t="s">
        <v>375</v>
      </c>
      <c r="K31" s="0" t="s">
        <v>376</v>
      </c>
      <c r="L31" s="0" t="n">
        <v>1327</v>
      </c>
      <c r="N31" s="0" t="n">
        <v>1005</v>
      </c>
      <c r="O31" s="0" t="s">
        <v>100</v>
      </c>
      <c r="P31" s="0" t="s">
        <v>100</v>
      </c>
      <c r="Q31" s="0" t="n">
        <v>1</v>
      </c>
      <c r="W31" s="0" t="n">
        <v>0</v>
      </c>
      <c r="X31" s="0" t="n">
        <v>1044230239</v>
      </c>
      <c r="Y31" s="0" t="n">
        <v>0</v>
      </c>
      <c r="AA31" s="0" t="n">
        <v>170.99</v>
      </c>
      <c r="AB31" s="0" t="n">
        <v>0</v>
      </c>
      <c r="AC31" s="0" t="n">
        <v>0</v>
      </c>
      <c r="AD31" s="0" t="n">
        <v>0</v>
      </c>
      <c r="AE31" s="0" t="n">
        <v>49.5</v>
      </c>
      <c r="AF31" s="0" t="n">
        <v>0</v>
      </c>
      <c r="AG31" s="0" t="n">
        <v>0</v>
      </c>
      <c r="AH31" s="0" t="n">
        <v>0</v>
      </c>
      <c r="AI31" s="0" t="n">
        <v>3.39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.2</v>
      </c>
      <c r="AU31" s="0" t="s">
        <v>173</v>
      </c>
      <c r="AV31" s="0" t="n">
        <v>0</v>
      </c>
      <c r="AW31" s="0" t="n">
        <v>2</v>
      </c>
      <c r="AX31" s="0" t="n">
        <v>80853612</v>
      </c>
      <c r="AY31" s="0" t="n">
        <v>1</v>
      </c>
      <c r="AZ31" s="0" t="n">
        <v>0</v>
      </c>
      <c r="BA31" s="0" t="n">
        <v>31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0</f>
        <v>0</v>
      </c>
      <c r="CY31" s="0" t="n">
        <f aca="false">AA31</f>
        <v>170.99</v>
      </c>
      <c r="CZ31" s="0" t="n">
        <f aca="false">AE31</f>
        <v>49.5</v>
      </c>
      <c r="DA31" s="0" t="n">
        <f aca="false">AI31</f>
        <v>3.39</v>
      </c>
      <c r="DB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80853102</v>
      </c>
      <c r="C32" s="0" t="n">
        <v>80853613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04</v>
      </c>
      <c r="K32" s="0" t="s">
        <v>305</v>
      </c>
      <c r="L32" s="0" t="n">
        <v>1191</v>
      </c>
      <c r="N32" s="0" t="n">
        <v>1013</v>
      </c>
      <c r="O32" s="0" t="s">
        <v>306</v>
      </c>
      <c r="P32" s="0" t="s">
        <v>306</v>
      </c>
      <c r="Q32" s="0" t="n">
        <v>1</v>
      </c>
      <c r="W32" s="0" t="n">
        <v>0</v>
      </c>
      <c r="X32" s="0" t="n">
        <v>946207192</v>
      </c>
      <c r="Y32" s="0" t="n">
        <v>760.84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827</v>
      </c>
      <c r="AU32" s="0" t="s">
        <v>196</v>
      </c>
      <c r="AV32" s="0" t="n">
        <v>1</v>
      </c>
      <c r="AW32" s="0" t="n">
        <v>2</v>
      </c>
      <c r="AX32" s="0" t="n">
        <v>80853629</v>
      </c>
      <c r="AY32" s="0" t="n">
        <v>1</v>
      </c>
      <c r="AZ32" s="0" t="n">
        <v>0</v>
      </c>
      <c r="BA32" s="0" t="n">
        <v>32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1</f>
        <v>334.845684</v>
      </c>
      <c r="CY32" s="0" t="n">
        <f aca="false">AD32</f>
        <v>0</v>
      </c>
      <c r="CZ32" s="0" t="n">
        <f aca="false">AH32</f>
        <v>0</v>
      </c>
      <c r="DA32" s="0" t="n">
        <f aca="false">AL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80853102</v>
      </c>
      <c r="C33" s="0" t="n">
        <v>80853613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7</v>
      </c>
      <c r="J33" s="0" t="s">
        <v>378</v>
      </c>
      <c r="K33" s="0" t="s">
        <v>379</v>
      </c>
      <c r="L33" s="0" t="n">
        <v>1368</v>
      </c>
      <c r="N33" s="0" t="n">
        <v>1011</v>
      </c>
      <c r="O33" s="0" t="s">
        <v>310</v>
      </c>
      <c r="P33" s="0" t="s">
        <v>310</v>
      </c>
      <c r="Q33" s="0" t="n">
        <v>1</v>
      </c>
      <c r="W33" s="0" t="n">
        <v>0</v>
      </c>
      <c r="X33" s="0" t="n">
        <v>1800549925</v>
      </c>
      <c r="Y33" s="0" t="n">
        <v>24.196</v>
      </c>
      <c r="AA33" s="0" t="n">
        <v>0</v>
      </c>
      <c r="AB33" s="0" t="n">
        <v>62.86</v>
      </c>
      <c r="AC33" s="0" t="n">
        <v>5.81</v>
      </c>
      <c r="AD33" s="0" t="n">
        <v>0</v>
      </c>
      <c r="AE33" s="0" t="n">
        <v>0</v>
      </c>
      <c r="AF33" s="0" t="n">
        <v>7.01</v>
      </c>
      <c r="AG33" s="0" t="n">
        <v>0.31</v>
      </c>
      <c r="AH33" s="0" t="n">
        <v>0</v>
      </c>
      <c r="AI33" s="0" t="n">
        <v>1</v>
      </c>
      <c r="AJ33" s="0" t="n">
        <v>8.25</v>
      </c>
      <c r="AK33" s="0" t="n">
        <v>17.25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26.3</v>
      </c>
      <c r="AU33" s="0" t="s">
        <v>196</v>
      </c>
      <c r="AV33" s="0" t="n">
        <v>0</v>
      </c>
      <c r="AW33" s="0" t="n">
        <v>2</v>
      </c>
      <c r="AX33" s="0" t="n">
        <v>80853630</v>
      </c>
      <c r="AY33" s="0" t="n">
        <v>1</v>
      </c>
      <c r="AZ33" s="0" t="n">
        <v>0</v>
      </c>
      <c r="BA33" s="0" t="n">
        <v>33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1</f>
        <v>10.6486596</v>
      </c>
      <c r="CY33" s="0" t="n">
        <f aca="false">AB33</f>
        <v>62.86</v>
      </c>
      <c r="CZ33" s="0" t="n">
        <f aca="false">AF33</f>
        <v>7.01</v>
      </c>
      <c r="DA33" s="0" t="n">
        <f aca="false">AJ33</f>
        <v>8.25</v>
      </c>
      <c r="DB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80853102</v>
      </c>
      <c r="C34" s="0" t="n">
        <v>80853613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23</v>
      </c>
      <c r="J34" s="0" t="s">
        <v>324</v>
      </c>
      <c r="K34" s="0" t="s">
        <v>325</v>
      </c>
      <c r="L34" s="0" t="n">
        <v>1368</v>
      </c>
      <c r="N34" s="0" t="n">
        <v>1011</v>
      </c>
      <c r="O34" s="0" t="s">
        <v>310</v>
      </c>
      <c r="P34" s="0" t="s">
        <v>310</v>
      </c>
      <c r="Q34" s="0" t="n">
        <v>1</v>
      </c>
      <c r="W34" s="0" t="n">
        <v>0</v>
      </c>
      <c r="X34" s="0" t="n">
        <v>-1289262214</v>
      </c>
      <c r="Y34" s="0" t="n">
        <v>2.2724</v>
      </c>
      <c r="AA34" s="0" t="n">
        <v>0</v>
      </c>
      <c r="AB34" s="0" t="n">
        <v>727.44</v>
      </c>
      <c r="AC34" s="0" t="n">
        <v>329.83</v>
      </c>
      <c r="AD34" s="0" t="n">
        <v>0</v>
      </c>
      <c r="AE34" s="0" t="n">
        <v>0</v>
      </c>
      <c r="AF34" s="0" t="n">
        <v>74.44</v>
      </c>
      <c r="AG34" s="0" t="n">
        <v>17.59</v>
      </c>
      <c r="AH34" s="0" t="n">
        <v>0</v>
      </c>
      <c r="AI34" s="0" t="n">
        <v>1</v>
      </c>
      <c r="AJ34" s="0" t="n">
        <v>8.99</v>
      </c>
      <c r="AK34" s="0" t="n">
        <v>17.25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2.47</v>
      </c>
      <c r="AU34" s="0" t="s">
        <v>196</v>
      </c>
      <c r="AV34" s="0" t="n">
        <v>0</v>
      </c>
      <c r="AW34" s="0" t="n">
        <v>2</v>
      </c>
      <c r="AX34" s="0" t="n">
        <v>80853631</v>
      </c>
      <c r="AY34" s="0" t="n">
        <v>1</v>
      </c>
      <c r="AZ34" s="0" t="n">
        <v>0</v>
      </c>
      <c r="BA34" s="0" t="n">
        <v>34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1</f>
        <v>1.00008324</v>
      </c>
      <c r="CY34" s="0" t="n">
        <f aca="false">AB34</f>
        <v>727.44</v>
      </c>
      <c r="CZ34" s="0" t="n">
        <f aca="false">AF34</f>
        <v>74.44</v>
      </c>
      <c r="DA34" s="0" t="n">
        <f aca="false">AJ34</f>
        <v>8.99</v>
      </c>
      <c r="DB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80853102</v>
      </c>
      <c r="C35" s="0" t="n">
        <v>80853613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80</v>
      </c>
      <c r="J35" s="0" t="s">
        <v>381</v>
      </c>
      <c r="K35" s="0" t="s">
        <v>382</v>
      </c>
      <c r="L35" s="0" t="n">
        <v>1368</v>
      </c>
      <c r="N35" s="0" t="n">
        <v>1011</v>
      </c>
      <c r="O35" s="0" t="s">
        <v>310</v>
      </c>
      <c r="P35" s="0" t="s">
        <v>310</v>
      </c>
      <c r="Q35" s="0" t="n">
        <v>1</v>
      </c>
      <c r="W35" s="0" t="n">
        <v>0</v>
      </c>
      <c r="X35" s="0" t="n">
        <v>1373649140</v>
      </c>
      <c r="Y35" s="0" t="n">
        <v>1.518</v>
      </c>
      <c r="AA35" s="0" t="n">
        <v>0</v>
      </c>
      <c r="AB35" s="0" t="n">
        <v>872.41</v>
      </c>
      <c r="AC35" s="0" t="n">
        <v>563.09</v>
      </c>
      <c r="AD35" s="0" t="n">
        <v>0</v>
      </c>
      <c r="AE35" s="0" t="n">
        <v>0</v>
      </c>
      <c r="AF35" s="0" t="n">
        <v>102.11</v>
      </c>
      <c r="AG35" s="0" t="n">
        <v>30.03</v>
      </c>
      <c r="AH35" s="0" t="n">
        <v>0</v>
      </c>
      <c r="AI35" s="0" t="n">
        <v>1</v>
      </c>
      <c r="AJ35" s="0" t="n">
        <v>7.86</v>
      </c>
      <c r="AK35" s="0" t="n">
        <v>17.25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1.65</v>
      </c>
      <c r="AU35" s="0" t="s">
        <v>196</v>
      </c>
      <c r="AV35" s="0" t="n">
        <v>0</v>
      </c>
      <c r="AW35" s="0" t="n">
        <v>2</v>
      </c>
      <c r="AX35" s="0" t="n">
        <v>80853632</v>
      </c>
      <c r="AY35" s="0" t="n">
        <v>1</v>
      </c>
      <c r="AZ35" s="0" t="n">
        <v>0</v>
      </c>
      <c r="BA35" s="0" t="n">
        <v>35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1</f>
        <v>0.6680718</v>
      </c>
      <c r="CY35" s="0" t="n">
        <f aca="false">AB35</f>
        <v>872.41</v>
      </c>
      <c r="CZ35" s="0" t="n">
        <f aca="false">AF35</f>
        <v>102.11</v>
      </c>
      <c r="DA35" s="0" t="n">
        <f aca="false">AJ35</f>
        <v>7.86</v>
      </c>
      <c r="DB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80853102</v>
      </c>
      <c r="C36" s="0" t="n">
        <v>80853613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3</v>
      </c>
      <c r="J36" s="0" t="s">
        <v>384</v>
      </c>
      <c r="K36" s="0" t="s">
        <v>385</v>
      </c>
      <c r="L36" s="0" t="n">
        <v>1368</v>
      </c>
      <c r="N36" s="0" t="n">
        <v>1011</v>
      </c>
      <c r="O36" s="0" t="s">
        <v>310</v>
      </c>
      <c r="P36" s="0" t="s">
        <v>310</v>
      </c>
      <c r="Q36" s="0" t="n">
        <v>1</v>
      </c>
      <c r="W36" s="0" t="n">
        <v>0</v>
      </c>
      <c r="X36" s="0" t="n">
        <v>1377528409</v>
      </c>
      <c r="Y36" s="0" t="n">
        <v>35.742</v>
      </c>
      <c r="AA36" s="0" t="n">
        <v>0</v>
      </c>
      <c r="AB36" s="0" t="n">
        <v>9.05</v>
      </c>
      <c r="AC36" s="0" t="n">
        <v>1.69</v>
      </c>
      <c r="AD36" s="0" t="n">
        <v>0</v>
      </c>
      <c r="AE36" s="0" t="n">
        <v>0</v>
      </c>
      <c r="AF36" s="0" t="n">
        <v>2.06</v>
      </c>
      <c r="AG36" s="0" t="n">
        <v>0.09</v>
      </c>
      <c r="AH36" s="0" t="n">
        <v>0</v>
      </c>
      <c r="AI36" s="0" t="n">
        <v>1</v>
      </c>
      <c r="AJ36" s="0" t="n">
        <v>4.04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38.85</v>
      </c>
      <c r="AU36" s="0" t="s">
        <v>196</v>
      </c>
      <c r="AV36" s="0" t="n">
        <v>0</v>
      </c>
      <c r="AW36" s="0" t="n">
        <v>2</v>
      </c>
      <c r="AX36" s="0" t="n">
        <v>80853633</v>
      </c>
      <c r="AY36" s="0" t="n">
        <v>1</v>
      </c>
      <c r="AZ36" s="0" t="n">
        <v>0</v>
      </c>
      <c r="BA36" s="0" t="n">
        <v>36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1</f>
        <v>15.7300542</v>
      </c>
      <c r="CY36" s="0" t="n">
        <f aca="false">AB36</f>
        <v>9.05</v>
      </c>
      <c r="CZ36" s="0" t="n">
        <f aca="false">AF36</f>
        <v>2.06</v>
      </c>
      <c r="DA36" s="0" t="n">
        <f aca="false">AJ36</f>
        <v>4.04</v>
      </c>
      <c r="DB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80853102</v>
      </c>
      <c r="C37" s="0" t="n">
        <v>80853613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86</v>
      </c>
      <c r="K37" s="0" t="s">
        <v>387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W37" s="0" t="n">
        <v>0</v>
      </c>
      <c r="X37" s="0" t="n">
        <v>1013857838</v>
      </c>
      <c r="Y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1</v>
      </c>
      <c r="AJ37" s="0" t="n">
        <v>1</v>
      </c>
      <c r="AK37" s="0" t="n">
        <v>1</v>
      </c>
      <c r="AL37" s="0" t="n">
        <v>1</v>
      </c>
      <c r="AN37" s="0" t="n">
        <v>0</v>
      </c>
      <c r="AO37" s="0" t="n">
        <v>0</v>
      </c>
      <c r="AP37" s="0" t="n">
        <v>1</v>
      </c>
      <c r="AQ37" s="0" t="n">
        <v>0</v>
      </c>
      <c r="AR37" s="0" t="n">
        <v>0</v>
      </c>
      <c r="AT37" s="0" t="n">
        <v>9.5</v>
      </c>
      <c r="AU37" s="0" t="s">
        <v>173</v>
      </c>
      <c r="AV37" s="0" t="n">
        <v>0</v>
      </c>
      <c r="AW37" s="0" t="n">
        <v>2</v>
      </c>
      <c r="AX37" s="0" t="n">
        <v>80853634</v>
      </c>
      <c r="AY37" s="0" t="n">
        <v>1</v>
      </c>
      <c r="AZ37" s="0" t="n">
        <v>0</v>
      </c>
      <c r="BA37" s="0" t="n">
        <v>37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1</f>
        <v>0</v>
      </c>
      <c r="CY37" s="0" t="n">
        <f aca="false">AA37</f>
        <v>0</v>
      </c>
      <c r="CZ37" s="0" t="n">
        <f aca="false">AE37</f>
        <v>0</v>
      </c>
      <c r="DA37" s="0" t="n">
        <f aca="false">AI37</f>
        <v>1</v>
      </c>
      <c r="DB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80853102</v>
      </c>
      <c r="C38" s="0" t="n">
        <v>80853613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8</v>
      </c>
      <c r="J38" s="0" t="s">
        <v>389</v>
      </c>
      <c r="K38" s="0" t="s">
        <v>390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W38" s="0" t="n">
        <v>0</v>
      </c>
      <c r="X38" s="0" t="n">
        <v>-1423428334</v>
      </c>
      <c r="Y38" s="0" t="n">
        <v>0</v>
      </c>
      <c r="AA38" s="0" t="n">
        <v>47880</v>
      </c>
      <c r="AB38" s="0" t="n">
        <v>0</v>
      </c>
      <c r="AC38" s="0" t="n">
        <v>0</v>
      </c>
      <c r="AD38" s="0" t="n">
        <v>0</v>
      </c>
      <c r="AE38" s="0" t="n">
        <v>6521.42</v>
      </c>
      <c r="AF38" s="0" t="n">
        <v>0</v>
      </c>
      <c r="AG38" s="0" t="n">
        <v>0</v>
      </c>
      <c r="AH38" s="0" t="n">
        <v>0</v>
      </c>
      <c r="AI38" s="0" t="n">
        <v>7.32</v>
      </c>
      <c r="AJ38" s="0" t="n">
        <v>1</v>
      </c>
      <c r="AK38" s="0" t="n">
        <v>1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0.01</v>
      </c>
      <c r="AU38" s="0" t="s">
        <v>173</v>
      </c>
      <c r="AV38" s="0" t="n">
        <v>0</v>
      </c>
      <c r="AW38" s="0" t="n">
        <v>2</v>
      </c>
      <c r="AX38" s="0" t="n">
        <v>80853635</v>
      </c>
      <c r="AY38" s="0" t="n">
        <v>1</v>
      </c>
      <c r="AZ38" s="0" t="n">
        <v>0</v>
      </c>
      <c r="BA38" s="0" t="n">
        <v>38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1</f>
        <v>0</v>
      </c>
      <c r="CY38" s="0" t="n">
        <f aca="false">AA38</f>
        <v>47880</v>
      </c>
      <c r="CZ38" s="0" t="n">
        <f aca="false">AE38</f>
        <v>6521.42</v>
      </c>
      <c r="DA38" s="0" t="n">
        <f aca="false">AI38</f>
        <v>7.32</v>
      </c>
      <c r="DB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80853102</v>
      </c>
      <c r="C39" s="0" t="n">
        <v>80853613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35</v>
      </c>
      <c r="J39" s="0" t="s">
        <v>336</v>
      </c>
      <c r="K39" s="0" t="s">
        <v>337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W39" s="0" t="n">
        <v>0</v>
      </c>
      <c r="X39" s="0" t="n">
        <v>-918604120</v>
      </c>
      <c r="Y39" s="0" t="n">
        <v>0</v>
      </c>
      <c r="AA39" s="0" t="n">
        <v>73792.93</v>
      </c>
      <c r="AB39" s="0" t="n">
        <v>0</v>
      </c>
      <c r="AC39" s="0" t="n">
        <v>0</v>
      </c>
      <c r="AD39" s="0" t="n">
        <v>0</v>
      </c>
      <c r="AE39" s="0" t="n">
        <v>7191.81</v>
      </c>
      <c r="AF39" s="0" t="n">
        <v>0</v>
      </c>
      <c r="AG39" s="0" t="n">
        <v>0</v>
      </c>
      <c r="AH39" s="0" t="n">
        <v>0</v>
      </c>
      <c r="AI39" s="0" t="n">
        <v>10.23</v>
      </c>
      <c r="AJ39" s="0" t="n">
        <v>1</v>
      </c>
      <c r="AK39" s="0" t="n">
        <v>1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0.0275</v>
      </c>
      <c r="AU39" s="0" t="s">
        <v>173</v>
      </c>
      <c r="AV39" s="0" t="n">
        <v>0</v>
      </c>
      <c r="AW39" s="0" t="n">
        <v>2</v>
      </c>
      <c r="AX39" s="0" t="n">
        <v>80853636</v>
      </c>
      <c r="AY39" s="0" t="n">
        <v>1</v>
      </c>
      <c r="AZ39" s="0" t="n">
        <v>0</v>
      </c>
      <c r="BA39" s="0" t="n">
        <v>39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1</f>
        <v>0</v>
      </c>
      <c r="CY39" s="0" t="n">
        <f aca="false">AA39</f>
        <v>73792.93</v>
      </c>
      <c r="CZ39" s="0" t="n">
        <f aca="false">AE39</f>
        <v>7191.81</v>
      </c>
      <c r="DA39" s="0" t="n">
        <f aca="false">AI39</f>
        <v>10.23</v>
      </c>
      <c r="DB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80853102</v>
      </c>
      <c r="C40" s="0" t="n">
        <v>80853613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91</v>
      </c>
      <c r="J40" s="0" t="s">
        <v>392</v>
      </c>
      <c r="K40" s="0" t="s">
        <v>393</v>
      </c>
      <c r="L40" s="0" t="n">
        <v>1339</v>
      </c>
      <c r="N40" s="0" t="n">
        <v>1007</v>
      </c>
      <c r="O40" s="0" t="s">
        <v>87</v>
      </c>
      <c r="P40" s="0" t="s">
        <v>87</v>
      </c>
      <c r="Q40" s="0" t="n">
        <v>1</v>
      </c>
      <c r="W40" s="0" t="n">
        <v>0</v>
      </c>
      <c r="X40" s="0" t="n">
        <v>977517141</v>
      </c>
      <c r="Y40" s="0" t="n">
        <v>0</v>
      </c>
      <c r="AA40" s="0" t="n">
        <v>4530.09</v>
      </c>
      <c r="AB40" s="0" t="n">
        <v>0</v>
      </c>
      <c r="AC40" s="0" t="n">
        <v>0</v>
      </c>
      <c r="AD40" s="0" t="n">
        <v>0</v>
      </c>
      <c r="AE40" s="0" t="n">
        <v>1828.56</v>
      </c>
      <c r="AF40" s="0" t="n">
        <v>0</v>
      </c>
      <c r="AG40" s="0" t="n">
        <v>0</v>
      </c>
      <c r="AH40" s="0" t="n">
        <v>0</v>
      </c>
      <c r="AI40" s="0" t="n">
        <v>2.47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1</v>
      </c>
      <c r="AP40" s="0" t="n">
        <v>1</v>
      </c>
      <c r="AQ40" s="0" t="n">
        <v>0</v>
      </c>
      <c r="AR40" s="0" t="n">
        <v>0</v>
      </c>
      <c r="AT40" s="0" t="n">
        <v>0.3</v>
      </c>
      <c r="AU40" s="0" t="s">
        <v>173</v>
      </c>
      <c r="AV40" s="0" t="n">
        <v>0</v>
      </c>
      <c r="AW40" s="0" t="n">
        <v>2</v>
      </c>
      <c r="AX40" s="0" t="n">
        <v>80853637</v>
      </c>
      <c r="AY40" s="0" t="n">
        <v>1</v>
      </c>
      <c r="AZ40" s="0" t="n">
        <v>0</v>
      </c>
      <c r="BA40" s="0" t="n">
        <v>40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1</f>
        <v>0</v>
      </c>
      <c r="CY40" s="0" t="n">
        <f aca="false">AA40</f>
        <v>4530.09</v>
      </c>
      <c r="CZ40" s="0" t="n">
        <f aca="false">AE40</f>
        <v>1828.56</v>
      </c>
      <c r="DA40" s="0" t="n">
        <f aca="false">AI40</f>
        <v>2.47</v>
      </c>
      <c r="DB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80853102</v>
      </c>
      <c r="C41" s="0" t="n">
        <v>80853613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4</v>
      </c>
      <c r="J41" s="0" t="s">
        <v>395</v>
      </c>
      <c r="K41" s="0" t="s">
        <v>396</v>
      </c>
      <c r="L41" s="0" t="n">
        <v>1348</v>
      </c>
      <c r="N41" s="0" t="n">
        <v>1009</v>
      </c>
      <c r="O41" s="0" t="s">
        <v>120</v>
      </c>
      <c r="P41" s="0" t="s">
        <v>120</v>
      </c>
      <c r="Q41" s="0" t="n">
        <v>1000</v>
      </c>
      <c r="W41" s="0" t="n">
        <v>0</v>
      </c>
      <c r="X41" s="0" t="n">
        <v>14070571</v>
      </c>
      <c r="Y41" s="0" t="n">
        <v>0</v>
      </c>
      <c r="AA41" s="0" t="n">
        <v>14582.65</v>
      </c>
      <c r="AB41" s="0" t="n">
        <v>0</v>
      </c>
      <c r="AC41" s="0" t="n">
        <v>0</v>
      </c>
      <c r="AD41" s="0" t="n">
        <v>0</v>
      </c>
      <c r="AE41" s="0" t="n">
        <v>3806.03</v>
      </c>
      <c r="AF41" s="0" t="n">
        <v>0</v>
      </c>
      <c r="AG41" s="0" t="n">
        <v>0</v>
      </c>
      <c r="AH41" s="0" t="n">
        <v>0</v>
      </c>
      <c r="AI41" s="0" t="n">
        <v>3.8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84</v>
      </c>
      <c r="AU41" s="0" t="s">
        <v>173</v>
      </c>
      <c r="AV41" s="0" t="n">
        <v>0</v>
      </c>
      <c r="AW41" s="0" t="n">
        <v>2</v>
      </c>
      <c r="AX41" s="0" t="n">
        <v>80853638</v>
      </c>
      <c r="AY41" s="0" t="n">
        <v>1</v>
      </c>
      <c r="AZ41" s="0" t="n">
        <v>0</v>
      </c>
      <c r="BA41" s="0" t="n">
        <v>41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1</f>
        <v>0</v>
      </c>
      <c r="CY41" s="0" t="n">
        <f aca="false">AA41</f>
        <v>14582.65</v>
      </c>
      <c r="CZ41" s="0" t="n">
        <f aca="false">AE41</f>
        <v>3806.03</v>
      </c>
      <c r="DA41" s="0" t="n">
        <f aca="false">AI41</f>
        <v>3.82</v>
      </c>
      <c r="DB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80853102</v>
      </c>
      <c r="C42" s="0" t="n">
        <v>80853613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7</v>
      </c>
      <c r="J42" s="0" t="s">
        <v>398</v>
      </c>
      <c r="K42" s="0" t="s">
        <v>399</v>
      </c>
      <c r="L42" s="0" t="n">
        <v>1327</v>
      </c>
      <c r="N42" s="0" t="n">
        <v>1005</v>
      </c>
      <c r="O42" s="0" t="s">
        <v>100</v>
      </c>
      <c r="P42" s="0" t="s">
        <v>100</v>
      </c>
      <c r="Q42" s="0" t="n">
        <v>1</v>
      </c>
      <c r="W42" s="0" t="n">
        <v>0</v>
      </c>
      <c r="X42" s="0" t="n">
        <v>71660933</v>
      </c>
      <c r="Y42" s="0" t="n">
        <v>0</v>
      </c>
      <c r="AA42" s="0" t="n">
        <v>443.06</v>
      </c>
      <c r="AB42" s="0" t="n">
        <v>0</v>
      </c>
      <c r="AC42" s="0" t="n">
        <v>0</v>
      </c>
      <c r="AD42" s="0" t="n">
        <v>0</v>
      </c>
      <c r="AE42" s="0" t="n">
        <v>90.15</v>
      </c>
      <c r="AF42" s="0" t="n">
        <v>0</v>
      </c>
      <c r="AG42" s="0" t="n">
        <v>0</v>
      </c>
      <c r="AH42" s="0" t="n">
        <v>0</v>
      </c>
      <c r="AI42" s="0" t="n">
        <v>4.9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9.2</v>
      </c>
      <c r="AU42" s="0" t="s">
        <v>173</v>
      </c>
      <c r="AV42" s="0" t="n">
        <v>0</v>
      </c>
      <c r="AW42" s="0" t="n">
        <v>2</v>
      </c>
      <c r="AX42" s="0" t="n">
        <v>80853639</v>
      </c>
      <c r="AY42" s="0" t="n">
        <v>1</v>
      </c>
      <c r="AZ42" s="0" t="n">
        <v>0</v>
      </c>
      <c r="BA42" s="0" t="n">
        <v>42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1</f>
        <v>0</v>
      </c>
      <c r="CY42" s="0" t="n">
        <f aca="false">AA42</f>
        <v>443.06</v>
      </c>
      <c r="CZ42" s="0" t="n">
        <f aca="false">AE42</f>
        <v>90.15</v>
      </c>
      <c r="DA42" s="0" t="n">
        <f aca="false">AI42</f>
        <v>4.9</v>
      </c>
      <c r="DB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80853102</v>
      </c>
      <c r="C43" s="0" t="n">
        <v>80853613</v>
      </c>
      <c r="D43" s="0" t="n">
        <v>2068515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00</v>
      </c>
      <c r="K43" s="0" t="s">
        <v>401</v>
      </c>
      <c r="L43" s="0" t="n">
        <v>1354</v>
      </c>
      <c r="N43" s="0" t="n">
        <v>16987630</v>
      </c>
      <c r="O43" s="0" t="s">
        <v>341</v>
      </c>
      <c r="P43" s="0" t="s">
        <v>341</v>
      </c>
      <c r="Q43" s="0" t="n">
        <v>1</v>
      </c>
      <c r="W43" s="0" t="n">
        <v>0</v>
      </c>
      <c r="X43" s="0" t="n">
        <v>-414415207</v>
      </c>
      <c r="Y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1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0</v>
      </c>
      <c r="AP43" s="0" t="n">
        <v>1</v>
      </c>
      <c r="AQ43" s="0" t="n">
        <v>0</v>
      </c>
      <c r="AR43" s="0" t="n">
        <v>0</v>
      </c>
      <c r="AT43" s="0" t="n">
        <v>14</v>
      </c>
      <c r="AU43" s="0" t="s">
        <v>173</v>
      </c>
      <c r="AV43" s="0" t="n">
        <v>0</v>
      </c>
      <c r="AW43" s="0" t="n">
        <v>2</v>
      </c>
      <c r="AX43" s="0" t="n">
        <v>80853640</v>
      </c>
      <c r="AY43" s="0" t="n">
        <v>1</v>
      </c>
      <c r="AZ43" s="0" t="n">
        <v>0</v>
      </c>
      <c r="BA43" s="0" t="n">
        <v>43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1</f>
        <v>0</v>
      </c>
      <c r="CY43" s="0" t="n">
        <f aca="false">AA43</f>
        <v>0</v>
      </c>
      <c r="CZ43" s="0" t="n">
        <f aca="false">AE43</f>
        <v>0</v>
      </c>
      <c r="DA43" s="0" t="n">
        <f aca="false">AI43</f>
        <v>1</v>
      </c>
      <c r="DB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80853102</v>
      </c>
      <c r="C44" s="0" t="n">
        <v>80853613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2</v>
      </c>
      <c r="K44" s="0" t="s">
        <v>403</v>
      </c>
      <c r="L44" s="0" t="n">
        <v>1339</v>
      </c>
      <c r="N44" s="0" t="n">
        <v>1007</v>
      </c>
      <c r="O44" s="0" t="s">
        <v>87</v>
      </c>
      <c r="P44" s="0" t="s">
        <v>87</v>
      </c>
      <c r="Q44" s="0" t="n">
        <v>1</v>
      </c>
      <c r="W44" s="0" t="n">
        <v>0</v>
      </c>
      <c r="X44" s="0" t="n">
        <v>-1175628335</v>
      </c>
      <c r="Y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1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0</v>
      </c>
      <c r="AP44" s="0" t="n">
        <v>1</v>
      </c>
      <c r="AQ44" s="0" t="n">
        <v>0</v>
      </c>
      <c r="AR44" s="0" t="n">
        <v>0</v>
      </c>
      <c r="AT44" s="0" t="n">
        <v>51.8</v>
      </c>
      <c r="AU44" s="0" t="s">
        <v>173</v>
      </c>
      <c r="AV44" s="0" t="n">
        <v>0</v>
      </c>
      <c r="AW44" s="0" t="n">
        <v>2</v>
      </c>
      <c r="AX44" s="0" t="n">
        <v>80853641</v>
      </c>
      <c r="AY44" s="0" t="n">
        <v>1</v>
      </c>
      <c r="AZ44" s="0" t="n">
        <v>0</v>
      </c>
      <c r="BA44" s="0" t="n">
        <v>44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1</f>
        <v>0</v>
      </c>
      <c r="CY44" s="0" t="n">
        <f aca="false">AA44</f>
        <v>0</v>
      </c>
      <c r="CZ44" s="0" t="n">
        <f aca="false">AE44</f>
        <v>0</v>
      </c>
      <c r="DA44" s="0" t="n">
        <f aca="false">AI44</f>
        <v>1</v>
      </c>
      <c r="DB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80853102</v>
      </c>
      <c r="C45" s="0" t="n">
        <v>80853613</v>
      </c>
      <c r="D45" s="0" t="n">
        <v>717871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4</v>
      </c>
      <c r="K45" s="0" t="s">
        <v>405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W45" s="0" t="n">
        <v>0</v>
      </c>
      <c r="X45" s="0" t="n">
        <v>2002443370</v>
      </c>
      <c r="Y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1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0</v>
      </c>
      <c r="AP45" s="0" t="n">
        <v>1</v>
      </c>
      <c r="AQ45" s="0" t="n">
        <v>0</v>
      </c>
      <c r="AR45" s="0" t="n">
        <v>0</v>
      </c>
      <c r="AT45" s="0" t="n">
        <v>2.9</v>
      </c>
      <c r="AU45" s="0" t="s">
        <v>173</v>
      </c>
      <c r="AV45" s="0" t="n">
        <v>0</v>
      </c>
      <c r="AW45" s="0" t="n">
        <v>2</v>
      </c>
      <c r="AX45" s="0" t="n">
        <v>80853642</v>
      </c>
      <c r="AY45" s="0" t="n">
        <v>1</v>
      </c>
      <c r="AZ45" s="0" t="n">
        <v>0</v>
      </c>
      <c r="BA45" s="0" t="n">
        <v>45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1</f>
        <v>0</v>
      </c>
      <c r="CY45" s="0" t="n">
        <f aca="false">AA45</f>
        <v>0</v>
      </c>
      <c r="CZ45" s="0" t="n">
        <f aca="false">AE45</f>
        <v>0</v>
      </c>
      <c r="DA45" s="0" t="n">
        <f aca="false">AI45</f>
        <v>1</v>
      </c>
      <c r="DB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80853102</v>
      </c>
      <c r="C46" s="0" t="n">
        <v>80853613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6</v>
      </c>
      <c r="K46" s="0" t="s">
        <v>407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W46" s="0" t="n">
        <v>0</v>
      </c>
      <c r="X46" s="0" t="n">
        <v>-907671549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52.8</v>
      </c>
      <c r="AU46" s="0" t="s">
        <v>173</v>
      </c>
      <c r="AV46" s="0" t="n">
        <v>0</v>
      </c>
      <c r="AW46" s="0" t="n">
        <v>2</v>
      </c>
      <c r="AX46" s="0" t="n">
        <v>80853643</v>
      </c>
      <c r="AY46" s="0" t="n">
        <v>1</v>
      </c>
      <c r="AZ46" s="0" t="n">
        <v>0</v>
      </c>
      <c r="BA46" s="0" t="n">
        <v>46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1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80853102</v>
      </c>
      <c r="C47" s="0" t="n">
        <v>80853644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365</v>
      </c>
      <c r="K47" s="0" t="s">
        <v>366</v>
      </c>
      <c r="L47" s="0" t="n">
        <v>1344</v>
      </c>
      <c r="N47" s="0" t="n">
        <v>1008</v>
      </c>
      <c r="O47" s="0" t="s">
        <v>367</v>
      </c>
      <c r="P47" s="0" t="s">
        <v>367</v>
      </c>
      <c r="Q47" s="0" t="n">
        <v>1</v>
      </c>
      <c r="W47" s="0" t="n">
        <v>0</v>
      </c>
      <c r="X47" s="0" t="n">
        <v>-450565604</v>
      </c>
      <c r="Y47" s="0" t="n">
        <v>9.746</v>
      </c>
      <c r="AA47" s="0" t="n">
        <v>0</v>
      </c>
      <c r="AB47" s="0" t="n">
        <v>1.05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1</v>
      </c>
      <c r="AP47" s="0" t="n">
        <v>1</v>
      </c>
      <c r="AQ47" s="0" t="n">
        <v>0</v>
      </c>
      <c r="AR47" s="0" t="n">
        <v>0</v>
      </c>
      <c r="AT47" s="0" t="n">
        <v>8.86</v>
      </c>
      <c r="AU47" s="0" t="s">
        <v>182</v>
      </c>
      <c r="AV47" s="0" t="n">
        <v>0</v>
      </c>
      <c r="AW47" s="0" t="n">
        <v>2</v>
      </c>
      <c r="AX47" s="0" t="n">
        <v>80853646</v>
      </c>
      <c r="AY47" s="0" t="n">
        <v>1</v>
      </c>
      <c r="AZ47" s="0" t="n">
        <v>0</v>
      </c>
      <c r="BA47" s="0" t="n">
        <v>47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2</f>
        <v>1090.616384</v>
      </c>
      <c r="CY47" s="0" t="n">
        <f aca="false">AB47</f>
        <v>1.05</v>
      </c>
      <c r="CZ47" s="0" t="n">
        <f aca="false">AF47</f>
        <v>1</v>
      </c>
      <c r="DA47" s="0" t="n">
        <f aca="false">AJ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106)</f>
        <v>106</v>
      </c>
      <c r="B48" s="0" t="n">
        <v>80853102</v>
      </c>
      <c r="C48" s="0" t="n">
        <v>80853454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5</v>
      </c>
      <c r="K48" s="0" t="s">
        <v>231</v>
      </c>
      <c r="L48" s="0" t="n">
        <v>1348</v>
      </c>
      <c r="N48" s="0" t="n">
        <v>1009</v>
      </c>
      <c r="O48" s="0" t="s">
        <v>120</v>
      </c>
      <c r="P48" s="0" t="s">
        <v>120</v>
      </c>
      <c r="Q48" s="0" t="n">
        <v>1000</v>
      </c>
      <c r="W48" s="0" t="n">
        <v>1</v>
      </c>
      <c r="X48" s="0" t="n">
        <v>-1541367988</v>
      </c>
      <c r="Y48" s="0" t="n">
        <v>3.85686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1</v>
      </c>
      <c r="AP48" s="0" t="n">
        <v>1</v>
      </c>
      <c r="AQ48" s="0" t="n">
        <v>0</v>
      </c>
      <c r="AR48" s="0" t="n">
        <v>0</v>
      </c>
      <c r="AT48" s="0" t="n">
        <v>4.2854</v>
      </c>
      <c r="AU48" s="0" t="s">
        <v>219</v>
      </c>
      <c r="AV48" s="0" t="n">
        <v>0</v>
      </c>
      <c r="AW48" s="0" t="n">
        <v>2</v>
      </c>
      <c r="AX48" s="0" t="n">
        <v>80853459</v>
      </c>
      <c r="AY48" s="0" t="n">
        <v>1</v>
      </c>
      <c r="AZ48" s="0" t="n">
        <v>0</v>
      </c>
      <c r="BA48" s="0" t="n">
        <v>48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106</f>
        <v>11.57058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106)</f>
        <v>106</v>
      </c>
      <c r="B49" s="0" t="n">
        <v>80853102</v>
      </c>
      <c r="C49" s="0" t="n">
        <v>80853454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5</v>
      </c>
      <c r="K49" s="0" t="s">
        <v>86</v>
      </c>
      <c r="L49" s="0" t="n">
        <v>1339</v>
      </c>
      <c r="N49" s="0" t="n">
        <v>1007</v>
      </c>
      <c r="O49" s="0" t="s">
        <v>87</v>
      </c>
      <c r="P49" s="0" t="s">
        <v>87</v>
      </c>
      <c r="Q49" s="0" t="n">
        <v>1</v>
      </c>
      <c r="W49" s="0" t="n">
        <v>1</v>
      </c>
      <c r="X49" s="0" t="n">
        <v>-589967668</v>
      </c>
      <c r="Y49" s="0" t="n">
        <v>10.4913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1</v>
      </c>
      <c r="AP49" s="0" t="n">
        <v>1</v>
      </c>
      <c r="AQ49" s="0" t="n">
        <v>0</v>
      </c>
      <c r="AR49" s="0" t="n">
        <v>0</v>
      </c>
      <c r="AT49" s="0" t="n">
        <v>11.657</v>
      </c>
      <c r="AU49" s="0" t="s">
        <v>219</v>
      </c>
      <c r="AV49" s="0" t="n">
        <v>0</v>
      </c>
      <c r="AW49" s="0" t="n">
        <v>2</v>
      </c>
      <c r="AX49" s="0" t="n">
        <v>80853460</v>
      </c>
      <c r="AY49" s="0" t="n">
        <v>1</v>
      </c>
      <c r="AZ49" s="0" t="n">
        <v>0</v>
      </c>
      <c r="BA49" s="0" t="n">
        <v>49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106</f>
        <v>31.4739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106)</f>
        <v>106</v>
      </c>
      <c r="B50" s="0" t="n">
        <v>80853102</v>
      </c>
      <c r="C50" s="0" t="n">
        <v>80853454</v>
      </c>
      <c r="D50" s="0" t="n">
        <v>7232338</v>
      </c>
      <c r="E50" s="0" t="n">
        <v>1</v>
      </c>
      <c r="F50" s="0" t="n">
        <v>1</v>
      </c>
      <c r="G50" s="0" t="n">
        <v>7157832</v>
      </c>
      <c r="H50" s="0" t="n">
        <v>3</v>
      </c>
      <c r="I50" s="0" t="s">
        <v>223</v>
      </c>
      <c r="J50" s="0" t="s">
        <v>225</v>
      </c>
      <c r="K50" s="0" t="s">
        <v>224</v>
      </c>
      <c r="L50" s="0" t="n">
        <v>1339</v>
      </c>
      <c r="N50" s="0" t="n">
        <v>1007</v>
      </c>
      <c r="O50" s="0" t="s">
        <v>87</v>
      </c>
      <c r="P50" s="0" t="s">
        <v>87</v>
      </c>
      <c r="Q50" s="0" t="n">
        <v>1</v>
      </c>
      <c r="W50" s="0" t="n">
        <v>0</v>
      </c>
      <c r="X50" s="0" t="n">
        <v>425610400</v>
      </c>
      <c r="Y50" s="0" t="n">
        <v>-0.064</v>
      </c>
      <c r="AA50" s="0" t="n">
        <v>2344.19</v>
      </c>
      <c r="AB50" s="0" t="n">
        <v>0</v>
      </c>
      <c r="AC50" s="0" t="n">
        <v>0</v>
      </c>
      <c r="AD50" s="0" t="n">
        <v>0</v>
      </c>
      <c r="AE50" s="0" t="n">
        <v>454.3</v>
      </c>
      <c r="AF50" s="0" t="n">
        <v>0</v>
      </c>
      <c r="AG50" s="0" t="n">
        <v>0</v>
      </c>
      <c r="AH50" s="0" t="n">
        <v>0</v>
      </c>
      <c r="AI50" s="0" t="n">
        <v>5.16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0</v>
      </c>
      <c r="AP50" s="0" t="n">
        <v>1</v>
      </c>
      <c r="AQ50" s="0" t="n">
        <v>0</v>
      </c>
      <c r="AR50" s="0" t="n">
        <v>0</v>
      </c>
      <c r="AT50" s="0" t="n">
        <v>-0.064</v>
      </c>
      <c r="AV50" s="0" t="n">
        <v>0</v>
      </c>
      <c r="AW50" s="0" t="n">
        <v>1</v>
      </c>
      <c r="AX50" s="0" t="n">
        <v>-1</v>
      </c>
      <c r="AY50" s="0" t="n">
        <v>0</v>
      </c>
      <c r="AZ50" s="0" t="n">
        <v>0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106</f>
        <v>-0.192</v>
      </c>
      <c r="CY50" s="0" t="n">
        <f aca="false">AA50</f>
        <v>2344.19</v>
      </c>
      <c r="CZ50" s="0" t="n">
        <f aca="false">AE50</f>
        <v>454.3</v>
      </c>
      <c r="DA50" s="0" t="n">
        <f aca="false">AI50</f>
        <v>5.16</v>
      </c>
      <c r="DB50" s="0" t="n">
        <v>0</v>
      </c>
    </row>
    <row r="51" customFormat="false" ht="12.75" hidden="false" customHeight="false" outlineLevel="0" collapsed="false">
      <c r="A51" s="0" t="n">
        <f aca="false">ROW(Source!A106)</f>
        <v>106</v>
      </c>
      <c r="B51" s="0" t="n">
        <v>80853102</v>
      </c>
      <c r="C51" s="0" t="n">
        <v>80853454</v>
      </c>
      <c r="D51" s="0" t="n">
        <v>7240846</v>
      </c>
      <c r="E51" s="0" t="n">
        <v>1</v>
      </c>
      <c r="F51" s="0" t="n">
        <v>1</v>
      </c>
      <c r="G51" s="0" t="n">
        <v>7157832</v>
      </c>
      <c r="H51" s="0" t="n">
        <v>3</v>
      </c>
      <c r="I51" s="0" t="s">
        <v>227</v>
      </c>
      <c r="J51" s="0" t="s">
        <v>229</v>
      </c>
      <c r="K51" s="0" t="s">
        <v>228</v>
      </c>
      <c r="L51" s="0" t="n">
        <v>1301</v>
      </c>
      <c r="N51" s="0" t="n">
        <v>1003</v>
      </c>
      <c r="O51" s="0" t="s">
        <v>70</v>
      </c>
      <c r="P51" s="0" t="s">
        <v>70</v>
      </c>
      <c r="Q51" s="0" t="n">
        <v>1</v>
      </c>
      <c r="W51" s="0" t="n">
        <v>0</v>
      </c>
      <c r="X51" s="0" t="n">
        <v>-709941230</v>
      </c>
      <c r="Y51" s="0" t="n">
        <v>2</v>
      </c>
      <c r="AA51" s="0" t="n">
        <v>969.98</v>
      </c>
      <c r="AB51" s="0" t="n">
        <v>0</v>
      </c>
      <c r="AC51" s="0" t="n">
        <v>0</v>
      </c>
      <c r="AD51" s="0" t="n">
        <v>0</v>
      </c>
      <c r="AE51" s="0" t="n">
        <v>411.01</v>
      </c>
      <c r="AF51" s="0" t="n">
        <v>0</v>
      </c>
      <c r="AG51" s="0" t="n">
        <v>0</v>
      </c>
      <c r="AH51" s="0" t="n">
        <v>0</v>
      </c>
      <c r="AI51" s="0" t="n">
        <v>2.36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0</v>
      </c>
      <c r="AP51" s="0" t="n">
        <v>1</v>
      </c>
      <c r="AQ51" s="0" t="n">
        <v>0</v>
      </c>
      <c r="AR51" s="0" t="n">
        <v>0</v>
      </c>
      <c r="AT51" s="0" t="n">
        <v>2</v>
      </c>
      <c r="AV51" s="0" t="n">
        <v>0</v>
      </c>
      <c r="AW51" s="0" t="n">
        <v>1</v>
      </c>
      <c r="AX51" s="0" t="n">
        <v>-1</v>
      </c>
      <c r="AY51" s="0" t="n">
        <v>0</v>
      </c>
      <c r="AZ51" s="0" t="n">
        <v>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06</f>
        <v>6</v>
      </c>
      <c r="CY51" s="0" t="n">
        <f aca="false">AA51</f>
        <v>969.98</v>
      </c>
      <c r="CZ51" s="0" t="n">
        <f aca="false">AE51</f>
        <v>411.01</v>
      </c>
      <c r="DA51" s="0" t="n">
        <f aca="false">AI51</f>
        <v>2.36</v>
      </c>
      <c r="DB51" s="0" t="n">
        <v>0</v>
      </c>
    </row>
    <row r="52" customFormat="false" ht="12.75" hidden="false" customHeight="false" outlineLevel="0" collapsed="false">
      <c r="A52" s="0" t="n">
        <f aca="false">ROW(Source!A111)</f>
        <v>111</v>
      </c>
      <c r="B52" s="0" t="n">
        <v>80853102</v>
      </c>
      <c r="C52" s="0" t="n">
        <v>80853465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04</v>
      </c>
      <c r="K52" s="0" t="s">
        <v>305</v>
      </c>
      <c r="L52" s="0" t="n">
        <v>1191</v>
      </c>
      <c r="N52" s="0" t="n">
        <v>1013</v>
      </c>
      <c r="O52" s="0" t="s">
        <v>306</v>
      </c>
      <c r="P52" s="0" t="s">
        <v>306</v>
      </c>
      <c r="Q52" s="0" t="n">
        <v>1</v>
      </c>
      <c r="W52" s="0" t="n">
        <v>0</v>
      </c>
      <c r="X52" s="0" t="n">
        <v>946207192</v>
      </c>
      <c r="Y52" s="0" t="n">
        <v>3.2085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2.79</v>
      </c>
      <c r="AU52" s="0" t="s">
        <v>72</v>
      </c>
      <c r="AV52" s="0" t="n">
        <v>1</v>
      </c>
      <c r="AW52" s="0" t="n">
        <v>2</v>
      </c>
      <c r="AX52" s="0" t="n">
        <v>80853469</v>
      </c>
      <c r="AY52" s="0" t="n">
        <v>1</v>
      </c>
      <c r="AZ52" s="0" t="n">
        <v>0</v>
      </c>
      <c r="BA52" s="0" t="n">
        <v>50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1</f>
        <v>12.834</v>
      </c>
      <c r="CY52" s="0" t="n">
        <f aca="false">AD52</f>
        <v>0</v>
      </c>
      <c r="CZ52" s="0" t="n">
        <f aca="false">AH52</f>
        <v>0</v>
      </c>
      <c r="DA52" s="0" t="n">
        <f aca="false">AL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1)</f>
        <v>111</v>
      </c>
      <c r="B53" s="0" t="n">
        <v>80853102</v>
      </c>
      <c r="C53" s="0" t="n">
        <v>80853465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65</v>
      </c>
      <c r="K53" s="0" t="s">
        <v>366</v>
      </c>
      <c r="L53" s="0" t="n">
        <v>1344</v>
      </c>
      <c r="N53" s="0" t="n">
        <v>1008</v>
      </c>
      <c r="O53" s="0" t="s">
        <v>367</v>
      </c>
      <c r="P53" s="0" t="s">
        <v>367</v>
      </c>
      <c r="Q53" s="0" t="n">
        <v>1</v>
      </c>
      <c r="W53" s="0" t="n">
        <v>0</v>
      </c>
      <c r="X53" s="0" t="n">
        <v>-450565604</v>
      </c>
      <c r="Y53" s="0" t="n">
        <v>51.911</v>
      </c>
      <c r="AA53" s="0" t="n">
        <v>0</v>
      </c>
      <c r="AB53" s="0" t="n">
        <v>1.07</v>
      </c>
      <c r="AC53" s="0" t="n">
        <v>0</v>
      </c>
      <c r="AD53" s="0" t="n">
        <v>0</v>
      </c>
      <c r="AE53" s="0" t="n">
        <v>0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1</v>
      </c>
      <c r="AP53" s="0" t="n">
        <v>1</v>
      </c>
      <c r="AQ53" s="0" t="n">
        <v>0</v>
      </c>
      <c r="AR53" s="0" t="n">
        <v>0</v>
      </c>
      <c r="AT53" s="0" t="n">
        <v>45.14</v>
      </c>
      <c r="AU53" s="0" t="s">
        <v>72</v>
      </c>
      <c r="AV53" s="0" t="n">
        <v>0</v>
      </c>
      <c r="AW53" s="0" t="n">
        <v>2</v>
      </c>
      <c r="AX53" s="0" t="n">
        <v>80853470</v>
      </c>
      <c r="AY53" s="0" t="n">
        <v>1</v>
      </c>
      <c r="AZ53" s="0" t="n">
        <v>0</v>
      </c>
      <c r="BA53" s="0" t="n">
        <v>51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1</f>
        <v>207.644</v>
      </c>
      <c r="CY53" s="0" t="n">
        <f aca="false">AB53</f>
        <v>1.07</v>
      </c>
      <c r="CZ53" s="0" t="n">
        <f aca="false">AF53</f>
        <v>1</v>
      </c>
      <c r="DA53" s="0" t="n">
        <f aca="false">AJ53</f>
        <v>1</v>
      </c>
      <c r="DB53" s="0" t="n">
        <v>0</v>
      </c>
    </row>
    <row r="54" customFormat="false" ht="12.75" hidden="false" customHeight="false" outlineLevel="0" collapsed="false">
      <c r="A54" s="0" t="n">
        <f aca="false">ROW(Source!A111)</f>
        <v>111</v>
      </c>
      <c r="B54" s="0" t="n">
        <v>80853102</v>
      </c>
      <c r="C54" s="0" t="n">
        <v>80853465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5</v>
      </c>
      <c r="K54" s="0" t="s">
        <v>368</v>
      </c>
      <c r="L54" s="0" t="n">
        <v>1344</v>
      </c>
      <c r="N54" s="0" t="n">
        <v>1008</v>
      </c>
      <c r="O54" s="0" t="s">
        <v>367</v>
      </c>
      <c r="P54" s="0" t="s">
        <v>367</v>
      </c>
      <c r="Q54" s="0" t="n">
        <v>1</v>
      </c>
      <c r="W54" s="0" t="n">
        <v>0</v>
      </c>
      <c r="X54" s="0" t="n">
        <v>-360884371</v>
      </c>
      <c r="Y54" s="0" t="n">
        <v>32.4</v>
      </c>
      <c r="AA54" s="0" t="n">
        <v>1</v>
      </c>
      <c r="AB54" s="0" t="n">
        <v>0</v>
      </c>
      <c r="AC54" s="0" t="n">
        <v>0</v>
      </c>
      <c r="AD54" s="0" t="n">
        <v>0</v>
      </c>
      <c r="AE54" s="0" t="n">
        <v>1</v>
      </c>
      <c r="AF54" s="0" t="n">
        <v>0</v>
      </c>
      <c r="AG54" s="0" t="n">
        <v>0</v>
      </c>
      <c r="AH54" s="0" t="n">
        <v>0</v>
      </c>
      <c r="AI54" s="0" t="n">
        <v>1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1</v>
      </c>
      <c r="AP54" s="0" t="n">
        <v>0</v>
      </c>
      <c r="AQ54" s="0" t="n">
        <v>0</v>
      </c>
      <c r="AR54" s="0" t="n">
        <v>0</v>
      </c>
      <c r="AT54" s="0" t="n">
        <v>32.4</v>
      </c>
      <c r="AV54" s="0" t="n">
        <v>0</v>
      </c>
      <c r="AW54" s="0" t="n">
        <v>2</v>
      </c>
      <c r="AX54" s="0" t="n">
        <v>80853471</v>
      </c>
      <c r="AY54" s="0" t="n">
        <v>1</v>
      </c>
      <c r="AZ54" s="0" t="n">
        <v>0</v>
      </c>
      <c r="BA54" s="0" t="n">
        <v>52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1</f>
        <v>129.6</v>
      </c>
      <c r="CY54" s="0" t="n">
        <f aca="false">AA54</f>
        <v>1</v>
      </c>
      <c r="CZ54" s="0" t="n">
        <f aca="false">AE54</f>
        <v>1</v>
      </c>
      <c r="DA54" s="0" t="n">
        <f aca="false">AI54</f>
        <v>1</v>
      </c>
      <c r="DB54" s="0" t="n">
        <v>0</v>
      </c>
    </row>
    <row r="55" customFormat="false" ht="12.75" hidden="false" customHeight="false" outlineLevel="0" collapsed="false">
      <c r="A55" s="0" t="n">
        <f aca="false">ROW(Source!A112)</f>
        <v>112</v>
      </c>
      <c r="B55" s="0" t="n">
        <v>80853102</v>
      </c>
      <c r="C55" s="0" t="n">
        <v>80853472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04</v>
      </c>
      <c r="K55" s="0" t="s">
        <v>305</v>
      </c>
      <c r="L55" s="0" t="n">
        <v>1191</v>
      </c>
      <c r="N55" s="0" t="n">
        <v>1013</v>
      </c>
      <c r="O55" s="0" t="s">
        <v>306</v>
      </c>
      <c r="P55" s="0" t="s">
        <v>306</v>
      </c>
      <c r="Q55" s="0" t="n">
        <v>1</v>
      </c>
      <c r="W55" s="0" t="n">
        <v>0</v>
      </c>
      <c r="X55" s="0" t="n">
        <v>946207192</v>
      </c>
      <c r="Y55" s="0" t="n">
        <v>18.63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16.2</v>
      </c>
      <c r="AU55" s="0" t="s">
        <v>72</v>
      </c>
      <c r="AV55" s="0" t="n">
        <v>1</v>
      </c>
      <c r="AW55" s="0" t="n">
        <v>2</v>
      </c>
      <c r="AX55" s="0" t="n">
        <v>80860509</v>
      </c>
      <c r="AY55" s="0" t="n">
        <v>1</v>
      </c>
      <c r="AZ55" s="0" t="n">
        <v>0</v>
      </c>
      <c r="BA55" s="0" t="n">
        <v>53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2</f>
        <v>74.52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2)</f>
        <v>112</v>
      </c>
      <c r="B56" s="0" t="n">
        <v>80853102</v>
      </c>
      <c r="C56" s="0" t="n">
        <v>80853472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8</v>
      </c>
      <c r="J56" s="0" t="s">
        <v>409</v>
      </c>
      <c r="K56" s="0" t="s">
        <v>410</v>
      </c>
      <c r="L56" s="0" t="n">
        <v>1368</v>
      </c>
      <c r="N56" s="0" t="n">
        <v>1011</v>
      </c>
      <c r="O56" s="0" t="s">
        <v>310</v>
      </c>
      <c r="P56" s="0" t="s">
        <v>310</v>
      </c>
      <c r="Q56" s="0" t="n">
        <v>1</v>
      </c>
      <c r="W56" s="0" t="n">
        <v>0</v>
      </c>
      <c r="X56" s="0" t="n">
        <v>-1550519899</v>
      </c>
      <c r="Y56" s="0" t="n">
        <v>0.322</v>
      </c>
      <c r="AA56" s="0" t="n">
        <v>0</v>
      </c>
      <c r="AB56" s="0" t="n">
        <v>13.47</v>
      </c>
      <c r="AC56" s="0" t="n">
        <v>0.74</v>
      </c>
      <c r="AD56" s="0" t="n">
        <v>0</v>
      </c>
      <c r="AE56" s="0" t="n">
        <v>0</v>
      </c>
      <c r="AF56" s="0" t="n">
        <v>4.71</v>
      </c>
      <c r="AG56" s="0" t="n">
        <v>0.04</v>
      </c>
      <c r="AH56" s="0" t="n">
        <v>0</v>
      </c>
      <c r="AI56" s="0" t="n">
        <v>1</v>
      </c>
      <c r="AJ56" s="0" t="n">
        <v>2.68</v>
      </c>
      <c r="AK56" s="0" t="n">
        <v>17.25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0.28</v>
      </c>
      <c r="AU56" s="0" t="s">
        <v>72</v>
      </c>
      <c r="AV56" s="0" t="n">
        <v>0</v>
      </c>
      <c r="AW56" s="0" t="n">
        <v>2</v>
      </c>
      <c r="AX56" s="0" t="n">
        <v>80860510</v>
      </c>
      <c r="AY56" s="0" t="n">
        <v>1</v>
      </c>
      <c r="AZ56" s="0" t="n">
        <v>0</v>
      </c>
      <c r="BA56" s="0" t="n">
        <v>54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2</f>
        <v>1.288</v>
      </c>
      <c r="CY56" s="0" t="n">
        <f aca="false">AB56</f>
        <v>13.47</v>
      </c>
      <c r="CZ56" s="0" t="n">
        <f aca="false">AF56</f>
        <v>4.71</v>
      </c>
      <c r="DA56" s="0" t="n">
        <f aca="false">AJ56</f>
        <v>2.68</v>
      </c>
      <c r="DB56" s="0" t="n">
        <v>0</v>
      </c>
    </row>
    <row r="57" customFormat="false" ht="12.75" hidden="false" customHeight="false" outlineLevel="0" collapsed="false">
      <c r="A57" s="0" t="n">
        <f aca="false">ROW(Source!A112)</f>
        <v>112</v>
      </c>
      <c r="B57" s="0" t="n">
        <v>80853102</v>
      </c>
      <c r="C57" s="0" t="n">
        <v>80853472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1</v>
      </c>
      <c r="J57" s="0" t="s">
        <v>412</v>
      </c>
      <c r="K57" s="0" t="s">
        <v>413</v>
      </c>
      <c r="L57" s="0" t="n">
        <v>1368</v>
      </c>
      <c r="N57" s="0" t="n">
        <v>1011</v>
      </c>
      <c r="O57" s="0" t="s">
        <v>310</v>
      </c>
      <c r="P57" s="0" t="s">
        <v>310</v>
      </c>
      <c r="Q57" s="0" t="n">
        <v>1</v>
      </c>
      <c r="W57" s="0" t="n">
        <v>0</v>
      </c>
      <c r="X57" s="0" t="n">
        <v>643218815</v>
      </c>
      <c r="Y57" s="0" t="n">
        <v>0.897</v>
      </c>
      <c r="AA57" s="0" t="n">
        <v>0</v>
      </c>
      <c r="AB57" s="0" t="n">
        <v>284.79</v>
      </c>
      <c r="AC57" s="0" t="n">
        <v>49.33</v>
      </c>
      <c r="AD57" s="0" t="n">
        <v>0</v>
      </c>
      <c r="AE57" s="0" t="n">
        <v>0</v>
      </c>
      <c r="AF57" s="0" t="n">
        <v>43.4</v>
      </c>
      <c r="AG57" s="0" t="n">
        <v>2.68</v>
      </c>
      <c r="AH57" s="0" t="n">
        <v>0</v>
      </c>
      <c r="AI57" s="0" t="n">
        <v>1</v>
      </c>
      <c r="AJ57" s="0" t="n">
        <v>6.15</v>
      </c>
      <c r="AK57" s="0" t="n">
        <v>17.25</v>
      </c>
      <c r="AL57" s="0" t="n">
        <v>1</v>
      </c>
      <c r="AN57" s="0" t="n">
        <v>0</v>
      </c>
      <c r="AO57" s="0" t="n">
        <v>1</v>
      </c>
      <c r="AP57" s="0" t="n">
        <v>1</v>
      </c>
      <c r="AQ57" s="0" t="n">
        <v>0</v>
      </c>
      <c r="AR57" s="0" t="n">
        <v>0</v>
      </c>
      <c r="AT57" s="0" t="n">
        <v>0.78</v>
      </c>
      <c r="AU57" s="0" t="s">
        <v>72</v>
      </c>
      <c r="AV57" s="0" t="n">
        <v>0</v>
      </c>
      <c r="AW57" s="0" t="n">
        <v>2</v>
      </c>
      <c r="AX57" s="0" t="n">
        <v>80860511</v>
      </c>
      <c r="AY57" s="0" t="n">
        <v>1</v>
      </c>
      <c r="AZ57" s="0" t="n">
        <v>0</v>
      </c>
      <c r="BA57" s="0" t="n">
        <v>55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2</f>
        <v>3.588</v>
      </c>
      <c r="CY57" s="0" t="n">
        <f aca="false">AB57</f>
        <v>284.79</v>
      </c>
      <c r="CZ57" s="0" t="n">
        <f aca="false">AF57</f>
        <v>43.4</v>
      </c>
      <c r="DA57" s="0" t="n">
        <f aca="false">AJ57</f>
        <v>6.15</v>
      </c>
      <c r="DB57" s="0" t="n">
        <v>0</v>
      </c>
    </row>
    <row r="58" customFormat="false" ht="12.75" hidden="false" customHeight="false" outlineLevel="0" collapsed="false">
      <c r="A58" s="0" t="n">
        <f aca="false">ROW(Source!A112)</f>
        <v>112</v>
      </c>
      <c r="B58" s="0" t="n">
        <v>80853102</v>
      </c>
      <c r="C58" s="0" t="n">
        <v>80853472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4</v>
      </c>
      <c r="J58" s="0" t="s">
        <v>415</v>
      </c>
      <c r="K58" s="0" t="s">
        <v>416</v>
      </c>
      <c r="L58" s="0" t="n">
        <v>1368</v>
      </c>
      <c r="N58" s="0" t="n">
        <v>1011</v>
      </c>
      <c r="O58" s="0" t="s">
        <v>310</v>
      </c>
      <c r="P58" s="0" t="s">
        <v>310</v>
      </c>
      <c r="Q58" s="0" t="n">
        <v>1</v>
      </c>
      <c r="W58" s="0" t="n">
        <v>0</v>
      </c>
      <c r="X58" s="0" t="n">
        <v>-1204025051</v>
      </c>
      <c r="Y58" s="0" t="n">
        <v>0.322</v>
      </c>
      <c r="AA58" s="0" t="n">
        <v>0</v>
      </c>
      <c r="AB58" s="0" t="n">
        <v>11.99</v>
      </c>
      <c r="AC58" s="0" t="n">
        <v>3.31</v>
      </c>
      <c r="AD58" s="0" t="n">
        <v>0</v>
      </c>
      <c r="AE58" s="0" t="n">
        <v>0</v>
      </c>
      <c r="AF58" s="0" t="n">
        <v>3.71</v>
      </c>
      <c r="AG58" s="0" t="n">
        <v>0.18</v>
      </c>
      <c r="AH58" s="0" t="n">
        <v>0</v>
      </c>
      <c r="AI58" s="0" t="n">
        <v>1</v>
      </c>
      <c r="AJ58" s="0" t="n">
        <v>3.03</v>
      </c>
      <c r="AK58" s="0" t="n">
        <v>17.25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0.28</v>
      </c>
      <c r="AU58" s="0" t="s">
        <v>72</v>
      </c>
      <c r="AV58" s="0" t="n">
        <v>0</v>
      </c>
      <c r="AW58" s="0" t="n">
        <v>2</v>
      </c>
      <c r="AX58" s="0" t="n">
        <v>80860512</v>
      </c>
      <c r="AY58" s="0" t="n">
        <v>1</v>
      </c>
      <c r="AZ58" s="0" t="n">
        <v>0</v>
      </c>
      <c r="BA58" s="0" t="n">
        <v>56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2</f>
        <v>1.288</v>
      </c>
      <c r="CY58" s="0" t="n">
        <f aca="false">AB58</f>
        <v>11.99</v>
      </c>
      <c r="CZ58" s="0" t="n">
        <f aca="false">AF58</f>
        <v>3.71</v>
      </c>
      <c r="DA58" s="0" t="n">
        <f aca="false">AJ58</f>
        <v>3.03</v>
      </c>
      <c r="DB58" s="0" t="n">
        <v>0</v>
      </c>
    </row>
    <row r="59" customFormat="false" ht="12.75" hidden="false" customHeight="false" outlineLevel="0" collapsed="false">
      <c r="A59" s="0" t="n">
        <f aca="false">ROW(Source!A112)</f>
        <v>112</v>
      </c>
      <c r="B59" s="0" t="n">
        <v>80853102</v>
      </c>
      <c r="C59" s="0" t="n">
        <v>80853472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23</v>
      </c>
      <c r="J59" s="0" t="s">
        <v>324</v>
      </c>
      <c r="K59" s="0" t="s">
        <v>325</v>
      </c>
      <c r="L59" s="0" t="n">
        <v>1368</v>
      </c>
      <c r="N59" s="0" t="n">
        <v>1011</v>
      </c>
      <c r="O59" s="0" t="s">
        <v>310</v>
      </c>
      <c r="P59" s="0" t="s">
        <v>310</v>
      </c>
      <c r="Q59" s="0" t="n">
        <v>1</v>
      </c>
      <c r="W59" s="0" t="n">
        <v>0</v>
      </c>
      <c r="X59" s="0" t="n">
        <v>-1289262214</v>
      </c>
      <c r="Y59" s="0" t="n">
        <v>0.575</v>
      </c>
      <c r="AA59" s="0" t="n">
        <v>0</v>
      </c>
      <c r="AB59" s="0" t="n">
        <v>714.05</v>
      </c>
      <c r="AC59" s="0" t="n">
        <v>323.76</v>
      </c>
      <c r="AD59" s="0" t="n">
        <v>0</v>
      </c>
      <c r="AE59" s="0" t="n">
        <v>0</v>
      </c>
      <c r="AF59" s="0" t="n">
        <v>74.44</v>
      </c>
      <c r="AG59" s="0" t="n">
        <v>17.59</v>
      </c>
      <c r="AH59" s="0" t="n">
        <v>0</v>
      </c>
      <c r="AI59" s="0" t="n">
        <v>1</v>
      </c>
      <c r="AJ59" s="0" t="n">
        <v>8.99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5</v>
      </c>
      <c r="AU59" s="0" t="s">
        <v>72</v>
      </c>
      <c r="AV59" s="0" t="n">
        <v>0</v>
      </c>
      <c r="AW59" s="0" t="n">
        <v>2</v>
      </c>
      <c r="AX59" s="0" t="n">
        <v>80860513</v>
      </c>
      <c r="AY59" s="0" t="n">
        <v>1</v>
      </c>
      <c r="AZ59" s="0" t="n">
        <v>0</v>
      </c>
      <c r="BA59" s="0" t="n">
        <v>57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2</f>
        <v>2.3</v>
      </c>
      <c r="CY59" s="0" t="n">
        <f aca="false">AB59</f>
        <v>714.05</v>
      </c>
      <c r="CZ59" s="0" t="n">
        <f aca="false">AF59</f>
        <v>74.44</v>
      </c>
      <c r="DA59" s="0" t="n">
        <f aca="false">AJ59</f>
        <v>8.99</v>
      </c>
      <c r="DB59" s="0" t="n">
        <v>0</v>
      </c>
    </row>
    <row r="60" customFormat="false" ht="12.75" hidden="false" customHeight="false" outlineLevel="0" collapsed="false">
      <c r="A60" s="0" t="n">
        <f aca="false">ROW(Source!A112)</f>
        <v>112</v>
      </c>
      <c r="B60" s="0" t="n">
        <v>80853102</v>
      </c>
      <c r="C60" s="0" t="n">
        <v>80853472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7</v>
      </c>
      <c r="J60" s="0" t="s">
        <v>418</v>
      </c>
      <c r="K60" s="0" t="s">
        <v>419</v>
      </c>
      <c r="L60" s="0" t="n">
        <v>1368</v>
      </c>
      <c r="N60" s="0" t="n">
        <v>1011</v>
      </c>
      <c r="O60" s="0" t="s">
        <v>310</v>
      </c>
      <c r="P60" s="0" t="s">
        <v>310</v>
      </c>
      <c r="Q60" s="0" t="n">
        <v>1</v>
      </c>
      <c r="W60" s="0" t="n">
        <v>0</v>
      </c>
      <c r="X60" s="0" t="n">
        <v>-2116432898</v>
      </c>
      <c r="Y60" s="0" t="n">
        <v>0.5635</v>
      </c>
      <c r="AA60" s="0" t="n">
        <v>0</v>
      </c>
      <c r="AB60" s="0" t="n">
        <v>27.45</v>
      </c>
      <c r="AC60" s="0" t="n">
        <v>1.84</v>
      </c>
      <c r="AD60" s="0" t="n">
        <v>0</v>
      </c>
      <c r="AE60" s="0" t="n">
        <v>0</v>
      </c>
      <c r="AF60" s="0" t="n">
        <v>2.36</v>
      </c>
      <c r="AG60" s="0" t="n">
        <v>0.1</v>
      </c>
      <c r="AH60" s="0" t="n">
        <v>0</v>
      </c>
      <c r="AI60" s="0" t="n">
        <v>1</v>
      </c>
      <c r="AJ60" s="0" t="n">
        <v>10.9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49</v>
      </c>
      <c r="AU60" s="0" t="s">
        <v>72</v>
      </c>
      <c r="AV60" s="0" t="n">
        <v>0</v>
      </c>
      <c r="AW60" s="0" t="n">
        <v>2</v>
      </c>
      <c r="AX60" s="0" t="n">
        <v>80860514</v>
      </c>
      <c r="AY60" s="0" t="n">
        <v>1</v>
      </c>
      <c r="AZ60" s="0" t="n">
        <v>0</v>
      </c>
      <c r="BA60" s="0" t="n">
        <v>58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2</f>
        <v>2.254</v>
      </c>
      <c r="CY60" s="0" t="n">
        <f aca="false">AB60</f>
        <v>27.45</v>
      </c>
      <c r="CZ60" s="0" t="n">
        <f aca="false">AF60</f>
        <v>2.36</v>
      </c>
      <c r="DA60" s="0" t="n">
        <f aca="false">AJ60</f>
        <v>10.9</v>
      </c>
      <c r="DB60" s="0" t="n">
        <v>0</v>
      </c>
    </row>
    <row r="61" customFormat="false" ht="12.75" hidden="false" customHeight="false" outlineLevel="0" collapsed="false">
      <c r="A61" s="0" t="n">
        <f aca="false">ROW(Source!A112)</f>
        <v>112</v>
      </c>
      <c r="B61" s="0" t="n">
        <v>80853102</v>
      </c>
      <c r="C61" s="0" t="n">
        <v>80853472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0</v>
      </c>
      <c r="J61" s="0" t="s">
        <v>421</v>
      </c>
      <c r="K61" s="0" t="s">
        <v>422</v>
      </c>
      <c r="L61" s="0" t="n">
        <v>1327</v>
      </c>
      <c r="N61" s="0" t="n">
        <v>1005</v>
      </c>
      <c r="O61" s="0" t="s">
        <v>100</v>
      </c>
      <c r="P61" s="0" t="s">
        <v>100</v>
      </c>
      <c r="Q61" s="0" t="n">
        <v>1</v>
      </c>
      <c r="W61" s="0" t="n">
        <v>0</v>
      </c>
      <c r="X61" s="0" t="n">
        <v>937052062</v>
      </c>
      <c r="Y61" s="0" t="n">
        <v>0.18</v>
      </c>
      <c r="AA61" s="0" t="n">
        <v>165.86</v>
      </c>
      <c r="AB61" s="0" t="n">
        <v>0</v>
      </c>
      <c r="AC61" s="0" t="n">
        <v>0</v>
      </c>
      <c r="AD61" s="0" t="n">
        <v>0</v>
      </c>
      <c r="AE61" s="0" t="n">
        <v>104</v>
      </c>
      <c r="AF61" s="0" t="n">
        <v>0</v>
      </c>
      <c r="AG61" s="0" t="n">
        <v>0</v>
      </c>
      <c r="AH61" s="0" t="n">
        <v>0</v>
      </c>
      <c r="AI61" s="0" t="n">
        <v>1.59</v>
      </c>
      <c r="AJ61" s="0" t="n">
        <v>1</v>
      </c>
      <c r="AK61" s="0" t="n">
        <v>1</v>
      </c>
      <c r="AL61" s="0" t="n">
        <v>1</v>
      </c>
      <c r="AN61" s="0" t="n">
        <v>0</v>
      </c>
      <c r="AO61" s="0" t="n">
        <v>1</v>
      </c>
      <c r="AP61" s="0" t="n">
        <v>0</v>
      </c>
      <c r="AQ61" s="0" t="n">
        <v>0</v>
      </c>
      <c r="AR61" s="0" t="n">
        <v>0</v>
      </c>
      <c r="AT61" s="0" t="n">
        <v>0.18</v>
      </c>
      <c r="AV61" s="0" t="n">
        <v>0</v>
      </c>
      <c r="AW61" s="0" t="n">
        <v>2</v>
      </c>
      <c r="AX61" s="0" t="n">
        <v>80860515</v>
      </c>
      <c r="AY61" s="0" t="n">
        <v>1</v>
      </c>
      <c r="AZ61" s="0" t="n">
        <v>0</v>
      </c>
      <c r="BA61" s="0" t="n">
        <v>59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2</f>
        <v>0.72</v>
      </c>
      <c r="CY61" s="0" t="n">
        <f aca="false">AA61</f>
        <v>165.86</v>
      </c>
      <c r="CZ61" s="0" t="n">
        <f aca="false">AE61</f>
        <v>104</v>
      </c>
      <c r="DA61" s="0" t="n">
        <f aca="false">AI61</f>
        <v>1.59</v>
      </c>
      <c r="DB61" s="0" t="n">
        <v>0</v>
      </c>
    </row>
    <row r="62" customFormat="false" ht="12.75" hidden="false" customHeight="false" outlineLevel="0" collapsed="false">
      <c r="A62" s="0" t="n">
        <f aca="false">ROW(Source!A112)</f>
        <v>112</v>
      </c>
      <c r="B62" s="0" t="n">
        <v>80853102</v>
      </c>
      <c r="C62" s="0" t="n">
        <v>80853472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23</v>
      </c>
      <c r="K62" s="0" t="s">
        <v>424</v>
      </c>
      <c r="L62" s="0" t="n">
        <v>1346</v>
      </c>
      <c r="N62" s="0" t="n">
        <v>1009</v>
      </c>
      <c r="O62" s="0" t="s">
        <v>371</v>
      </c>
      <c r="P62" s="0" t="s">
        <v>371</v>
      </c>
      <c r="Q62" s="0" t="n">
        <v>1</v>
      </c>
      <c r="W62" s="0" t="n">
        <v>0</v>
      </c>
      <c r="X62" s="0" t="n">
        <v>-7527782</v>
      </c>
      <c r="Y62" s="0" t="n">
        <v>0.31</v>
      </c>
      <c r="AA62" s="0" t="n">
        <v>9.59</v>
      </c>
      <c r="AB62" s="0" t="n">
        <v>0</v>
      </c>
      <c r="AC62" s="0" t="n">
        <v>0</v>
      </c>
      <c r="AD62" s="0" t="n">
        <v>0</v>
      </c>
      <c r="AE62" s="0" t="n">
        <v>9.5605</v>
      </c>
      <c r="AF62" s="0" t="n">
        <v>0</v>
      </c>
      <c r="AG62" s="0" t="n">
        <v>0</v>
      </c>
      <c r="AH62" s="0" t="n">
        <v>0</v>
      </c>
      <c r="AI62" s="0" t="n">
        <v>1</v>
      </c>
      <c r="AJ62" s="0" t="n">
        <v>1</v>
      </c>
      <c r="AK62" s="0" t="n">
        <v>1</v>
      </c>
      <c r="AL62" s="0" t="n">
        <v>1</v>
      </c>
      <c r="AN62" s="0" t="n">
        <v>0</v>
      </c>
      <c r="AO62" s="0" t="n">
        <v>1</v>
      </c>
      <c r="AP62" s="0" t="n">
        <v>0</v>
      </c>
      <c r="AQ62" s="0" t="n">
        <v>0</v>
      </c>
      <c r="AR62" s="0" t="n">
        <v>0</v>
      </c>
      <c r="AT62" s="0" t="n">
        <v>0.31</v>
      </c>
      <c r="AV62" s="0" t="n">
        <v>0</v>
      </c>
      <c r="AW62" s="0" t="n">
        <v>2</v>
      </c>
      <c r="AX62" s="0" t="n">
        <v>80860517</v>
      </c>
      <c r="AY62" s="0" t="n">
        <v>1</v>
      </c>
      <c r="AZ62" s="0" t="n">
        <v>0</v>
      </c>
      <c r="BA62" s="0" t="n">
        <v>60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2</f>
        <v>1.24</v>
      </c>
      <c r="CY62" s="0" t="n">
        <f aca="false">AA62</f>
        <v>9.59</v>
      </c>
      <c r="CZ62" s="0" t="n">
        <f aca="false">AE62</f>
        <v>9.5605</v>
      </c>
      <c r="DA62" s="0" t="n">
        <f aca="false">AI62</f>
        <v>1</v>
      </c>
      <c r="DB62" s="0" t="n">
        <v>0</v>
      </c>
    </row>
    <row r="63" customFormat="false" ht="12.75" hidden="false" customHeight="false" outlineLevel="0" collapsed="false">
      <c r="A63" s="0" t="n">
        <f aca="false">ROW(Source!A112)</f>
        <v>112</v>
      </c>
      <c r="B63" s="0" t="n">
        <v>80853102</v>
      </c>
      <c r="C63" s="0" t="n">
        <v>80853472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5</v>
      </c>
      <c r="J63" s="0" t="s">
        <v>426</v>
      </c>
      <c r="K63" s="0" t="s">
        <v>427</v>
      </c>
      <c r="L63" s="0" t="n">
        <v>1339</v>
      </c>
      <c r="N63" s="0" t="n">
        <v>1007</v>
      </c>
      <c r="O63" s="0" t="s">
        <v>87</v>
      </c>
      <c r="P63" s="0" t="s">
        <v>87</v>
      </c>
      <c r="Q63" s="0" t="n">
        <v>1</v>
      </c>
      <c r="W63" s="0" t="n">
        <v>0</v>
      </c>
      <c r="X63" s="0" t="n">
        <v>-2082799898</v>
      </c>
      <c r="Y63" s="0" t="n">
        <v>0.00071</v>
      </c>
      <c r="AA63" s="0" t="n">
        <v>56.53</v>
      </c>
      <c r="AB63" s="0" t="n">
        <v>0</v>
      </c>
      <c r="AC63" s="0" t="n">
        <v>0</v>
      </c>
      <c r="AD63" s="0" t="n">
        <v>0</v>
      </c>
      <c r="AE63" s="0" t="n">
        <v>5.67</v>
      </c>
      <c r="AF63" s="0" t="n">
        <v>0</v>
      </c>
      <c r="AG63" s="0" t="n">
        <v>0</v>
      </c>
      <c r="AH63" s="0" t="n">
        <v>0</v>
      </c>
      <c r="AI63" s="0" t="n">
        <v>9.94</v>
      </c>
      <c r="AJ63" s="0" t="n">
        <v>1</v>
      </c>
      <c r="AK63" s="0" t="n">
        <v>1</v>
      </c>
      <c r="AL63" s="0" t="n">
        <v>1</v>
      </c>
      <c r="AN63" s="0" t="n">
        <v>0</v>
      </c>
      <c r="AO63" s="0" t="n">
        <v>1</v>
      </c>
      <c r="AP63" s="0" t="n">
        <v>0</v>
      </c>
      <c r="AQ63" s="0" t="n">
        <v>0</v>
      </c>
      <c r="AR63" s="0" t="n">
        <v>0</v>
      </c>
      <c r="AT63" s="0" t="n">
        <v>0.00071</v>
      </c>
      <c r="AV63" s="0" t="n">
        <v>0</v>
      </c>
      <c r="AW63" s="0" t="n">
        <v>2</v>
      </c>
      <c r="AX63" s="0" t="n">
        <v>80860516</v>
      </c>
      <c r="AY63" s="0" t="n">
        <v>1</v>
      </c>
      <c r="AZ63" s="0" t="n">
        <v>0</v>
      </c>
      <c r="BA63" s="0" t="n">
        <v>61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2</f>
        <v>0.00284</v>
      </c>
      <c r="CY63" s="0" t="n">
        <f aca="false">AA63</f>
        <v>56.53</v>
      </c>
      <c r="CZ63" s="0" t="n">
        <f aca="false">AE63</f>
        <v>5.67</v>
      </c>
      <c r="DA63" s="0" t="n">
        <f aca="false">AI63</f>
        <v>9.94</v>
      </c>
      <c r="DB63" s="0" t="n">
        <v>0</v>
      </c>
    </row>
    <row r="64" customFormat="false" ht="12.75" hidden="false" customHeight="false" outlineLevel="0" collapsed="false">
      <c r="A64" s="0" t="n">
        <f aca="false">ROW(Source!A112)</f>
        <v>112</v>
      </c>
      <c r="B64" s="0" t="n">
        <v>80853102</v>
      </c>
      <c r="C64" s="0" t="n">
        <v>80853472</v>
      </c>
      <c r="D64" s="0" t="n">
        <v>7241066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243</v>
      </c>
      <c r="J64" s="0" t="s">
        <v>246</v>
      </c>
      <c r="K64" s="0" t="s">
        <v>244</v>
      </c>
      <c r="L64" s="0" t="n">
        <v>1035</v>
      </c>
      <c r="N64" s="0" t="n">
        <v>1013</v>
      </c>
      <c r="O64" s="0" t="s">
        <v>245</v>
      </c>
      <c r="P64" s="0" t="s">
        <v>245</v>
      </c>
      <c r="Q64" s="0" t="n">
        <v>1</v>
      </c>
      <c r="W64" s="0" t="n">
        <v>0</v>
      </c>
      <c r="X64" s="0" t="n">
        <v>-1609201403</v>
      </c>
      <c r="Y64" s="0" t="n">
        <v>1</v>
      </c>
      <c r="AA64" s="0" t="n">
        <v>4061.52</v>
      </c>
      <c r="AB64" s="0" t="n">
        <v>0</v>
      </c>
      <c r="AC64" s="0" t="n">
        <v>0</v>
      </c>
      <c r="AD64" s="0" t="n">
        <v>0</v>
      </c>
      <c r="AE64" s="0" t="n">
        <v>2188.85</v>
      </c>
      <c r="AF64" s="0" t="n">
        <v>0</v>
      </c>
      <c r="AG64" s="0" t="n">
        <v>0</v>
      </c>
      <c r="AH64" s="0" t="n">
        <v>0</v>
      </c>
      <c r="AI64" s="0" t="n">
        <v>1.85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0</v>
      </c>
      <c r="AP64" s="0" t="n">
        <v>1</v>
      </c>
      <c r="AQ64" s="0" t="n">
        <v>0</v>
      </c>
      <c r="AR64" s="0" t="n">
        <v>0</v>
      </c>
      <c r="AT64" s="0" t="n">
        <v>1</v>
      </c>
      <c r="AV64" s="0" t="n">
        <v>0</v>
      </c>
      <c r="AW64" s="0" t="n">
        <v>1</v>
      </c>
      <c r="AX64" s="0" t="n">
        <v>-1</v>
      </c>
      <c r="AY64" s="0" t="n">
        <v>0</v>
      </c>
      <c r="AZ64" s="0" t="n">
        <v>0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2</f>
        <v>4</v>
      </c>
      <c r="CY64" s="0" t="n">
        <f aca="false">AA64</f>
        <v>4061.52</v>
      </c>
      <c r="CZ64" s="0" t="n">
        <f aca="false">AE64</f>
        <v>2188.85</v>
      </c>
      <c r="DA64" s="0" t="n">
        <f aca="false">AI64</f>
        <v>1.85</v>
      </c>
      <c r="DB64" s="0" t="n">
        <v>0</v>
      </c>
    </row>
    <row r="65" customFormat="false" ht="12.75" hidden="false" customHeight="false" outlineLevel="0" collapsed="false">
      <c r="A65" s="0" t="n">
        <f aca="false">ROW(Source!A114)</f>
        <v>114</v>
      </c>
      <c r="B65" s="0" t="n">
        <v>80853102</v>
      </c>
      <c r="C65" s="0" t="n">
        <v>80853494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04</v>
      </c>
      <c r="K65" s="0" t="s">
        <v>305</v>
      </c>
      <c r="L65" s="0" t="n">
        <v>1191</v>
      </c>
      <c r="N65" s="0" t="n">
        <v>1013</v>
      </c>
      <c r="O65" s="0" t="s">
        <v>306</v>
      </c>
      <c r="P65" s="0" t="s">
        <v>306</v>
      </c>
      <c r="Q65" s="0" t="n">
        <v>1</v>
      </c>
      <c r="W65" s="0" t="n">
        <v>0</v>
      </c>
      <c r="X65" s="0" t="n">
        <v>946207192</v>
      </c>
      <c r="Y65" s="0" t="n">
        <v>1.38</v>
      </c>
      <c r="AA65" s="0" t="n">
        <v>0</v>
      </c>
      <c r="AB65" s="0" t="n">
        <v>0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1</v>
      </c>
      <c r="AQ65" s="0" t="n">
        <v>0</v>
      </c>
      <c r="AR65" s="0" t="n">
        <v>0</v>
      </c>
      <c r="AT65" s="0" t="n">
        <v>1.38</v>
      </c>
      <c r="AV65" s="0" t="n">
        <v>1</v>
      </c>
      <c r="AW65" s="0" t="n">
        <v>2</v>
      </c>
      <c r="AX65" s="0" t="n">
        <v>80853498</v>
      </c>
      <c r="AY65" s="0" t="n">
        <v>1</v>
      </c>
      <c r="AZ65" s="0" t="n">
        <v>0</v>
      </c>
      <c r="BA65" s="0" t="n">
        <v>63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4</f>
        <v>0.4343412</v>
      </c>
      <c r="CY65" s="0" t="n">
        <f aca="false">AD65</f>
        <v>0</v>
      </c>
      <c r="CZ65" s="0" t="n">
        <f aca="false">AH65</f>
        <v>0</v>
      </c>
      <c r="DA65" s="0" t="n">
        <f aca="false">AL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14)</f>
        <v>114</v>
      </c>
      <c r="B66" s="0" t="n">
        <v>80853102</v>
      </c>
      <c r="C66" s="0" t="n">
        <v>80853494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07</v>
      </c>
      <c r="J66" s="0" t="s">
        <v>308</v>
      </c>
      <c r="K66" s="0" t="s">
        <v>309</v>
      </c>
      <c r="L66" s="0" t="n">
        <v>1368</v>
      </c>
      <c r="N66" s="0" t="n">
        <v>1011</v>
      </c>
      <c r="O66" s="0" t="s">
        <v>310</v>
      </c>
      <c r="P66" s="0" t="s">
        <v>310</v>
      </c>
      <c r="Q66" s="0" t="n">
        <v>1</v>
      </c>
      <c r="W66" s="0" t="n">
        <v>0</v>
      </c>
      <c r="X66" s="0" t="n">
        <v>419869572</v>
      </c>
      <c r="Y66" s="0" t="n">
        <v>3.9875</v>
      </c>
      <c r="AA66" s="0" t="n">
        <v>0</v>
      </c>
      <c r="AB66" s="0" t="n">
        <v>1457.66</v>
      </c>
      <c r="AC66" s="0" t="n">
        <v>588.07</v>
      </c>
      <c r="AD66" s="0" t="n">
        <v>0</v>
      </c>
      <c r="AE66" s="0" t="n">
        <v>0</v>
      </c>
      <c r="AF66" s="0" t="n">
        <v>162.4</v>
      </c>
      <c r="AG66" s="0" t="n">
        <v>28.6</v>
      </c>
      <c r="AH66" s="0" t="n">
        <v>0</v>
      </c>
      <c r="AI66" s="0" t="n">
        <v>1</v>
      </c>
      <c r="AJ66" s="0" t="n">
        <v>7.53</v>
      </c>
      <c r="AK66" s="0" t="n">
        <v>17.25</v>
      </c>
      <c r="AL66" s="0" t="n">
        <v>1</v>
      </c>
      <c r="AN66" s="0" t="n">
        <v>0</v>
      </c>
      <c r="AO66" s="0" t="n">
        <v>1</v>
      </c>
      <c r="AP66" s="0" t="n">
        <v>1</v>
      </c>
      <c r="AQ66" s="0" t="n">
        <v>0</v>
      </c>
      <c r="AR66" s="0" t="n">
        <v>0</v>
      </c>
      <c r="AT66" s="0" t="n">
        <v>3.9875</v>
      </c>
      <c r="AV66" s="0" t="n">
        <v>0</v>
      </c>
      <c r="AW66" s="0" t="n">
        <v>2</v>
      </c>
      <c r="AX66" s="0" t="n">
        <v>80853499</v>
      </c>
      <c r="AY66" s="0" t="n">
        <v>1</v>
      </c>
      <c r="AZ66" s="0" t="n">
        <v>0</v>
      </c>
      <c r="BA66" s="0" t="n">
        <v>64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4</f>
        <v>1.25502575</v>
      </c>
      <c r="CY66" s="0" t="n">
        <f aca="false">AB66</f>
        <v>1457.66</v>
      </c>
      <c r="CZ66" s="0" t="n">
        <f aca="false">AF66</f>
        <v>162.4</v>
      </c>
      <c r="DA66" s="0" t="n">
        <f aca="false">AJ66</f>
        <v>7.53</v>
      </c>
      <c r="DB66" s="0" t="n">
        <v>0</v>
      </c>
    </row>
    <row r="67" customFormat="false" ht="12.75" hidden="false" customHeight="false" outlineLevel="0" collapsed="false">
      <c r="A67" s="0" t="n">
        <f aca="false">ROW(Source!A114)</f>
        <v>114</v>
      </c>
      <c r="B67" s="0" t="n">
        <v>80853102</v>
      </c>
      <c r="C67" s="0" t="n">
        <v>80853494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11</v>
      </c>
      <c r="J67" s="0" t="s">
        <v>312</v>
      </c>
      <c r="K67" s="0" t="s">
        <v>313</v>
      </c>
      <c r="L67" s="0" t="n">
        <v>1368</v>
      </c>
      <c r="N67" s="0" t="n">
        <v>1011</v>
      </c>
      <c r="O67" s="0" t="s">
        <v>310</v>
      </c>
      <c r="P67" s="0" t="s">
        <v>310</v>
      </c>
      <c r="Q67" s="0" t="n">
        <v>1</v>
      </c>
      <c r="W67" s="0" t="n">
        <v>0</v>
      </c>
      <c r="X67" s="0" t="n">
        <v>1610179075</v>
      </c>
      <c r="Y67" s="0" t="n">
        <v>0.997</v>
      </c>
      <c r="AA67" s="0" t="n">
        <v>0</v>
      </c>
      <c r="AB67" s="0" t="n">
        <v>900.7</v>
      </c>
      <c r="AC67" s="0" t="n">
        <v>545.3</v>
      </c>
      <c r="AD67" s="0" t="n">
        <v>0</v>
      </c>
      <c r="AE67" s="0" t="n">
        <v>0</v>
      </c>
      <c r="AF67" s="0" t="n">
        <v>110.31</v>
      </c>
      <c r="AG67" s="0" t="n">
        <v>26.52</v>
      </c>
      <c r="AH67" s="0" t="n">
        <v>0</v>
      </c>
      <c r="AI67" s="0" t="n">
        <v>1</v>
      </c>
      <c r="AJ67" s="0" t="n">
        <v>6.85</v>
      </c>
      <c r="AK67" s="0" t="n">
        <v>17.25</v>
      </c>
      <c r="AL67" s="0" t="n">
        <v>1</v>
      </c>
      <c r="AN67" s="0" t="n">
        <v>0</v>
      </c>
      <c r="AO67" s="0" t="n">
        <v>1</v>
      </c>
      <c r="AP67" s="0" t="n">
        <v>1</v>
      </c>
      <c r="AQ67" s="0" t="n">
        <v>0</v>
      </c>
      <c r="AR67" s="0" t="n">
        <v>0</v>
      </c>
      <c r="AT67" s="0" t="n">
        <v>0.997</v>
      </c>
      <c r="AV67" s="0" t="n">
        <v>0</v>
      </c>
      <c r="AW67" s="0" t="n">
        <v>2</v>
      </c>
      <c r="AX67" s="0" t="n">
        <v>80853500</v>
      </c>
      <c r="AY67" s="0" t="n">
        <v>1</v>
      </c>
      <c r="AZ67" s="0" t="n">
        <v>0</v>
      </c>
      <c r="BA67" s="0" t="n">
        <v>65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4</f>
        <v>0.31379578</v>
      </c>
      <c r="CY67" s="0" t="n">
        <f aca="false">AB67</f>
        <v>900.7</v>
      </c>
      <c r="CZ67" s="0" t="n">
        <f aca="false">AF67</f>
        <v>110.31</v>
      </c>
      <c r="DA67" s="0" t="n">
        <f aca="false">AJ67</f>
        <v>6.85</v>
      </c>
      <c r="DB67" s="0" t="n">
        <v>0</v>
      </c>
    </row>
    <row r="68" customFormat="false" ht="12.75" hidden="false" customHeight="false" outlineLevel="0" collapsed="false">
      <c r="A68" s="0" t="n">
        <f aca="false">ROW(Source!A151)</f>
        <v>151</v>
      </c>
      <c r="B68" s="0" t="n">
        <v>80853102</v>
      </c>
      <c r="C68" s="0" t="n">
        <v>80853512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04</v>
      </c>
      <c r="K68" s="0" t="s">
        <v>305</v>
      </c>
      <c r="L68" s="0" t="n">
        <v>1191</v>
      </c>
      <c r="N68" s="0" t="n">
        <v>1013</v>
      </c>
      <c r="O68" s="0" t="s">
        <v>306</v>
      </c>
      <c r="P68" s="0" t="s">
        <v>306</v>
      </c>
      <c r="Q68" s="0" t="n">
        <v>1</v>
      </c>
      <c r="W68" s="0" t="n">
        <v>0</v>
      </c>
      <c r="X68" s="0" t="n">
        <v>946207192</v>
      </c>
      <c r="Y68" s="0" t="n">
        <v>3.2085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2.79</v>
      </c>
      <c r="AU68" s="0" t="s">
        <v>72</v>
      </c>
      <c r="AV68" s="0" t="n">
        <v>1</v>
      </c>
      <c r="AW68" s="0" t="n">
        <v>2</v>
      </c>
      <c r="AX68" s="0" t="n">
        <v>80853516</v>
      </c>
      <c r="AY68" s="0" t="n">
        <v>1</v>
      </c>
      <c r="AZ68" s="0" t="n">
        <v>0</v>
      </c>
      <c r="BA68" s="0" t="n">
        <v>66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51</f>
        <v>12.834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51)</f>
        <v>151</v>
      </c>
      <c r="B69" s="0" t="n">
        <v>80853102</v>
      </c>
      <c r="C69" s="0" t="n">
        <v>80853512</v>
      </c>
      <c r="D69" s="0" t="n">
        <v>7159942</v>
      </c>
      <c r="E69" s="0" t="n">
        <v>7157832</v>
      </c>
      <c r="F69" s="0" t="n">
        <v>1</v>
      </c>
      <c r="G69" s="0" t="n">
        <v>7157832</v>
      </c>
      <c r="H69" s="0" t="n">
        <v>2</v>
      </c>
      <c r="I69" s="0" t="s">
        <v>365</v>
      </c>
      <c r="K69" s="0" t="s">
        <v>366</v>
      </c>
      <c r="L69" s="0" t="n">
        <v>1344</v>
      </c>
      <c r="N69" s="0" t="n">
        <v>1008</v>
      </c>
      <c r="O69" s="0" t="s">
        <v>367</v>
      </c>
      <c r="P69" s="0" t="s">
        <v>367</v>
      </c>
      <c r="Q69" s="0" t="n">
        <v>1</v>
      </c>
      <c r="W69" s="0" t="n">
        <v>0</v>
      </c>
      <c r="X69" s="0" t="n">
        <v>-450565604</v>
      </c>
      <c r="Y69" s="0" t="n">
        <v>51.911</v>
      </c>
      <c r="AA69" s="0" t="n">
        <v>0</v>
      </c>
      <c r="AB69" s="0" t="n">
        <v>1.07</v>
      </c>
      <c r="AC69" s="0" t="n">
        <v>0</v>
      </c>
      <c r="AD69" s="0" t="n">
        <v>0</v>
      </c>
      <c r="AE69" s="0" t="n">
        <v>0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1</v>
      </c>
      <c r="AK69" s="0" t="n">
        <v>1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45.14</v>
      </c>
      <c r="AU69" s="0" t="s">
        <v>72</v>
      </c>
      <c r="AV69" s="0" t="n">
        <v>0</v>
      </c>
      <c r="AW69" s="0" t="n">
        <v>2</v>
      </c>
      <c r="AX69" s="0" t="n">
        <v>80853517</v>
      </c>
      <c r="AY69" s="0" t="n">
        <v>1</v>
      </c>
      <c r="AZ69" s="0" t="n">
        <v>0</v>
      </c>
      <c r="BA69" s="0" t="n">
        <v>67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51</f>
        <v>207.644</v>
      </c>
      <c r="CY69" s="0" t="n">
        <f aca="false">AB69</f>
        <v>1.07</v>
      </c>
      <c r="CZ69" s="0" t="n">
        <f aca="false">AF69</f>
        <v>1</v>
      </c>
      <c r="DA69" s="0" t="n">
        <f aca="false">AJ69</f>
        <v>1</v>
      </c>
      <c r="DB69" s="0" t="n">
        <v>0</v>
      </c>
    </row>
    <row r="70" customFormat="false" ht="12.75" hidden="false" customHeight="false" outlineLevel="0" collapsed="false">
      <c r="A70" s="0" t="n">
        <f aca="false">ROW(Source!A151)</f>
        <v>151</v>
      </c>
      <c r="B70" s="0" t="n">
        <v>80853102</v>
      </c>
      <c r="C70" s="0" t="n">
        <v>80853512</v>
      </c>
      <c r="D70" s="0" t="n">
        <v>7182707</v>
      </c>
      <c r="E70" s="0" t="n">
        <v>7157832</v>
      </c>
      <c r="F70" s="0" t="n">
        <v>1</v>
      </c>
      <c r="G70" s="0" t="n">
        <v>7157832</v>
      </c>
      <c r="H70" s="0" t="n">
        <v>3</v>
      </c>
      <c r="I70" s="0" t="s">
        <v>85</v>
      </c>
      <c r="K70" s="0" t="s">
        <v>368</v>
      </c>
      <c r="L70" s="0" t="n">
        <v>1344</v>
      </c>
      <c r="N70" s="0" t="n">
        <v>1008</v>
      </c>
      <c r="O70" s="0" t="s">
        <v>367</v>
      </c>
      <c r="P70" s="0" t="s">
        <v>367</v>
      </c>
      <c r="Q70" s="0" t="n">
        <v>1</v>
      </c>
      <c r="W70" s="0" t="n">
        <v>0</v>
      </c>
      <c r="X70" s="0" t="n">
        <v>-360884371</v>
      </c>
      <c r="Y70" s="0" t="n">
        <v>32.4</v>
      </c>
      <c r="AA70" s="0" t="n">
        <v>1</v>
      </c>
      <c r="AB70" s="0" t="n">
        <v>0</v>
      </c>
      <c r="AC70" s="0" t="n">
        <v>0</v>
      </c>
      <c r="AD70" s="0" t="n">
        <v>0</v>
      </c>
      <c r="AE70" s="0" t="n">
        <v>1</v>
      </c>
      <c r="AF70" s="0" t="n">
        <v>0</v>
      </c>
      <c r="AG70" s="0" t="n">
        <v>0</v>
      </c>
      <c r="AH70" s="0" t="n">
        <v>0</v>
      </c>
      <c r="AI70" s="0" t="n">
        <v>1</v>
      </c>
      <c r="AJ70" s="0" t="n">
        <v>1</v>
      </c>
      <c r="AK70" s="0" t="n">
        <v>1</v>
      </c>
      <c r="AL70" s="0" t="n">
        <v>1</v>
      </c>
      <c r="AN70" s="0" t="n">
        <v>0</v>
      </c>
      <c r="AO70" s="0" t="n">
        <v>1</v>
      </c>
      <c r="AP70" s="0" t="n">
        <v>0</v>
      </c>
      <c r="AQ70" s="0" t="n">
        <v>0</v>
      </c>
      <c r="AR70" s="0" t="n">
        <v>0</v>
      </c>
      <c r="AT70" s="0" t="n">
        <v>32.4</v>
      </c>
      <c r="AV70" s="0" t="n">
        <v>0</v>
      </c>
      <c r="AW70" s="0" t="n">
        <v>2</v>
      </c>
      <c r="AX70" s="0" t="n">
        <v>80853518</v>
      </c>
      <c r="AY70" s="0" t="n">
        <v>1</v>
      </c>
      <c r="AZ70" s="0" t="n">
        <v>0</v>
      </c>
      <c r="BA70" s="0" t="n">
        <v>68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51</f>
        <v>129.6</v>
      </c>
      <c r="CY70" s="0" t="n">
        <f aca="false">AA70</f>
        <v>1</v>
      </c>
      <c r="CZ70" s="0" t="n">
        <f aca="false">AE70</f>
        <v>1</v>
      </c>
      <c r="DA70" s="0" t="n">
        <f aca="false">AI70</f>
        <v>1</v>
      </c>
      <c r="DB70" s="0" t="n">
        <v>0</v>
      </c>
    </row>
    <row r="71" customFormat="false" ht="12.75" hidden="false" customHeight="false" outlineLevel="0" collapsed="false">
      <c r="A71" s="0" t="n">
        <f aca="false">ROW(Source!A183)</f>
        <v>183</v>
      </c>
      <c r="B71" s="0" t="n">
        <v>80853102</v>
      </c>
      <c r="C71" s="0" t="n">
        <v>80860574</v>
      </c>
      <c r="D71" s="0" t="n">
        <v>7157835</v>
      </c>
      <c r="E71" s="0" t="n">
        <v>7157832</v>
      </c>
      <c r="F71" s="0" t="n">
        <v>1</v>
      </c>
      <c r="G71" s="0" t="n">
        <v>7157832</v>
      </c>
      <c r="H71" s="0" t="n">
        <v>1</v>
      </c>
      <c r="I71" s="0" t="s">
        <v>304</v>
      </c>
      <c r="K71" s="0" t="s">
        <v>305</v>
      </c>
      <c r="L71" s="0" t="n">
        <v>1191</v>
      </c>
      <c r="N71" s="0" t="n">
        <v>1013</v>
      </c>
      <c r="O71" s="0" t="s">
        <v>306</v>
      </c>
      <c r="P71" s="0" t="s">
        <v>306</v>
      </c>
      <c r="Q71" s="0" t="n">
        <v>1</v>
      </c>
      <c r="W71" s="0" t="n">
        <v>0</v>
      </c>
      <c r="X71" s="0" t="n">
        <v>946207192</v>
      </c>
      <c r="Y71" s="0" t="n">
        <v>760.8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827</v>
      </c>
      <c r="AU71" s="0" t="s">
        <v>196</v>
      </c>
      <c r="AV71" s="0" t="n">
        <v>1</v>
      </c>
      <c r="AW71" s="0" t="n">
        <v>2</v>
      </c>
      <c r="AX71" s="0" t="n">
        <v>80860575</v>
      </c>
      <c r="AY71" s="0" t="n">
        <v>1</v>
      </c>
      <c r="AZ71" s="0" t="n">
        <v>0</v>
      </c>
      <c r="BA71" s="0" t="n">
        <v>69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83</f>
        <v>62.7921252</v>
      </c>
      <c r="CY71" s="0" t="n">
        <f aca="false">AD71</f>
        <v>0</v>
      </c>
      <c r="CZ71" s="0" t="n">
        <f aca="false">AH71</f>
        <v>0</v>
      </c>
      <c r="DA71" s="0" t="n">
        <f aca="false">AL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83)</f>
        <v>183</v>
      </c>
      <c r="B72" s="0" t="n">
        <v>80853102</v>
      </c>
      <c r="C72" s="0" t="n">
        <v>80860574</v>
      </c>
      <c r="D72" s="0" t="n">
        <v>7231210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77</v>
      </c>
      <c r="J72" s="0" t="s">
        <v>378</v>
      </c>
      <c r="K72" s="0" t="s">
        <v>379</v>
      </c>
      <c r="L72" s="0" t="n">
        <v>1368</v>
      </c>
      <c r="N72" s="0" t="n">
        <v>1011</v>
      </c>
      <c r="O72" s="0" t="s">
        <v>310</v>
      </c>
      <c r="P72" s="0" t="s">
        <v>310</v>
      </c>
      <c r="Q72" s="0" t="n">
        <v>1</v>
      </c>
      <c r="W72" s="0" t="n">
        <v>0</v>
      </c>
      <c r="X72" s="0" t="n">
        <v>1800549925</v>
      </c>
      <c r="Y72" s="0" t="n">
        <v>24.196</v>
      </c>
      <c r="AA72" s="0" t="n">
        <v>0</v>
      </c>
      <c r="AB72" s="0" t="n">
        <v>62.86</v>
      </c>
      <c r="AC72" s="0" t="n">
        <v>5.81</v>
      </c>
      <c r="AD72" s="0" t="n">
        <v>0</v>
      </c>
      <c r="AE72" s="0" t="n">
        <v>0</v>
      </c>
      <c r="AF72" s="0" t="n">
        <v>7.01</v>
      </c>
      <c r="AG72" s="0" t="n">
        <v>0.31</v>
      </c>
      <c r="AH72" s="0" t="n">
        <v>0</v>
      </c>
      <c r="AI72" s="0" t="n">
        <v>1</v>
      </c>
      <c r="AJ72" s="0" t="n">
        <v>8.25</v>
      </c>
      <c r="AK72" s="0" t="n">
        <v>17.25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26.3</v>
      </c>
      <c r="AU72" s="0" t="s">
        <v>196</v>
      </c>
      <c r="AV72" s="0" t="n">
        <v>0</v>
      </c>
      <c r="AW72" s="0" t="n">
        <v>2</v>
      </c>
      <c r="AX72" s="0" t="n">
        <v>80860576</v>
      </c>
      <c r="AY72" s="0" t="n">
        <v>1</v>
      </c>
      <c r="AZ72" s="0" t="n">
        <v>0</v>
      </c>
      <c r="BA72" s="0" t="n">
        <v>70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83</f>
        <v>1.99689588</v>
      </c>
      <c r="CY72" s="0" t="n">
        <f aca="false">AB72</f>
        <v>62.86</v>
      </c>
      <c r="CZ72" s="0" t="n">
        <f aca="false">AF72</f>
        <v>7.01</v>
      </c>
      <c r="DA72" s="0" t="n">
        <f aca="false">AJ72</f>
        <v>8.25</v>
      </c>
      <c r="DB72" s="0" t="n">
        <v>0</v>
      </c>
    </row>
    <row r="73" customFormat="false" ht="12.75" hidden="false" customHeight="false" outlineLevel="0" collapsed="false">
      <c r="A73" s="0" t="n">
        <f aca="false">ROW(Source!A183)</f>
        <v>183</v>
      </c>
      <c r="B73" s="0" t="n">
        <v>80853102</v>
      </c>
      <c r="C73" s="0" t="n">
        <v>80860574</v>
      </c>
      <c r="D73" s="0" t="n">
        <v>7231421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23</v>
      </c>
      <c r="J73" s="0" t="s">
        <v>324</v>
      </c>
      <c r="K73" s="0" t="s">
        <v>325</v>
      </c>
      <c r="L73" s="0" t="n">
        <v>1368</v>
      </c>
      <c r="N73" s="0" t="n">
        <v>1011</v>
      </c>
      <c r="O73" s="0" t="s">
        <v>310</v>
      </c>
      <c r="P73" s="0" t="s">
        <v>310</v>
      </c>
      <c r="Q73" s="0" t="n">
        <v>1</v>
      </c>
      <c r="W73" s="0" t="n">
        <v>0</v>
      </c>
      <c r="X73" s="0" t="n">
        <v>-1289262214</v>
      </c>
      <c r="Y73" s="0" t="n">
        <v>2.2724</v>
      </c>
      <c r="AA73" s="0" t="n">
        <v>0</v>
      </c>
      <c r="AB73" s="0" t="n">
        <v>727.44</v>
      </c>
      <c r="AC73" s="0" t="n">
        <v>329.83</v>
      </c>
      <c r="AD73" s="0" t="n">
        <v>0</v>
      </c>
      <c r="AE73" s="0" t="n">
        <v>0</v>
      </c>
      <c r="AF73" s="0" t="n">
        <v>74.44</v>
      </c>
      <c r="AG73" s="0" t="n">
        <v>17.59</v>
      </c>
      <c r="AH73" s="0" t="n">
        <v>0</v>
      </c>
      <c r="AI73" s="0" t="n">
        <v>1</v>
      </c>
      <c r="AJ73" s="0" t="n">
        <v>8.99</v>
      </c>
      <c r="AK73" s="0" t="n">
        <v>17.25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2.47</v>
      </c>
      <c r="AU73" s="0" t="s">
        <v>196</v>
      </c>
      <c r="AV73" s="0" t="n">
        <v>0</v>
      </c>
      <c r="AW73" s="0" t="n">
        <v>2</v>
      </c>
      <c r="AX73" s="0" t="n">
        <v>80860577</v>
      </c>
      <c r="AY73" s="0" t="n">
        <v>1</v>
      </c>
      <c r="AZ73" s="0" t="n">
        <v>0</v>
      </c>
      <c r="BA73" s="0" t="n">
        <v>71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83</f>
        <v>0.187541172</v>
      </c>
      <c r="CY73" s="0" t="n">
        <f aca="false">AB73</f>
        <v>727.44</v>
      </c>
      <c r="CZ73" s="0" t="n">
        <f aca="false">AF73</f>
        <v>74.44</v>
      </c>
      <c r="DA73" s="0" t="n">
        <f aca="false">AJ73</f>
        <v>8.99</v>
      </c>
      <c r="DB73" s="0" t="n">
        <v>0</v>
      </c>
    </row>
    <row r="74" customFormat="false" ht="12.75" hidden="false" customHeight="false" outlineLevel="0" collapsed="false">
      <c r="A74" s="0" t="n">
        <f aca="false">ROW(Source!A183)</f>
        <v>183</v>
      </c>
      <c r="B74" s="0" t="n">
        <v>80853102</v>
      </c>
      <c r="C74" s="0" t="n">
        <v>80860574</v>
      </c>
      <c r="D74" s="0" t="n">
        <v>7230811</v>
      </c>
      <c r="E74" s="0" t="n">
        <v>1</v>
      </c>
      <c r="F74" s="0" t="n">
        <v>1</v>
      </c>
      <c r="G74" s="0" t="n">
        <v>7157832</v>
      </c>
      <c r="H74" s="0" t="n">
        <v>2</v>
      </c>
      <c r="I74" s="0" t="s">
        <v>380</v>
      </c>
      <c r="J74" s="0" t="s">
        <v>381</v>
      </c>
      <c r="K74" s="0" t="s">
        <v>382</v>
      </c>
      <c r="L74" s="0" t="n">
        <v>1368</v>
      </c>
      <c r="N74" s="0" t="n">
        <v>1011</v>
      </c>
      <c r="O74" s="0" t="s">
        <v>310</v>
      </c>
      <c r="P74" s="0" t="s">
        <v>310</v>
      </c>
      <c r="Q74" s="0" t="n">
        <v>1</v>
      </c>
      <c r="W74" s="0" t="n">
        <v>0</v>
      </c>
      <c r="X74" s="0" t="n">
        <v>1373649140</v>
      </c>
      <c r="Y74" s="0" t="n">
        <v>1.518</v>
      </c>
      <c r="AA74" s="0" t="n">
        <v>0</v>
      </c>
      <c r="AB74" s="0" t="n">
        <v>872.41</v>
      </c>
      <c r="AC74" s="0" t="n">
        <v>563.09</v>
      </c>
      <c r="AD74" s="0" t="n">
        <v>0</v>
      </c>
      <c r="AE74" s="0" t="n">
        <v>0</v>
      </c>
      <c r="AF74" s="0" t="n">
        <v>102.11</v>
      </c>
      <c r="AG74" s="0" t="n">
        <v>30.03</v>
      </c>
      <c r="AH74" s="0" t="n">
        <v>0</v>
      </c>
      <c r="AI74" s="0" t="n">
        <v>1</v>
      </c>
      <c r="AJ74" s="0" t="n">
        <v>7.86</v>
      </c>
      <c r="AK74" s="0" t="n">
        <v>17.25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1.65</v>
      </c>
      <c r="AU74" s="0" t="s">
        <v>196</v>
      </c>
      <c r="AV74" s="0" t="n">
        <v>0</v>
      </c>
      <c r="AW74" s="0" t="n">
        <v>2</v>
      </c>
      <c r="AX74" s="0" t="n">
        <v>80860578</v>
      </c>
      <c r="AY74" s="0" t="n">
        <v>1</v>
      </c>
      <c r="AZ74" s="0" t="n">
        <v>0</v>
      </c>
      <c r="BA74" s="0" t="n">
        <v>72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83</f>
        <v>0.12528054</v>
      </c>
      <c r="CY74" s="0" t="n">
        <f aca="false">AB74</f>
        <v>872.41</v>
      </c>
      <c r="CZ74" s="0" t="n">
        <f aca="false">AF74</f>
        <v>102.11</v>
      </c>
      <c r="DA74" s="0" t="n">
        <f aca="false">AJ74</f>
        <v>7.86</v>
      </c>
      <c r="DB74" s="0" t="n">
        <v>0</v>
      </c>
    </row>
    <row r="75" customFormat="false" ht="12.75" hidden="false" customHeight="false" outlineLevel="0" collapsed="false">
      <c r="A75" s="0" t="n">
        <f aca="false">ROW(Source!A183)</f>
        <v>183</v>
      </c>
      <c r="B75" s="0" t="n">
        <v>80853102</v>
      </c>
      <c r="C75" s="0" t="n">
        <v>80860574</v>
      </c>
      <c r="D75" s="0" t="n">
        <v>7231063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83</v>
      </c>
      <c r="J75" s="0" t="s">
        <v>384</v>
      </c>
      <c r="K75" s="0" t="s">
        <v>385</v>
      </c>
      <c r="L75" s="0" t="n">
        <v>1368</v>
      </c>
      <c r="N75" s="0" t="n">
        <v>1011</v>
      </c>
      <c r="O75" s="0" t="s">
        <v>310</v>
      </c>
      <c r="P75" s="0" t="s">
        <v>310</v>
      </c>
      <c r="Q75" s="0" t="n">
        <v>1</v>
      </c>
      <c r="W75" s="0" t="n">
        <v>0</v>
      </c>
      <c r="X75" s="0" t="n">
        <v>1377528409</v>
      </c>
      <c r="Y75" s="0" t="n">
        <v>35.742</v>
      </c>
      <c r="AA75" s="0" t="n">
        <v>0</v>
      </c>
      <c r="AB75" s="0" t="n">
        <v>9.05</v>
      </c>
      <c r="AC75" s="0" t="n">
        <v>1.69</v>
      </c>
      <c r="AD75" s="0" t="n">
        <v>0</v>
      </c>
      <c r="AE75" s="0" t="n">
        <v>0</v>
      </c>
      <c r="AF75" s="0" t="n">
        <v>2.06</v>
      </c>
      <c r="AG75" s="0" t="n">
        <v>0.09</v>
      </c>
      <c r="AH75" s="0" t="n">
        <v>0</v>
      </c>
      <c r="AI75" s="0" t="n">
        <v>1</v>
      </c>
      <c r="AJ75" s="0" t="n">
        <v>4.04</v>
      </c>
      <c r="AK75" s="0" t="n">
        <v>17.25</v>
      </c>
      <c r="AL75" s="0" t="n">
        <v>1</v>
      </c>
      <c r="AN75" s="0" t="n">
        <v>0</v>
      </c>
      <c r="AO75" s="0" t="n">
        <v>1</v>
      </c>
      <c r="AP75" s="0" t="n">
        <v>1</v>
      </c>
      <c r="AQ75" s="0" t="n">
        <v>0</v>
      </c>
      <c r="AR75" s="0" t="n">
        <v>0</v>
      </c>
      <c r="AT75" s="0" t="n">
        <v>38.85</v>
      </c>
      <c r="AU75" s="0" t="s">
        <v>196</v>
      </c>
      <c r="AV75" s="0" t="n">
        <v>0</v>
      </c>
      <c r="AW75" s="0" t="n">
        <v>2</v>
      </c>
      <c r="AX75" s="0" t="n">
        <v>80860579</v>
      </c>
      <c r="AY75" s="0" t="n">
        <v>1</v>
      </c>
      <c r="AZ75" s="0" t="n">
        <v>0</v>
      </c>
      <c r="BA75" s="0" t="n">
        <v>73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83</f>
        <v>2.94978726</v>
      </c>
      <c r="CY75" s="0" t="n">
        <f aca="false">AB75</f>
        <v>9.05</v>
      </c>
      <c r="CZ75" s="0" t="n">
        <f aca="false">AF75</f>
        <v>2.06</v>
      </c>
      <c r="DA75" s="0" t="n">
        <f aca="false">AJ75</f>
        <v>4.04</v>
      </c>
      <c r="DB75" s="0" t="n">
        <v>0</v>
      </c>
    </row>
    <row r="76" customFormat="false" ht="12.75" hidden="false" customHeight="false" outlineLevel="0" collapsed="false">
      <c r="A76" s="0" t="n">
        <f aca="false">ROW(Source!A183)</f>
        <v>183</v>
      </c>
      <c r="B76" s="0" t="n">
        <v>80853102</v>
      </c>
      <c r="C76" s="0" t="n">
        <v>80860574</v>
      </c>
      <c r="D76" s="0" t="n">
        <v>7158352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386</v>
      </c>
      <c r="K76" s="0" t="s">
        <v>387</v>
      </c>
      <c r="L76" s="0" t="n">
        <v>1348</v>
      </c>
      <c r="N76" s="0" t="n">
        <v>1009</v>
      </c>
      <c r="O76" s="0" t="s">
        <v>120</v>
      </c>
      <c r="P76" s="0" t="s">
        <v>120</v>
      </c>
      <c r="Q76" s="0" t="n">
        <v>1000</v>
      </c>
      <c r="W76" s="0" t="n">
        <v>0</v>
      </c>
      <c r="X76" s="0" t="n">
        <v>1013857838</v>
      </c>
      <c r="Y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0</v>
      </c>
      <c r="AP76" s="0" t="n">
        <v>1</v>
      </c>
      <c r="AQ76" s="0" t="n">
        <v>0</v>
      </c>
      <c r="AR76" s="0" t="n">
        <v>0</v>
      </c>
      <c r="AT76" s="0" t="n">
        <v>9.5</v>
      </c>
      <c r="AU76" s="0" t="s">
        <v>173</v>
      </c>
      <c r="AV76" s="0" t="n">
        <v>0</v>
      </c>
      <c r="AW76" s="0" t="n">
        <v>2</v>
      </c>
      <c r="AX76" s="0" t="n">
        <v>80860580</v>
      </c>
      <c r="AY76" s="0" t="n">
        <v>1</v>
      </c>
      <c r="AZ76" s="0" t="n">
        <v>0</v>
      </c>
      <c r="BA76" s="0" t="n">
        <v>74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83</f>
        <v>0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83)</f>
        <v>183</v>
      </c>
      <c r="B77" s="0" t="n">
        <v>80853102</v>
      </c>
      <c r="C77" s="0" t="n">
        <v>80860574</v>
      </c>
      <c r="D77" s="0" t="n">
        <v>7231843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88</v>
      </c>
      <c r="J77" s="0" t="s">
        <v>389</v>
      </c>
      <c r="K77" s="0" t="s">
        <v>390</v>
      </c>
      <c r="L77" s="0" t="n">
        <v>1348</v>
      </c>
      <c r="N77" s="0" t="n">
        <v>1009</v>
      </c>
      <c r="O77" s="0" t="s">
        <v>120</v>
      </c>
      <c r="P77" s="0" t="s">
        <v>120</v>
      </c>
      <c r="Q77" s="0" t="n">
        <v>1000</v>
      </c>
      <c r="W77" s="0" t="n">
        <v>0</v>
      </c>
      <c r="X77" s="0" t="n">
        <v>-1423428334</v>
      </c>
      <c r="Y77" s="0" t="n">
        <v>0</v>
      </c>
      <c r="AA77" s="0" t="n">
        <v>47880</v>
      </c>
      <c r="AB77" s="0" t="n">
        <v>0</v>
      </c>
      <c r="AC77" s="0" t="n">
        <v>0</v>
      </c>
      <c r="AD77" s="0" t="n">
        <v>0</v>
      </c>
      <c r="AE77" s="0" t="n">
        <v>6521.42</v>
      </c>
      <c r="AF77" s="0" t="n">
        <v>0</v>
      </c>
      <c r="AG77" s="0" t="n">
        <v>0</v>
      </c>
      <c r="AH77" s="0" t="n">
        <v>0</v>
      </c>
      <c r="AI77" s="0" t="n">
        <v>7.32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0.01</v>
      </c>
      <c r="AU77" s="0" t="s">
        <v>173</v>
      </c>
      <c r="AV77" s="0" t="n">
        <v>0</v>
      </c>
      <c r="AW77" s="0" t="n">
        <v>2</v>
      </c>
      <c r="AX77" s="0" t="n">
        <v>80860581</v>
      </c>
      <c r="AY77" s="0" t="n">
        <v>1</v>
      </c>
      <c r="AZ77" s="0" t="n">
        <v>0</v>
      </c>
      <c r="BA77" s="0" t="n">
        <v>75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83</f>
        <v>0</v>
      </c>
      <c r="CY77" s="0" t="n">
        <f aca="false">AA77</f>
        <v>47880</v>
      </c>
      <c r="CZ77" s="0" t="n">
        <f aca="false">AE77</f>
        <v>6521.42</v>
      </c>
      <c r="DA77" s="0" t="n">
        <f aca="false">AI77</f>
        <v>7.32</v>
      </c>
      <c r="DB77" s="0" t="n">
        <v>0</v>
      </c>
    </row>
    <row r="78" customFormat="false" ht="12.75" hidden="false" customHeight="false" outlineLevel="0" collapsed="false">
      <c r="A78" s="0" t="n">
        <f aca="false">ROW(Source!A183)</f>
        <v>183</v>
      </c>
      <c r="B78" s="0" t="n">
        <v>80853102</v>
      </c>
      <c r="C78" s="0" t="n">
        <v>80860574</v>
      </c>
      <c r="D78" s="0" t="n">
        <v>7233230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35</v>
      </c>
      <c r="J78" s="0" t="s">
        <v>336</v>
      </c>
      <c r="K78" s="0" t="s">
        <v>337</v>
      </c>
      <c r="L78" s="0" t="n">
        <v>1348</v>
      </c>
      <c r="N78" s="0" t="n">
        <v>1009</v>
      </c>
      <c r="O78" s="0" t="s">
        <v>120</v>
      </c>
      <c r="P78" s="0" t="s">
        <v>120</v>
      </c>
      <c r="Q78" s="0" t="n">
        <v>1000</v>
      </c>
      <c r="W78" s="0" t="n">
        <v>0</v>
      </c>
      <c r="X78" s="0" t="n">
        <v>-918604120</v>
      </c>
      <c r="Y78" s="0" t="n">
        <v>0</v>
      </c>
      <c r="AA78" s="0" t="n">
        <v>73792.93</v>
      </c>
      <c r="AB78" s="0" t="n">
        <v>0</v>
      </c>
      <c r="AC78" s="0" t="n">
        <v>0</v>
      </c>
      <c r="AD78" s="0" t="n">
        <v>0</v>
      </c>
      <c r="AE78" s="0" t="n">
        <v>7191.81</v>
      </c>
      <c r="AF78" s="0" t="n">
        <v>0</v>
      </c>
      <c r="AG78" s="0" t="n">
        <v>0</v>
      </c>
      <c r="AH78" s="0" t="n">
        <v>0</v>
      </c>
      <c r="AI78" s="0" t="n">
        <v>10.23</v>
      </c>
      <c r="AJ78" s="0" t="n">
        <v>1</v>
      </c>
      <c r="AK78" s="0" t="n">
        <v>1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0.0275</v>
      </c>
      <c r="AU78" s="0" t="s">
        <v>173</v>
      </c>
      <c r="AV78" s="0" t="n">
        <v>0</v>
      </c>
      <c r="AW78" s="0" t="n">
        <v>2</v>
      </c>
      <c r="AX78" s="0" t="n">
        <v>80860582</v>
      </c>
      <c r="AY78" s="0" t="n">
        <v>1</v>
      </c>
      <c r="AZ78" s="0" t="n">
        <v>0</v>
      </c>
      <c r="BA78" s="0" t="n">
        <v>76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83</f>
        <v>0</v>
      </c>
      <c r="CY78" s="0" t="n">
        <f aca="false">AA78</f>
        <v>73792.93</v>
      </c>
      <c r="CZ78" s="0" t="n">
        <f aca="false">AE78</f>
        <v>7191.81</v>
      </c>
      <c r="DA78" s="0" t="n">
        <f aca="false">AI78</f>
        <v>10.23</v>
      </c>
      <c r="DB78" s="0" t="n">
        <v>0</v>
      </c>
    </row>
    <row r="79" customFormat="false" ht="12.75" hidden="false" customHeight="false" outlineLevel="0" collapsed="false">
      <c r="A79" s="0" t="n">
        <f aca="false">ROW(Source!A183)</f>
        <v>183</v>
      </c>
      <c r="B79" s="0" t="n">
        <v>80853102</v>
      </c>
      <c r="C79" s="0" t="n">
        <v>80860574</v>
      </c>
      <c r="D79" s="0" t="n">
        <v>7231936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391</v>
      </c>
      <c r="J79" s="0" t="s">
        <v>392</v>
      </c>
      <c r="K79" s="0" t="s">
        <v>393</v>
      </c>
      <c r="L79" s="0" t="n">
        <v>1339</v>
      </c>
      <c r="N79" s="0" t="n">
        <v>1007</v>
      </c>
      <c r="O79" s="0" t="s">
        <v>87</v>
      </c>
      <c r="P79" s="0" t="s">
        <v>87</v>
      </c>
      <c r="Q79" s="0" t="n">
        <v>1</v>
      </c>
      <c r="W79" s="0" t="n">
        <v>0</v>
      </c>
      <c r="X79" s="0" t="n">
        <v>977517141</v>
      </c>
      <c r="Y79" s="0" t="n">
        <v>0</v>
      </c>
      <c r="AA79" s="0" t="n">
        <v>4530.09</v>
      </c>
      <c r="AB79" s="0" t="n">
        <v>0</v>
      </c>
      <c r="AC79" s="0" t="n">
        <v>0</v>
      </c>
      <c r="AD79" s="0" t="n">
        <v>0</v>
      </c>
      <c r="AE79" s="0" t="n">
        <v>1828.56</v>
      </c>
      <c r="AF79" s="0" t="n">
        <v>0</v>
      </c>
      <c r="AG79" s="0" t="n">
        <v>0</v>
      </c>
      <c r="AH79" s="0" t="n">
        <v>0</v>
      </c>
      <c r="AI79" s="0" t="n">
        <v>2.47</v>
      </c>
      <c r="AJ79" s="0" t="n">
        <v>1</v>
      </c>
      <c r="AK79" s="0" t="n">
        <v>1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3</v>
      </c>
      <c r="AU79" s="0" t="s">
        <v>173</v>
      </c>
      <c r="AV79" s="0" t="n">
        <v>0</v>
      </c>
      <c r="AW79" s="0" t="n">
        <v>2</v>
      </c>
      <c r="AX79" s="0" t="n">
        <v>80860583</v>
      </c>
      <c r="AY79" s="0" t="n">
        <v>1</v>
      </c>
      <c r="AZ79" s="0" t="n">
        <v>0</v>
      </c>
      <c r="BA79" s="0" t="n">
        <v>77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83</f>
        <v>0</v>
      </c>
      <c r="CY79" s="0" t="n">
        <f aca="false">AA79</f>
        <v>4530.09</v>
      </c>
      <c r="CZ79" s="0" t="n">
        <f aca="false">AE79</f>
        <v>1828.56</v>
      </c>
      <c r="DA79" s="0" t="n">
        <f aca="false">AI79</f>
        <v>2.47</v>
      </c>
      <c r="DB79" s="0" t="n">
        <v>0</v>
      </c>
    </row>
    <row r="80" customFormat="false" ht="12.75" hidden="false" customHeight="false" outlineLevel="0" collapsed="false">
      <c r="A80" s="0" t="n">
        <f aca="false">ROW(Source!A183)</f>
        <v>183</v>
      </c>
      <c r="B80" s="0" t="n">
        <v>80853102</v>
      </c>
      <c r="C80" s="0" t="n">
        <v>80860574</v>
      </c>
      <c r="D80" s="0" t="n">
        <v>7231762</v>
      </c>
      <c r="E80" s="0" t="n">
        <v>1</v>
      </c>
      <c r="F80" s="0" t="n">
        <v>1</v>
      </c>
      <c r="G80" s="0" t="n">
        <v>7157832</v>
      </c>
      <c r="H80" s="0" t="n">
        <v>3</v>
      </c>
      <c r="I80" s="0" t="s">
        <v>394</v>
      </c>
      <c r="J80" s="0" t="s">
        <v>395</v>
      </c>
      <c r="K80" s="0" t="s">
        <v>396</v>
      </c>
      <c r="L80" s="0" t="n">
        <v>1348</v>
      </c>
      <c r="N80" s="0" t="n">
        <v>1009</v>
      </c>
      <c r="O80" s="0" t="s">
        <v>120</v>
      </c>
      <c r="P80" s="0" t="s">
        <v>120</v>
      </c>
      <c r="Q80" s="0" t="n">
        <v>1000</v>
      </c>
      <c r="W80" s="0" t="n">
        <v>0</v>
      </c>
      <c r="X80" s="0" t="n">
        <v>14070571</v>
      </c>
      <c r="Y80" s="0" t="n">
        <v>0</v>
      </c>
      <c r="AA80" s="0" t="n">
        <v>14582.65</v>
      </c>
      <c r="AB80" s="0" t="n">
        <v>0</v>
      </c>
      <c r="AC80" s="0" t="n">
        <v>0</v>
      </c>
      <c r="AD80" s="0" t="n">
        <v>0</v>
      </c>
      <c r="AE80" s="0" t="n">
        <v>3806.03</v>
      </c>
      <c r="AF80" s="0" t="n">
        <v>0</v>
      </c>
      <c r="AG80" s="0" t="n">
        <v>0</v>
      </c>
      <c r="AH80" s="0" t="n">
        <v>0</v>
      </c>
      <c r="AI80" s="0" t="n">
        <v>3.82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0.84</v>
      </c>
      <c r="AU80" s="0" t="s">
        <v>173</v>
      </c>
      <c r="AV80" s="0" t="n">
        <v>0</v>
      </c>
      <c r="AW80" s="0" t="n">
        <v>2</v>
      </c>
      <c r="AX80" s="0" t="n">
        <v>80860584</v>
      </c>
      <c r="AY80" s="0" t="n">
        <v>1</v>
      </c>
      <c r="AZ80" s="0" t="n">
        <v>0</v>
      </c>
      <c r="BA80" s="0" t="n">
        <v>78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83</f>
        <v>0</v>
      </c>
      <c r="CY80" s="0" t="n">
        <f aca="false">AA80</f>
        <v>14582.65</v>
      </c>
      <c r="CZ80" s="0" t="n">
        <f aca="false">AE80</f>
        <v>3806.03</v>
      </c>
      <c r="DA80" s="0" t="n">
        <f aca="false">AI80</f>
        <v>3.82</v>
      </c>
      <c r="DB80" s="0" t="n">
        <v>0</v>
      </c>
    </row>
    <row r="81" customFormat="false" ht="12.75" hidden="false" customHeight="false" outlineLevel="0" collapsed="false">
      <c r="A81" s="0" t="n">
        <f aca="false">ROW(Source!A183)</f>
        <v>183</v>
      </c>
      <c r="B81" s="0" t="n">
        <v>80853102</v>
      </c>
      <c r="C81" s="0" t="n">
        <v>80860574</v>
      </c>
      <c r="D81" s="0" t="n">
        <v>7239912</v>
      </c>
      <c r="E81" s="0" t="n">
        <v>1</v>
      </c>
      <c r="F81" s="0" t="n">
        <v>1</v>
      </c>
      <c r="G81" s="0" t="n">
        <v>7157832</v>
      </c>
      <c r="H81" s="0" t="n">
        <v>3</v>
      </c>
      <c r="I81" s="0" t="s">
        <v>397</v>
      </c>
      <c r="J81" s="0" t="s">
        <v>398</v>
      </c>
      <c r="K81" s="0" t="s">
        <v>399</v>
      </c>
      <c r="L81" s="0" t="n">
        <v>1327</v>
      </c>
      <c r="N81" s="0" t="n">
        <v>1005</v>
      </c>
      <c r="O81" s="0" t="s">
        <v>100</v>
      </c>
      <c r="P81" s="0" t="s">
        <v>100</v>
      </c>
      <c r="Q81" s="0" t="n">
        <v>1</v>
      </c>
      <c r="W81" s="0" t="n">
        <v>0</v>
      </c>
      <c r="X81" s="0" t="n">
        <v>71660933</v>
      </c>
      <c r="Y81" s="0" t="n">
        <v>0</v>
      </c>
      <c r="AA81" s="0" t="n">
        <v>443.06</v>
      </c>
      <c r="AB81" s="0" t="n">
        <v>0</v>
      </c>
      <c r="AC81" s="0" t="n">
        <v>0</v>
      </c>
      <c r="AD81" s="0" t="n">
        <v>0</v>
      </c>
      <c r="AE81" s="0" t="n">
        <v>90.15</v>
      </c>
      <c r="AF81" s="0" t="n">
        <v>0</v>
      </c>
      <c r="AG81" s="0" t="n">
        <v>0</v>
      </c>
      <c r="AH81" s="0" t="n">
        <v>0</v>
      </c>
      <c r="AI81" s="0" t="n">
        <v>4.9</v>
      </c>
      <c r="AJ81" s="0" t="n">
        <v>1</v>
      </c>
      <c r="AK81" s="0" t="n">
        <v>1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9.2</v>
      </c>
      <c r="AU81" s="0" t="s">
        <v>173</v>
      </c>
      <c r="AV81" s="0" t="n">
        <v>0</v>
      </c>
      <c r="AW81" s="0" t="n">
        <v>2</v>
      </c>
      <c r="AX81" s="0" t="n">
        <v>80860585</v>
      </c>
      <c r="AY81" s="0" t="n">
        <v>1</v>
      </c>
      <c r="AZ81" s="0" t="n">
        <v>0</v>
      </c>
      <c r="BA81" s="0" t="n">
        <v>79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83</f>
        <v>0</v>
      </c>
      <c r="CY81" s="0" t="n">
        <f aca="false">AA81</f>
        <v>443.06</v>
      </c>
      <c r="CZ81" s="0" t="n">
        <f aca="false">AE81</f>
        <v>90.15</v>
      </c>
      <c r="DA81" s="0" t="n">
        <f aca="false">AI81</f>
        <v>4.9</v>
      </c>
      <c r="DB81" s="0" t="n">
        <v>0</v>
      </c>
    </row>
    <row r="82" customFormat="false" ht="12.75" hidden="false" customHeight="false" outlineLevel="0" collapsed="false">
      <c r="A82" s="0" t="n">
        <f aca="false">ROW(Source!A183)</f>
        <v>183</v>
      </c>
      <c r="B82" s="0" t="n">
        <v>80853102</v>
      </c>
      <c r="C82" s="0" t="n">
        <v>80860574</v>
      </c>
      <c r="D82" s="0" t="n">
        <v>7175837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00</v>
      </c>
      <c r="K82" s="0" t="s">
        <v>401</v>
      </c>
      <c r="L82" s="0" t="n">
        <v>1354</v>
      </c>
      <c r="N82" s="0" t="n">
        <v>16987630</v>
      </c>
      <c r="O82" s="0" t="s">
        <v>341</v>
      </c>
      <c r="P82" s="0" t="s">
        <v>341</v>
      </c>
      <c r="Q82" s="0" t="n">
        <v>1</v>
      </c>
      <c r="W82" s="0" t="n">
        <v>0</v>
      </c>
      <c r="X82" s="0" t="n">
        <v>-414415207</v>
      </c>
      <c r="Y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1</v>
      </c>
      <c r="AJ82" s="0" t="n">
        <v>1</v>
      </c>
      <c r="AK82" s="0" t="n">
        <v>1</v>
      </c>
      <c r="AL82" s="0" t="n">
        <v>1</v>
      </c>
      <c r="AN82" s="0" t="n">
        <v>0</v>
      </c>
      <c r="AO82" s="0" t="n">
        <v>0</v>
      </c>
      <c r="AP82" s="0" t="n">
        <v>1</v>
      </c>
      <c r="AQ82" s="0" t="n">
        <v>0</v>
      </c>
      <c r="AR82" s="0" t="n">
        <v>0</v>
      </c>
      <c r="AT82" s="0" t="n">
        <v>14</v>
      </c>
      <c r="AU82" s="0" t="s">
        <v>173</v>
      </c>
      <c r="AV82" s="0" t="n">
        <v>0</v>
      </c>
      <c r="AW82" s="0" t="n">
        <v>2</v>
      </c>
      <c r="AX82" s="0" t="n">
        <v>80860586</v>
      </c>
      <c r="AY82" s="0" t="n">
        <v>1</v>
      </c>
      <c r="AZ82" s="0" t="n">
        <v>0</v>
      </c>
      <c r="BA82" s="0" t="n">
        <v>80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83</f>
        <v>0</v>
      </c>
      <c r="CY82" s="0" t="n">
        <f aca="false">AA82</f>
        <v>0</v>
      </c>
      <c r="CZ82" s="0" t="n">
        <f aca="false">AE82</f>
        <v>0</v>
      </c>
      <c r="DA82" s="0" t="n">
        <f aca="false">AI82</f>
        <v>1</v>
      </c>
      <c r="DB82" s="0" t="n">
        <v>0</v>
      </c>
    </row>
    <row r="83" customFormat="false" ht="12.75" hidden="false" customHeight="false" outlineLevel="0" collapsed="false">
      <c r="A83" s="0" t="n">
        <f aca="false">ROW(Source!A183)</f>
        <v>183</v>
      </c>
      <c r="B83" s="0" t="n">
        <v>80853102</v>
      </c>
      <c r="C83" s="0" t="n">
        <v>80860574</v>
      </c>
      <c r="D83" s="0" t="n">
        <v>7178521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02</v>
      </c>
      <c r="K83" s="0" t="s">
        <v>403</v>
      </c>
      <c r="L83" s="0" t="n">
        <v>1339</v>
      </c>
      <c r="N83" s="0" t="n">
        <v>1007</v>
      </c>
      <c r="O83" s="0" t="s">
        <v>87</v>
      </c>
      <c r="P83" s="0" t="s">
        <v>87</v>
      </c>
      <c r="Q83" s="0" t="n">
        <v>1</v>
      </c>
      <c r="W83" s="0" t="n">
        <v>0</v>
      </c>
      <c r="X83" s="0" t="n">
        <v>-1175628335</v>
      </c>
      <c r="Y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1</v>
      </c>
      <c r="AJ83" s="0" t="n">
        <v>1</v>
      </c>
      <c r="AK83" s="0" t="n">
        <v>1</v>
      </c>
      <c r="AL83" s="0" t="n">
        <v>1</v>
      </c>
      <c r="AN83" s="0" t="n">
        <v>0</v>
      </c>
      <c r="AO83" s="0" t="n">
        <v>0</v>
      </c>
      <c r="AP83" s="0" t="n">
        <v>1</v>
      </c>
      <c r="AQ83" s="0" t="n">
        <v>0</v>
      </c>
      <c r="AR83" s="0" t="n">
        <v>0</v>
      </c>
      <c r="AT83" s="0" t="n">
        <v>51.8</v>
      </c>
      <c r="AU83" s="0" t="s">
        <v>173</v>
      </c>
      <c r="AV83" s="0" t="n">
        <v>0</v>
      </c>
      <c r="AW83" s="0" t="n">
        <v>2</v>
      </c>
      <c r="AX83" s="0" t="n">
        <v>80860587</v>
      </c>
      <c r="AY83" s="0" t="n">
        <v>1</v>
      </c>
      <c r="AZ83" s="0" t="n">
        <v>0</v>
      </c>
      <c r="BA83" s="0" t="n">
        <v>81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83</f>
        <v>0</v>
      </c>
      <c r="CY83" s="0" t="n">
        <f aca="false">AA83</f>
        <v>0</v>
      </c>
      <c r="CZ83" s="0" t="n">
        <f aca="false">AE83</f>
        <v>0</v>
      </c>
      <c r="DA83" s="0" t="n">
        <f aca="false">AI83</f>
        <v>1</v>
      </c>
      <c r="DB83" s="0" t="n">
        <v>0</v>
      </c>
    </row>
    <row r="84" customFormat="false" ht="12.75" hidden="false" customHeight="false" outlineLevel="0" collapsed="false">
      <c r="A84" s="0" t="n">
        <f aca="false">ROW(Source!A183)</f>
        <v>183</v>
      </c>
      <c r="B84" s="0" t="n">
        <v>80853102</v>
      </c>
      <c r="C84" s="0" t="n">
        <v>80860574</v>
      </c>
      <c r="D84" s="0" t="n">
        <v>7178720</v>
      </c>
      <c r="E84" s="0" t="n">
        <v>7157832</v>
      </c>
      <c r="F84" s="0" t="n">
        <v>1</v>
      </c>
      <c r="G84" s="0" t="n">
        <v>7157832</v>
      </c>
      <c r="H84" s="0" t="n">
        <v>3</v>
      </c>
      <c r="I84" s="0" t="s">
        <v>404</v>
      </c>
      <c r="K84" s="0" t="s">
        <v>405</v>
      </c>
      <c r="L84" s="0" t="n">
        <v>1339</v>
      </c>
      <c r="N84" s="0" t="n">
        <v>1007</v>
      </c>
      <c r="O84" s="0" t="s">
        <v>87</v>
      </c>
      <c r="P84" s="0" t="s">
        <v>87</v>
      </c>
      <c r="Q84" s="0" t="n">
        <v>1</v>
      </c>
      <c r="W84" s="0" t="n">
        <v>0</v>
      </c>
      <c r="X84" s="0" t="n">
        <v>2002443370</v>
      </c>
      <c r="Y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1</v>
      </c>
      <c r="AJ84" s="0" t="n">
        <v>1</v>
      </c>
      <c r="AK84" s="0" t="n">
        <v>1</v>
      </c>
      <c r="AL84" s="0" t="n">
        <v>1</v>
      </c>
      <c r="AN84" s="0" t="n">
        <v>0</v>
      </c>
      <c r="AO84" s="0" t="n">
        <v>0</v>
      </c>
      <c r="AP84" s="0" t="n">
        <v>1</v>
      </c>
      <c r="AQ84" s="0" t="n">
        <v>0</v>
      </c>
      <c r="AR84" s="0" t="n">
        <v>0</v>
      </c>
      <c r="AT84" s="0" t="n">
        <v>2.9</v>
      </c>
      <c r="AU84" s="0" t="s">
        <v>173</v>
      </c>
      <c r="AV84" s="0" t="n">
        <v>0</v>
      </c>
      <c r="AW84" s="0" t="n">
        <v>2</v>
      </c>
      <c r="AX84" s="0" t="n">
        <v>80860588</v>
      </c>
      <c r="AY84" s="0" t="n">
        <v>1</v>
      </c>
      <c r="AZ84" s="0" t="n">
        <v>0</v>
      </c>
      <c r="BA84" s="0" t="n">
        <v>82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83</f>
        <v>0</v>
      </c>
      <c r="CY84" s="0" t="n">
        <f aca="false">AA84</f>
        <v>0</v>
      </c>
      <c r="CZ84" s="0" t="n">
        <f aca="false">AE84</f>
        <v>0</v>
      </c>
      <c r="DA84" s="0" t="n">
        <f aca="false">AI84</f>
        <v>1</v>
      </c>
      <c r="DB84" s="0" t="n">
        <v>0</v>
      </c>
    </row>
    <row r="85" customFormat="false" ht="12.75" hidden="false" customHeight="false" outlineLevel="0" collapsed="false">
      <c r="A85" s="0" t="n">
        <f aca="false">ROW(Source!A183)</f>
        <v>183</v>
      </c>
      <c r="B85" s="0" t="n">
        <v>80853102</v>
      </c>
      <c r="C85" s="0" t="n">
        <v>80860574</v>
      </c>
      <c r="D85" s="0" t="n">
        <v>7181116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406</v>
      </c>
      <c r="K85" s="0" t="s">
        <v>407</v>
      </c>
      <c r="L85" s="0" t="n">
        <v>1339</v>
      </c>
      <c r="N85" s="0" t="n">
        <v>1007</v>
      </c>
      <c r="O85" s="0" t="s">
        <v>87</v>
      </c>
      <c r="P85" s="0" t="s">
        <v>87</v>
      </c>
      <c r="Q85" s="0" t="n">
        <v>1</v>
      </c>
      <c r="W85" s="0" t="n">
        <v>0</v>
      </c>
      <c r="X85" s="0" t="n">
        <v>-907671549</v>
      </c>
      <c r="Y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1</v>
      </c>
      <c r="AQ85" s="0" t="n">
        <v>0</v>
      </c>
      <c r="AR85" s="0" t="n">
        <v>0</v>
      </c>
      <c r="AT85" s="0" t="n">
        <v>52.8</v>
      </c>
      <c r="AU85" s="0" t="s">
        <v>173</v>
      </c>
      <c r="AV85" s="0" t="n">
        <v>0</v>
      </c>
      <c r="AW85" s="0" t="n">
        <v>2</v>
      </c>
      <c r="AX85" s="0" t="n">
        <v>80860589</v>
      </c>
      <c r="AY85" s="0" t="n">
        <v>1</v>
      </c>
      <c r="AZ85" s="0" t="n">
        <v>0</v>
      </c>
      <c r="BA85" s="0" t="n">
        <v>83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83</f>
        <v>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84)</f>
        <v>184</v>
      </c>
      <c r="B86" s="0" t="n">
        <v>80853102</v>
      </c>
      <c r="C86" s="0" t="n">
        <v>80861429</v>
      </c>
      <c r="D86" s="0" t="n">
        <v>7157835</v>
      </c>
      <c r="E86" s="0" t="n">
        <v>7157832</v>
      </c>
      <c r="F86" s="0" t="n">
        <v>1</v>
      </c>
      <c r="G86" s="0" t="n">
        <v>7157832</v>
      </c>
      <c r="H86" s="0" t="n">
        <v>1</v>
      </c>
      <c r="I86" s="0" t="s">
        <v>304</v>
      </c>
      <c r="K86" s="0" t="s">
        <v>305</v>
      </c>
      <c r="L86" s="0" t="n">
        <v>1191</v>
      </c>
      <c r="N86" s="0" t="n">
        <v>1013</v>
      </c>
      <c r="O86" s="0" t="s">
        <v>306</v>
      </c>
      <c r="P86" s="0" t="s">
        <v>306</v>
      </c>
      <c r="Q86" s="0" t="n">
        <v>1</v>
      </c>
      <c r="W86" s="0" t="n">
        <v>0</v>
      </c>
      <c r="X86" s="0" t="n">
        <v>946207192</v>
      </c>
      <c r="Y86" s="0" t="n">
        <v>25.0125</v>
      </c>
      <c r="AA86" s="0" t="n">
        <v>0</v>
      </c>
      <c r="AB86" s="0" t="n">
        <v>0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1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72.5</v>
      </c>
      <c r="AU86" s="0" t="s">
        <v>273</v>
      </c>
      <c r="AV86" s="0" t="n">
        <v>1</v>
      </c>
      <c r="AW86" s="0" t="n">
        <v>2</v>
      </c>
      <c r="AX86" s="0" t="n">
        <v>80861430</v>
      </c>
      <c r="AY86" s="0" t="n">
        <v>1</v>
      </c>
      <c r="AZ86" s="0" t="n">
        <v>0</v>
      </c>
      <c r="BA86" s="0" t="n">
        <v>84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84</f>
        <v>2.001</v>
      </c>
      <c r="CY86" s="0" t="n">
        <f aca="false">AD86</f>
        <v>0</v>
      </c>
      <c r="CZ86" s="0" t="n">
        <f aca="false">AH86</f>
        <v>0</v>
      </c>
      <c r="DA86" s="0" t="n">
        <f aca="false">AL86</f>
        <v>1</v>
      </c>
      <c r="DB86" s="0" t="n">
        <v>0</v>
      </c>
    </row>
    <row r="87" customFormat="false" ht="12.75" hidden="false" customHeight="false" outlineLevel="0" collapsed="false">
      <c r="A87" s="0" t="n">
        <f aca="false">ROW(Source!A184)</f>
        <v>184</v>
      </c>
      <c r="B87" s="0" t="n">
        <v>80853102</v>
      </c>
      <c r="C87" s="0" t="n">
        <v>80861429</v>
      </c>
      <c r="D87" s="0" t="n">
        <v>7159942</v>
      </c>
      <c r="E87" s="0" t="n">
        <v>7157832</v>
      </c>
      <c r="F87" s="0" t="n">
        <v>1</v>
      </c>
      <c r="G87" s="0" t="n">
        <v>7157832</v>
      </c>
      <c r="H87" s="0" t="n">
        <v>2</v>
      </c>
      <c r="I87" s="0" t="s">
        <v>365</v>
      </c>
      <c r="K87" s="0" t="s">
        <v>366</v>
      </c>
      <c r="L87" s="0" t="n">
        <v>1344</v>
      </c>
      <c r="N87" s="0" t="n">
        <v>1008</v>
      </c>
      <c r="O87" s="0" t="s">
        <v>367</v>
      </c>
      <c r="P87" s="0" t="s">
        <v>367</v>
      </c>
      <c r="Q87" s="0" t="n">
        <v>1</v>
      </c>
      <c r="W87" s="0" t="n">
        <v>0</v>
      </c>
      <c r="X87" s="0" t="n">
        <v>-450565604</v>
      </c>
      <c r="Y87" s="0" t="n">
        <v>75.2583</v>
      </c>
      <c r="AA87" s="0" t="n">
        <v>0</v>
      </c>
      <c r="AB87" s="0" t="n">
        <v>1.07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0</v>
      </c>
      <c r="AH87" s="0" t="n">
        <v>0</v>
      </c>
      <c r="AI87" s="0" t="n">
        <v>1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218.14</v>
      </c>
      <c r="AU87" s="0" t="s">
        <v>273</v>
      </c>
      <c r="AV87" s="0" t="n">
        <v>0</v>
      </c>
      <c r="AW87" s="0" t="n">
        <v>2</v>
      </c>
      <c r="AX87" s="0" t="n">
        <v>80861431</v>
      </c>
      <c r="AY87" s="0" t="n">
        <v>1</v>
      </c>
      <c r="AZ87" s="0" t="n">
        <v>0</v>
      </c>
      <c r="BA87" s="0" t="n">
        <v>85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84</f>
        <v>6.020664</v>
      </c>
      <c r="CY87" s="0" t="n">
        <f aca="false">AB87</f>
        <v>1.07</v>
      </c>
      <c r="CZ87" s="0" t="n">
        <f aca="false">AF87</f>
        <v>1</v>
      </c>
      <c r="DA87" s="0" t="n">
        <f aca="false">AJ87</f>
        <v>1</v>
      </c>
      <c r="DB87" s="0" t="n">
        <v>0</v>
      </c>
    </row>
    <row r="88" customFormat="false" ht="12.75" hidden="false" customHeight="false" outlineLevel="0" collapsed="false">
      <c r="A88" s="0" t="n">
        <f aca="false">ROW(Source!A184)</f>
        <v>184</v>
      </c>
      <c r="B88" s="0" t="n">
        <v>80853102</v>
      </c>
      <c r="C88" s="0" t="n">
        <v>80861429</v>
      </c>
      <c r="D88" s="0" t="n">
        <v>718270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85</v>
      </c>
      <c r="K88" s="0" t="s">
        <v>368</v>
      </c>
      <c r="L88" s="0" t="n">
        <v>1344</v>
      </c>
      <c r="N88" s="0" t="n">
        <v>1008</v>
      </c>
      <c r="O88" s="0" t="s">
        <v>367</v>
      </c>
      <c r="P88" s="0" t="s">
        <v>367</v>
      </c>
      <c r="Q88" s="0" t="n">
        <v>1</v>
      </c>
      <c r="W88" s="0" t="n">
        <v>0</v>
      </c>
      <c r="X88" s="0" t="n">
        <v>-360884371</v>
      </c>
      <c r="Y88" s="0" t="n">
        <v>0</v>
      </c>
      <c r="AA88" s="0" t="n">
        <v>1</v>
      </c>
      <c r="AB88" s="0" t="n">
        <v>0</v>
      </c>
      <c r="AC88" s="0" t="n">
        <v>0</v>
      </c>
      <c r="AD88" s="0" t="n">
        <v>0</v>
      </c>
      <c r="AE88" s="0" t="n">
        <v>1</v>
      </c>
      <c r="AF88" s="0" t="n">
        <v>0</v>
      </c>
      <c r="AG88" s="0" t="n">
        <v>0</v>
      </c>
      <c r="AH88" s="0" t="n">
        <v>0</v>
      </c>
      <c r="AI88" s="0" t="n">
        <v>1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51.59</v>
      </c>
      <c r="AU88" s="0" t="s">
        <v>173</v>
      </c>
      <c r="AV88" s="0" t="n">
        <v>0</v>
      </c>
      <c r="AW88" s="0" t="n">
        <v>2</v>
      </c>
      <c r="AX88" s="0" t="n">
        <v>80861434</v>
      </c>
      <c r="AY88" s="0" t="n">
        <v>1</v>
      </c>
      <c r="AZ88" s="0" t="n">
        <v>0</v>
      </c>
      <c r="BA88" s="0" t="n">
        <v>86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84</f>
        <v>0</v>
      </c>
      <c r="CY88" s="0" t="n">
        <f aca="false">AA88</f>
        <v>1</v>
      </c>
      <c r="CZ88" s="0" t="n">
        <f aca="false">AE88</f>
        <v>1</v>
      </c>
      <c r="DA88" s="0" t="n">
        <f aca="false">AI88</f>
        <v>1</v>
      </c>
      <c r="DB88" s="0" t="n">
        <v>0</v>
      </c>
    </row>
    <row r="89" customFormat="false" ht="12.75" hidden="false" customHeight="false" outlineLevel="0" collapsed="false">
      <c r="A89" s="0" t="n">
        <f aca="false">ROW(Source!A184)</f>
        <v>184</v>
      </c>
      <c r="B89" s="0" t="n">
        <v>80853102</v>
      </c>
      <c r="C89" s="0" t="n">
        <v>80861429</v>
      </c>
      <c r="D89" s="0" t="n">
        <v>7161487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28</v>
      </c>
      <c r="K89" s="0" t="s">
        <v>429</v>
      </c>
      <c r="L89" s="0" t="n">
        <v>1346</v>
      </c>
      <c r="N89" s="0" t="n">
        <v>1009</v>
      </c>
      <c r="O89" s="0" t="s">
        <v>371</v>
      </c>
      <c r="P89" s="0" t="s">
        <v>371</v>
      </c>
      <c r="Q89" s="0" t="n">
        <v>1</v>
      </c>
      <c r="W89" s="0" t="n">
        <v>0</v>
      </c>
      <c r="X89" s="0" t="n">
        <v>-963919952</v>
      </c>
      <c r="Y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1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0</v>
      </c>
      <c r="AP89" s="0" t="n">
        <v>1</v>
      </c>
      <c r="AQ89" s="0" t="n">
        <v>0</v>
      </c>
      <c r="AR89" s="0" t="n">
        <v>0</v>
      </c>
      <c r="AT89" s="0" t="n">
        <v>0</v>
      </c>
      <c r="AU89" s="0" t="s">
        <v>173</v>
      </c>
      <c r="AV89" s="0" t="n">
        <v>0</v>
      </c>
      <c r="AW89" s="0" t="n">
        <v>2</v>
      </c>
      <c r="AX89" s="0" t="n">
        <v>80861432</v>
      </c>
      <c r="AY89" s="0" t="n">
        <v>1</v>
      </c>
      <c r="AZ89" s="0" t="n">
        <v>0</v>
      </c>
      <c r="BA89" s="0" t="n">
        <v>87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84</f>
        <v>0</v>
      </c>
      <c r="CY89" s="0" t="n">
        <f aca="false">AA89</f>
        <v>0</v>
      </c>
      <c r="CZ89" s="0" t="n">
        <f aca="false">AE89</f>
        <v>0</v>
      </c>
      <c r="DA89" s="0" t="n">
        <f aca="false">AI89</f>
        <v>1</v>
      </c>
      <c r="DB89" s="0" t="n">
        <v>0</v>
      </c>
    </row>
    <row r="90" customFormat="false" ht="12.75" hidden="false" customHeight="false" outlineLevel="0" collapsed="false">
      <c r="A90" s="0" t="n">
        <f aca="false">ROW(Source!A184)</f>
        <v>184</v>
      </c>
      <c r="B90" s="0" t="n">
        <v>80853102</v>
      </c>
      <c r="C90" s="0" t="n">
        <v>80861429</v>
      </c>
      <c r="D90" s="0" t="n">
        <v>7172328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30</v>
      </c>
      <c r="K90" s="0" t="s">
        <v>431</v>
      </c>
      <c r="L90" s="0" t="n">
        <v>1301</v>
      </c>
      <c r="N90" s="0" t="n">
        <v>1003</v>
      </c>
      <c r="O90" s="0" t="s">
        <v>70</v>
      </c>
      <c r="P90" s="0" t="s">
        <v>70</v>
      </c>
      <c r="Q90" s="0" t="n">
        <v>1</v>
      </c>
      <c r="W90" s="0" t="n">
        <v>0</v>
      </c>
      <c r="X90" s="0" t="n">
        <v>1517227296</v>
      </c>
      <c r="Y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1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0</v>
      </c>
      <c r="AP90" s="0" t="n">
        <v>1</v>
      </c>
      <c r="AQ90" s="0" t="n">
        <v>0</v>
      </c>
      <c r="AR90" s="0" t="n">
        <v>0</v>
      </c>
      <c r="AT90" s="0" t="n">
        <v>100</v>
      </c>
      <c r="AU90" s="0" t="s">
        <v>173</v>
      </c>
      <c r="AV90" s="0" t="n">
        <v>0</v>
      </c>
      <c r="AW90" s="0" t="n">
        <v>2</v>
      </c>
      <c r="AX90" s="0" t="n">
        <v>80861433</v>
      </c>
      <c r="AY90" s="0" t="n">
        <v>1</v>
      </c>
      <c r="AZ90" s="0" t="n">
        <v>0</v>
      </c>
      <c r="BA90" s="0" t="n">
        <v>88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84</f>
        <v>0</v>
      </c>
      <c r="CY90" s="0" t="n">
        <f aca="false">AA90</f>
        <v>0</v>
      </c>
      <c r="CZ90" s="0" t="n">
        <f aca="false">AE90</f>
        <v>0</v>
      </c>
      <c r="DA90" s="0" t="n">
        <f aca="false">AI90</f>
        <v>1</v>
      </c>
      <c r="DB90" s="0" t="n">
        <v>0</v>
      </c>
    </row>
    <row r="91" customFormat="false" ht="12.75" hidden="false" customHeight="false" outlineLevel="0" collapsed="false">
      <c r="A91" s="0" t="n">
        <f aca="false">ROW(Source!A185)</f>
        <v>185</v>
      </c>
      <c r="B91" s="0" t="n">
        <v>80853102</v>
      </c>
      <c r="C91" s="0" t="n">
        <v>80861540</v>
      </c>
      <c r="D91" s="0" t="n">
        <v>7157835</v>
      </c>
      <c r="E91" s="0" t="n">
        <v>7157832</v>
      </c>
      <c r="F91" s="0" t="n">
        <v>1</v>
      </c>
      <c r="G91" s="0" t="n">
        <v>7157832</v>
      </c>
      <c r="H91" s="0" t="n">
        <v>1</v>
      </c>
      <c r="I91" s="0" t="s">
        <v>304</v>
      </c>
      <c r="K91" s="0" t="s">
        <v>305</v>
      </c>
      <c r="L91" s="0" t="n">
        <v>1191</v>
      </c>
      <c r="N91" s="0" t="n">
        <v>1013</v>
      </c>
      <c r="O91" s="0" t="s">
        <v>306</v>
      </c>
      <c r="P91" s="0" t="s">
        <v>306</v>
      </c>
      <c r="Q91" s="0" t="n">
        <v>1</v>
      </c>
      <c r="W91" s="0" t="n">
        <v>0</v>
      </c>
      <c r="X91" s="0" t="n">
        <v>946207192</v>
      </c>
      <c r="Y91" s="0" t="n">
        <v>21.01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1</v>
      </c>
      <c r="AP91" s="0" t="n">
        <v>1</v>
      </c>
      <c r="AQ91" s="0" t="n">
        <v>0</v>
      </c>
      <c r="AR91" s="0" t="n">
        <v>0</v>
      </c>
      <c r="AT91" s="0" t="n">
        <v>19.1</v>
      </c>
      <c r="AU91" s="0" t="s">
        <v>182</v>
      </c>
      <c r="AV91" s="0" t="n">
        <v>1</v>
      </c>
      <c r="AW91" s="0" t="n">
        <v>2</v>
      </c>
      <c r="AX91" s="0" t="n">
        <v>80861541</v>
      </c>
      <c r="AY91" s="0" t="n">
        <v>1</v>
      </c>
      <c r="AZ91" s="0" t="n">
        <v>0</v>
      </c>
      <c r="BA91" s="0" t="n">
        <v>89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85</f>
        <v>1.103025</v>
      </c>
      <c r="CY91" s="0" t="n">
        <f aca="false">AD91</f>
        <v>0</v>
      </c>
      <c r="CZ91" s="0" t="n">
        <f aca="false">AH91</f>
        <v>0</v>
      </c>
      <c r="DA91" s="0" t="n">
        <f aca="false">AL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86)</f>
        <v>186</v>
      </c>
      <c r="B92" s="0" t="n">
        <v>80853102</v>
      </c>
      <c r="C92" s="0" t="n">
        <v>80861521</v>
      </c>
      <c r="D92" s="0" t="n">
        <v>7157835</v>
      </c>
      <c r="E92" s="0" t="n">
        <v>7157832</v>
      </c>
      <c r="F92" s="0" t="n">
        <v>1</v>
      </c>
      <c r="G92" s="0" t="n">
        <v>7157832</v>
      </c>
      <c r="H92" s="0" t="n">
        <v>1</v>
      </c>
      <c r="I92" s="0" t="s">
        <v>304</v>
      </c>
      <c r="K92" s="0" t="s">
        <v>305</v>
      </c>
      <c r="L92" s="0" t="n">
        <v>1191</v>
      </c>
      <c r="N92" s="0" t="n">
        <v>1013</v>
      </c>
      <c r="O92" s="0" t="s">
        <v>306</v>
      </c>
      <c r="P92" s="0" t="s">
        <v>306</v>
      </c>
      <c r="Q92" s="0" t="n">
        <v>1</v>
      </c>
      <c r="W92" s="0" t="n">
        <v>0</v>
      </c>
      <c r="X92" s="0" t="n">
        <v>946207192</v>
      </c>
      <c r="Y92" s="0" t="n">
        <v>1.38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1</v>
      </c>
      <c r="AP92" s="0" t="n">
        <v>1</v>
      </c>
      <c r="AQ92" s="0" t="n">
        <v>0</v>
      </c>
      <c r="AR92" s="0" t="n">
        <v>0</v>
      </c>
      <c r="AT92" s="0" t="n">
        <v>2</v>
      </c>
      <c r="AU92" s="0" t="s">
        <v>174</v>
      </c>
      <c r="AV92" s="0" t="n">
        <v>1</v>
      </c>
      <c r="AW92" s="0" t="n">
        <v>2</v>
      </c>
      <c r="AX92" s="0" t="n">
        <v>80861534</v>
      </c>
      <c r="AY92" s="0" t="n">
        <v>1</v>
      </c>
      <c r="AZ92" s="0" t="n">
        <v>0</v>
      </c>
      <c r="BA92" s="0" t="n">
        <v>90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86</f>
        <v>7.245</v>
      </c>
      <c r="CY92" s="0" t="n">
        <f aca="false">AD92</f>
        <v>0</v>
      </c>
      <c r="CZ92" s="0" t="n">
        <f aca="false">AH92</f>
        <v>0</v>
      </c>
      <c r="DA92" s="0" t="n">
        <f aca="false">AL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86)</f>
        <v>186</v>
      </c>
      <c r="B93" s="0" t="n">
        <v>80853102</v>
      </c>
      <c r="C93" s="0" t="n">
        <v>80861521</v>
      </c>
      <c r="D93" s="0" t="n">
        <v>7159942</v>
      </c>
      <c r="E93" s="0" t="n">
        <v>7157832</v>
      </c>
      <c r="F93" s="0" t="n">
        <v>1</v>
      </c>
      <c r="G93" s="0" t="n">
        <v>7157832</v>
      </c>
      <c r="H93" s="0" t="n">
        <v>2</v>
      </c>
      <c r="I93" s="0" t="s">
        <v>365</v>
      </c>
      <c r="K93" s="0" t="s">
        <v>366</v>
      </c>
      <c r="L93" s="0" t="n">
        <v>1344</v>
      </c>
      <c r="N93" s="0" t="n">
        <v>1008</v>
      </c>
      <c r="O93" s="0" t="s">
        <v>367</v>
      </c>
      <c r="P93" s="0" t="s">
        <v>367</v>
      </c>
      <c r="Q93" s="0" t="n">
        <v>1</v>
      </c>
      <c r="W93" s="0" t="n">
        <v>0</v>
      </c>
      <c r="X93" s="0" t="n">
        <v>-450565604</v>
      </c>
      <c r="Y93" s="0" t="n">
        <v>2.7393</v>
      </c>
      <c r="AA93" s="0" t="n">
        <v>0</v>
      </c>
      <c r="AB93" s="0" t="n">
        <v>1.05</v>
      </c>
      <c r="AC93" s="0" t="n">
        <v>0</v>
      </c>
      <c r="AD93" s="0" t="n">
        <v>0</v>
      </c>
      <c r="AE93" s="0" t="n">
        <v>0</v>
      </c>
      <c r="AF93" s="0" t="n">
        <v>1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1</v>
      </c>
      <c r="AP93" s="0" t="n">
        <v>1</v>
      </c>
      <c r="AQ93" s="0" t="n">
        <v>0</v>
      </c>
      <c r="AR93" s="0" t="n">
        <v>0</v>
      </c>
      <c r="AT93" s="0" t="n">
        <v>3.97</v>
      </c>
      <c r="AU93" s="0" t="s">
        <v>174</v>
      </c>
      <c r="AV93" s="0" t="n">
        <v>0</v>
      </c>
      <c r="AW93" s="0" t="n">
        <v>2</v>
      </c>
      <c r="AX93" s="0" t="n">
        <v>80861535</v>
      </c>
      <c r="AY93" s="0" t="n">
        <v>1</v>
      </c>
      <c r="AZ93" s="0" t="n">
        <v>0</v>
      </c>
      <c r="BA93" s="0" t="n">
        <v>91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86</f>
        <v>14.381325</v>
      </c>
      <c r="CY93" s="0" t="n">
        <f aca="false">AB93</f>
        <v>1.05</v>
      </c>
      <c r="CZ93" s="0" t="n">
        <f aca="false">AF93</f>
        <v>1</v>
      </c>
      <c r="DA93" s="0" t="n">
        <f aca="false">AJ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86)</f>
        <v>186</v>
      </c>
      <c r="B94" s="0" t="n">
        <v>80853102</v>
      </c>
      <c r="C94" s="0" t="n">
        <v>80861521</v>
      </c>
      <c r="D94" s="0" t="n">
        <v>7182707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85</v>
      </c>
      <c r="K94" s="0" t="s">
        <v>368</v>
      </c>
      <c r="L94" s="0" t="n">
        <v>1344</v>
      </c>
      <c r="N94" s="0" t="n">
        <v>1008</v>
      </c>
      <c r="O94" s="0" t="s">
        <v>367</v>
      </c>
      <c r="P94" s="0" t="s">
        <v>367</v>
      </c>
      <c r="Q94" s="0" t="n">
        <v>1</v>
      </c>
      <c r="W94" s="0" t="n">
        <v>0</v>
      </c>
      <c r="X94" s="0" t="n">
        <v>-360884371</v>
      </c>
      <c r="Y94" s="0" t="n">
        <v>0</v>
      </c>
      <c r="AA94" s="0" t="n">
        <v>1.02</v>
      </c>
      <c r="AB94" s="0" t="n">
        <v>0</v>
      </c>
      <c r="AC94" s="0" t="n">
        <v>0</v>
      </c>
      <c r="AD94" s="0" t="n">
        <v>0</v>
      </c>
      <c r="AE94" s="0" t="n">
        <v>1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1</v>
      </c>
      <c r="AP94" s="0" t="n">
        <v>1</v>
      </c>
      <c r="AQ94" s="0" t="n">
        <v>0</v>
      </c>
      <c r="AR94" s="0" t="n">
        <v>0</v>
      </c>
      <c r="AT94" s="0" t="n">
        <v>1</v>
      </c>
      <c r="AU94" s="0" t="s">
        <v>173</v>
      </c>
      <c r="AV94" s="0" t="n">
        <v>0</v>
      </c>
      <c r="AW94" s="0" t="n">
        <v>2</v>
      </c>
      <c r="AX94" s="0" t="n">
        <v>80861539</v>
      </c>
      <c r="AY94" s="0" t="n">
        <v>1</v>
      </c>
      <c r="AZ94" s="0" t="n">
        <v>0</v>
      </c>
      <c r="BA94" s="0" t="n">
        <v>92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86</f>
        <v>0</v>
      </c>
      <c r="CY94" s="0" t="n">
        <f aca="false">AA94</f>
        <v>1.02</v>
      </c>
      <c r="CZ94" s="0" t="n">
        <f aca="false">AE94</f>
        <v>1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86)</f>
        <v>186</v>
      </c>
      <c r="B95" s="0" t="n">
        <v>80853102</v>
      </c>
      <c r="C95" s="0" t="n">
        <v>80861521</v>
      </c>
      <c r="D95" s="0" t="n">
        <v>7158791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369</v>
      </c>
      <c r="K95" s="0" t="s">
        <v>370</v>
      </c>
      <c r="L95" s="0" t="n">
        <v>1346</v>
      </c>
      <c r="N95" s="0" t="n">
        <v>1009</v>
      </c>
      <c r="O95" s="0" t="s">
        <v>371</v>
      </c>
      <c r="P95" s="0" t="s">
        <v>371</v>
      </c>
      <c r="Q95" s="0" t="n">
        <v>1</v>
      </c>
      <c r="W95" s="0" t="n">
        <v>0</v>
      </c>
      <c r="X95" s="0" t="n">
        <v>-287147739</v>
      </c>
      <c r="Y95" s="0" t="n">
        <v>0</v>
      </c>
      <c r="AA95" s="0" t="n">
        <v>12.02</v>
      </c>
      <c r="AB95" s="0" t="n">
        <v>0</v>
      </c>
      <c r="AC95" s="0" t="n">
        <v>0</v>
      </c>
      <c r="AD95" s="0" t="n">
        <v>0</v>
      </c>
      <c r="AE95" s="0" t="n">
        <v>11.7918</v>
      </c>
      <c r="AF95" s="0" t="n">
        <v>0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0.5</v>
      </c>
      <c r="AU95" s="0" t="s">
        <v>173</v>
      </c>
      <c r="AV95" s="0" t="n">
        <v>0</v>
      </c>
      <c r="AW95" s="0" t="n">
        <v>2</v>
      </c>
      <c r="AX95" s="0" t="n">
        <v>80861536</v>
      </c>
      <c r="AY95" s="0" t="n">
        <v>1</v>
      </c>
      <c r="AZ95" s="0" t="n">
        <v>0</v>
      </c>
      <c r="BA95" s="0" t="n">
        <v>93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86</f>
        <v>0</v>
      </c>
      <c r="CY95" s="0" t="n">
        <f aca="false">AA95</f>
        <v>12.02</v>
      </c>
      <c r="CZ95" s="0" t="n">
        <f aca="false">AE95</f>
        <v>11.7918</v>
      </c>
      <c r="DA95" s="0" t="n">
        <f aca="false">AI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86)</f>
        <v>186</v>
      </c>
      <c r="B96" s="0" t="n">
        <v>80853102</v>
      </c>
      <c r="C96" s="0" t="n">
        <v>80861521</v>
      </c>
      <c r="D96" s="0" t="n">
        <v>7159776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372</v>
      </c>
      <c r="K96" s="0" t="s">
        <v>373</v>
      </c>
      <c r="L96" s="0" t="n">
        <v>1348</v>
      </c>
      <c r="N96" s="0" t="n">
        <v>1009</v>
      </c>
      <c r="O96" s="0" t="s">
        <v>120</v>
      </c>
      <c r="P96" s="0" t="s">
        <v>120</v>
      </c>
      <c r="Q96" s="0" t="n">
        <v>1000</v>
      </c>
      <c r="W96" s="0" t="n">
        <v>0</v>
      </c>
      <c r="X96" s="0" t="n">
        <v>-496833492</v>
      </c>
      <c r="Y96" s="0" t="n">
        <v>0</v>
      </c>
      <c r="AA96" s="0" t="n">
        <v>5115.38</v>
      </c>
      <c r="AB96" s="0" t="n">
        <v>0</v>
      </c>
      <c r="AC96" s="0" t="n">
        <v>0</v>
      </c>
      <c r="AD96" s="0" t="n">
        <v>0</v>
      </c>
      <c r="AE96" s="0" t="n">
        <v>502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00012</v>
      </c>
      <c r="AU96" s="0" t="s">
        <v>173</v>
      </c>
      <c r="AV96" s="0" t="n">
        <v>0</v>
      </c>
      <c r="AW96" s="0" t="n">
        <v>2</v>
      </c>
      <c r="AX96" s="0" t="n">
        <v>80861538</v>
      </c>
      <c r="AY96" s="0" t="n">
        <v>1</v>
      </c>
      <c r="AZ96" s="0" t="n">
        <v>0</v>
      </c>
      <c r="BA96" s="0" t="n">
        <v>94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86</f>
        <v>0</v>
      </c>
      <c r="CY96" s="0" t="n">
        <f aca="false">AA96</f>
        <v>5115.38</v>
      </c>
      <c r="CZ96" s="0" t="n">
        <f aca="false">AE96</f>
        <v>502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86)</f>
        <v>186</v>
      </c>
      <c r="B97" s="0" t="n">
        <v>80853102</v>
      </c>
      <c r="C97" s="0" t="n">
        <v>80861521</v>
      </c>
      <c r="D97" s="0" t="n">
        <v>7238004</v>
      </c>
      <c r="E97" s="0" t="n">
        <v>1</v>
      </c>
      <c r="F97" s="0" t="n">
        <v>1</v>
      </c>
      <c r="G97" s="0" t="n">
        <v>7157832</v>
      </c>
      <c r="H97" s="0" t="n">
        <v>3</v>
      </c>
      <c r="I97" s="0" t="s">
        <v>374</v>
      </c>
      <c r="J97" s="0" t="s">
        <v>375</v>
      </c>
      <c r="K97" s="0" t="s">
        <v>376</v>
      </c>
      <c r="L97" s="0" t="n">
        <v>1327</v>
      </c>
      <c r="N97" s="0" t="n">
        <v>1005</v>
      </c>
      <c r="O97" s="0" t="s">
        <v>100</v>
      </c>
      <c r="P97" s="0" t="s">
        <v>100</v>
      </c>
      <c r="Q97" s="0" t="n">
        <v>1</v>
      </c>
      <c r="W97" s="0" t="n">
        <v>0</v>
      </c>
      <c r="X97" s="0" t="n">
        <v>1044230239</v>
      </c>
      <c r="Y97" s="0" t="n">
        <v>0</v>
      </c>
      <c r="AA97" s="0" t="n">
        <v>170.99</v>
      </c>
      <c r="AB97" s="0" t="n">
        <v>0</v>
      </c>
      <c r="AC97" s="0" t="n">
        <v>0</v>
      </c>
      <c r="AD97" s="0" t="n">
        <v>0</v>
      </c>
      <c r="AE97" s="0" t="n">
        <v>49.5</v>
      </c>
      <c r="AF97" s="0" t="n">
        <v>0</v>
      </c>
      <c r="AG97" s="0" t="n">
        <v>0</v>
      </c>
      <c r="AH97" s="0" t="n">
        <v>0</v>
      </c>
      <c r="AI97" s="0" t="n">
        <v>3.39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.2</v>
      </c>
      <c r="AU97" s="0" t="s">
        <v>173</v>
      </c>
      <c r="AV97" s="0" t="n">
        <v>0</v>
      </c>
      <c r="AW97" s="0" t="n">
        <v>2</v>
      </c>
      <c r="AX97" s="0" t="n">
        <v>80861537</v>
      </c>
      <c r="AY97" s="0" t="n">
        <v>1</v>
      </c>
      <c r="AZ97" s="0" t="n">
        <v>0</v>
      </c>
      <c r="BA97" s="0" t="n">
        <v>95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86</f>
        <v>0</v>
      </c>
      <c r="CY97" s="0" t="n">
        <f aca="false">AA97</f>
        <v>170.99</v>
      </c>
      <c r="CZ97" s="0" t="n">
        <f aca="false">AE97</f>
        <v>49.5</v>
      </c>
      <c r="DA97" s="0" t="n">
        <f aca="false">AI97</f>
        <v>3.39</v>
      </c>
      <c r="DB97" s="0" t="n">
        <v>0</v>
      </c>
    </row>
    <row r="98" customFormat="false" ht="12.75" hidden="false" customHeight="false" outlineLevel="0" collapsed="false">
      <c r="A98" s="0" t="n">
        <f aca="false">ROW(Source!A187)</f>
        <v>187</v>
      </c>
      <c r="B98" s="0" t="n">
        <v>80853102</v>
      </c>
      <c r="C98" s="0" t="n">
        <v>80861290</v>
      </c>
      <c r="D98" s="0" t="n">
        <v>7159942</v>
      </c>
      <c r="E98" s="0" t="n">
        <v>7157832</v>
      </c>
      <c r="F98" s="0" t="n">
        <v>1</v>
      </c>
      <c r="G98" s="0" t="n">
        <v>7157832</v>
      </c>
      <c r="H98" s="0" t="n">
        <v>2</v>
      </c>
      <c r="I98" s="0" t="s">
        <v>365</v>
      </c>
      <c r="K98" s="0" t="s">
        <v>366</v>
      </c>
      <c r="L98" s="0" t="n">
        <v>1344</v>
      </c>
      <c r="N98" s="0" t="n">
        <v>1008</v>
      </c>
      <c r="O98" s="0" t="s">
        <v>367</v>
      </c>
      <c r="P98" s="0" t="s">
        <v>367</v>
      </c>
      <c r="Q98" s="0" t="n">
        <v>1</v>
      </c>
      <c r="W98" s="0" t="n">
        <v>0</v>
      </c>
      <c r="X98" s="0" t="n">
        <v>-450565604</v>
      </c>
      <c r="Y98" s="0" t="n">
        <v>9.746</v>
      </c>
      <c r="AA98" s="0" t="n">
        <v>0</v>
      </c>
      <c r="AB98" s="0" t="n">
        <v>1.05</v>
      </c>
      <c r="AC98" s="0" t="n">
        <v>0</v>
      </c>
      <c r="AD98" s="0" t="n">
        <v>0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1</v>
      </c>
      <c r="AP98" s="0" t="n">
        <v>1</v>
      </c>
      <c r="AQ98" s="0" t="n">
        <v>0</v>
      </c>
      <c r="AR98" s="0" t="n">
        <v>0</v>
      </c>
      <c r="AT98" s="0" t="n">
        <v>8.86</v>
      </c>
      <c r="AU98" s="0" t="s">
        <v>182</v>
      </c>
      <c r="AV98" s="0" t="n">
        <v>0</v>
      </c>
      <c r="AW98" s="0" t="n">
        <v>2</v>
      </c>
      <c r="AX98" s="0" t="n">
        <v>80861309</v>
      </c>
      <c r="AY98" s="0" t="n">
        <v>1</v>
      </c>
      <c r="AZ98" s="0" t="n">
        <v>0</v>
      </c>
      <c r="BA98" s="0" t="n">
        <v>96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187</f>
        <v>202.512134</v>
      </c>
      <c r="CY98" s="0" t="n">
        <f aca="false">AB98</f>
        <v>1.05</v>
      </c>
      <c r="CZ98" s="0" t="n">
        <f aca="false">AF98</f>
        <v>1</v>
      </c>
      <c r="DA98" s="0" t="n">
        <f aca="false">AJ98</f>
        <v>1</v>
      </c>
      <c r="DB98" s="0" t="n">
        <v>0</v>
      </c>
    </row>
    <row r="99" customFormat="false" ht="12.75" hidden="false" customHeight="false" outlineLevel="0" collapsed="false">
      <c r="A99" s="0" t="n">
        <f aca="false">ROW(Source!A188)</f>
        <v>188</v>
      </c>
      <c r="B99" s="0" t="n">
        <v>80853102</v>
      </c>
      <c r="C99" s="0" t="n">
        <v>80860437</v>
      </c>
      <c r="D99" s="0" t="n">
        <v>7182702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85</v>
      </c>
      <c r="K99" s="0" t="s">
        <v>231</v>
      </c>
      <c r="L99" s="0" t="n">
        <v>1348</v>
      </c>
      <c r="N99" s="0" t="n">
        <v>1009</v>
      </c>
      <c r="O99" s="0" t="s">
        <v>120</v>
      </c>
      <c r="P99" s="0" t="s">
        <v>120</v>
      </c>
      <c r="Q99" s="0" t="n">
        <v>1000</v>
      </c>
      <c r="W99" s="0" t="n">
        <v>1</v>
      </c>
      <c r="X99" s="0" t="n">
        <v>-1541367988</v>
      </c>
      <c r="Y99" s="0" t="n">
        <v>0.090024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31</v>
      </c>
      <c r="AU99" s="0" t="s">
        <v>288</v>
      </c>
      <c r="AV99" s="0" t="n">
        <v>0</v>
      </c>
      <c r="AW99" s="0" t="n">
        <v>2</v>
      </c>
      <c r="AX99" s="0" t="n">
        <v>80861700</v>
      </c>
      <c r="AY99" s="0" t="n">
        <v>1</v>
      </c>
      <c r="AZ99" s="0" t="n">
        <v>0</v>
      </c>
      <c r="BA99" s="0" t="n">
        <v>97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188</f>
        <v>0.090024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188)</f>
        <v>188</v>
      </c>
      <c r="B100" s="0" t="n">
        <v>80853102</v>
      </c>
      <c r="C100" s="0" t="n">
        <v>80860437</v>
      </c>
      <c r="D100" s="0" t="n">
        <v>7182705</v>
      </c>
      <c r="E100" s="0" t="n">
        <v>7157832</v>
      </c>
      <c r="F100" s="0" t="n">
        <v>1</v>
      </c>
      <c r="G100" s="0" t="n">
        <v>7157832</v>
      </c>
      <c r="H100" s="0" t="n">
        <v>3</v>
      </c>
      <c r="I100" s="0" t="s">
        <v>85</v>
      </c>
      <c r="K100" s="0" t="s">
        <v>86</v>
      </c>
      <c r="L100" s="0" t="n">
        <v>1339</v>
      </c>
      <c r="N100" s="0" t="n">
        <v>1007</v>
      </c>
      <c r="O100" s="0" t="s">
        <v>87</v>
      </c>
      <c r="P100" s="0" t="s">
        <v>87</v>
      </c>
      <c r="Q100" s="0" t="n">
        <v>1</v>
      </c>
      <c r="W100" s="0" t="n">
        <v>1</v>
      </c>
      <c r="X100" s="0" t="n">
        <v>-589967668</v>
      </c>
      <c r="Y100" s="0" t="n">
        <v>6.449784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1</v>
      </c>
      <c r="AQ100" s="0" t="n">
        <v>0</v>
      </c>
      <c r="AR100" s="0" t="n">
        <v>0</v>
      </c>
      <c r="AT100" s="0" t="n">
        <v>22.21</v>
      </c>
      <c r="AU100" s="0" t="s">
        <v>288</v>
      </c>
      <c r="AV100" s="0" t="n">
        <v>0</v>
      </c>
      <c r="AW100" s="0" t="n">
        <v>2</v>
      </c>
      <c r="AX100" s="0" t="n">
        <v>80861701</v>
      </c>
      <c r="AY100" s="0" t="n">
        <v>1</v>
      </c>
      <c r="AZ100" s="0" t="n">
        <v>0</v>
      </c>
      <c r="BA100" s="0" t="n">
        <v>98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188</f>
        <v>6.449784</v>
      </c>
      <c r="CY100" s="0" t="n">
        <f aca="false">AA100</f>
        <v>0</v>
      </c>
      <c r="CZ100" s="0" t="n">
        <f aca="false">AE100</f>
        <v>0</v>
      </c>
      <c r="DA100" s="0" t="n">
        <f aca="false">AI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192)</f>
        <v>192</v>
      </c>
      <c r="B101" s="0" t="n">
        <v>80853102</v>
      </c>
      <c r="C101" s="0" t="n">
        <v>80860445</v>
      </c>
      <c r="D101" s="0" t="n">
        <v>7182705</v>
      </c>
      <c r="E101" s="0" t="n">
        <v>7157832</v>
      </c>
      <c r="F101" s="0" t="n">
        <v>1</v>
      </c>
      <c r="G101" s="0" t="n">
        <v>7157832</v>
      </c>
      <c r="H101" s="0" t="n">
        <v>3</v>
      </c>
      <c r="I101" s="0" t="s">
        <v>85</v>
      </c>
      <c r="K101" s="0" t="s">
        <v>86</v>
      </c>
      <c r="L101" s="0" t="n">
        <v>1339</v>
      </c>
      <c r="N101" s="0" t="n">
        <v>1007</v>
      </c>
      <c r="O101" s="0" t="s">
        <v>87</v>
      </c>
      <c r="P101" s="0" t="s">
        <v>87</v>
      </c>
      <c r="Q101" s="0" t="n">
        <v>1</v>
      </c>
      <c r="W101" s="0" t="n">
        <v>1</v>
      </c>
      <c r="X101" s="0" t="n">
        <v>-589967668</v>
      </c>
      <c r="Y101" s="0" t="n">
        <v>0.2</v>
      </c>
      <c r="AA101" s="0" t="n">
        <v>0</v>
      </c>
      <c r="AB101" s="0" t="n">
        <v>0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0</v>
      </c>
      <c r="AH101" s="0" t="n">
        <v>0</v>
      </c>
      <c r="AI101" s="0" t="n">
        <v>1</v>
      </c>
      <c r="AJ101" s="0" t="n">
        <v>1</v>
      </c>
      <c r="AK101" s="0" t="n">
        <v>1</v>
      </c>
      <c r="AL101" s="0" t="n">
        <v>1</v>
      </c>
      <c r="AN101" s="0" t="n">
        <v>0</v>
      </c>
      <c r="AO101" s="0" t="n">
        <v>1</v>
      </c>
      <c r="AP101" s="0" t="n">
        <v>1</v>
      </c>
      <c r="AQ101" s="0" t="n">
        <v>0</v>
      </c>
      <c r="AR101" s="0" t="n">
        <v>0</v>
      </c>
      <c r="AT101" s="0" t="n">
        <v>0.2</v>
      </c>
      <c r="AV101" s="0" t="n">
        <v>0</v>
      </c>
      <c r="AW101" s="0" t="n">
        <v>2</v>
      </c>
      <c r="AX101" s="0" t="n">
        <v>80860447</v>
      </c>
      <c r="AY101" s="0" t="n">
        <v>1</v>
      </c>
      <c r="AZ101" s="0" t="n">
        <v>0</v>
      </c>
      <c r="BA101" s="0" t="n">
        <v>99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192</f>
        <v>17.6</v>
      </c>
      <c r="CY101" s="0" t="n">
        <f aca="false">AA101</f>
        <v>0</v>
      </c>
      <c r="CZ101" s="0" t="n">
        <f aca="false">AE101</f>
        <v>0</v>
      </c>
      <c r="DA101" s="0" t="n">
        <f aca="false">AI101</f>
        <v>1</v>
      </c>
      <c r="DB101" s="0" t="n">
        <v>0</v>
      </c>
    </row>
    <row r="102" customFormat="false" ht="12.75" hidden="false" customHeight="false" outlineLevel="0" collapsed="false">
      <c r="A102" s="0" t="n">
        <f aca="false">ROW(Source!A194)</f>
        <v>194</v>
      </c>
      <c r="B102" s="0" t="n">
        <v>80853102</v>
      </c>
      <c r="C102" s="0" t="n">
        <v>80860449</v>
      </c>
      <c r="D102" s="0" t="n">
        <v>7157835</v>
      </c>
      <c r="E102" s="0" t="n">
        <v>7157832</v>
      </c>
      <c r="F102" s="0" t="n">
        <v>1</v>
      </c>
      <c r="G102" s="0" t="n">
        <v>7157832</v>
      </c>
      <c r="H102" s="0" t="n">
        <v>1</v>
      </c>
      <c r="I102" s="0" t="s">
        <v>304</v>
      </c>
      <c r="K102" s="0" t="s">
        <v>305</v>
      </c>
      <c r="L102" s="0" t="n">
        <v>1191</v>
      </c>
      <c r="N102" s="0" t="n">
        <v>1013</v>
      </c>
      <c r="O102" s="0" t="s">
        <v>306</v>
      </c>
      <c r="P102" s="0" t="s">
        <v>306</v>
      </c>
      <c r="Q102" s="0" t="n">
        <v>1</v>
      </c>
      <c r="W102" s="0" t="n">
        <v>0</v>
      </c>
      <c r="X102" s="0" t="n">
        <v>946207192</v>
      </c>
      <c r="Y102" s="0" t="n">
        <v>1.38</v>
      </c>
      <c r="AA102" s="0" t="n">
        <v>0</v>
      </c>
      <c r="AB102" s="0" t="n">
        <v>0</v>
      </c>
      <c r="AC102" s="0" t="n">
        <v>0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1</v>
      </c>
      <c r="AJ102" s="0" t="n">
        <v>1</v>
      </c>
      <c r="AK102" s="0" t="n">
        <v>1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1.38</v>
      </c>
      <c r="AV102" s="0" t="n">
        <v>1</v>
      </c>
      <c r="AW102" s="0" t="n">
        <v>2</v>
      </c>
      <c r="AX102" s="0" t="n">
        <v>80860453</v>
      </c>
      <c r="AY102" s="0" t="n">
        <v>1</v>
      </c>
      <c r="AZ102" s="0" t="n">
        <v>0</v>
      </c>
      <c r="BA102" s="0" t="n">
        <v>100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194</f>
        <v>0.33189</v>
      </c>
      <c r="CY102" s="0" t="n">
        <f aca="false">AD102</f>
        <v>0</v>
      </c>
      <c r="CZ102" s="0" t="n">
        <f aca="false">AH102</f>
        <v>0</v>
      </c>
      <c r="DA102" s="0" t="n">
        <f aca="false">AL102</f>
        <v>1</v>
      </c>
      <c r="DB102" s="0" t="n">
        <v>0</v>
      </c>
    </row>
    <row r="103" customFormat="false" ht="12.75" hidden="false" customHeight="false" outlineLevel="0" collapsed="false">
      <c r="A103" s="0" t="n">
        <f aca="false">ROW(Source!A194)</f>
        <v>194</v>
      </c>
      <c r="B103" s="0" t="n">
        <v>80853102</v>
      </c>
      <c r="C103" s="0" t="n">
        <v>80860449</v>
      </c>
      <c r="D103" s="0" t="n">
        <v>7230725</v>
      </c>
      <c r="E103" s="0" t="n">
        <v>1</v>
      </c>
      <c r="F103" s="0" t="n">
        <v>1</v>
      </c>
      <c r="G103" s="0" t="n">
        <v>7157832</v>
      </c>
      <c r="H103" s="0" t="n">
        <v>2</v>
      </c>
      <c r="I103" s="0" t="s">
        <v>307</v>
      </c>
      <c r="J103" s="0" t="s">
        <v>308</v>
      </c>
      <c r="K103" s="0" t="s">
        <v>309</v>
      </c>
      <c r="L103" s="0" t="n">
        <v>1368</v>
      </c>
      <c r="N103" s="0" t="n">
        <v>1011</v>
      </c>
      <c r="O103" s="0" t="s">
        <v>310</v>
      </c>
      <c r="P103" s="0" t="s">
        <v>310</v>
      </c>
      <c r="Q103" s="0" t="n">
        <v>1</v>
      </c>
      <c r="W103" s="0" t="n">
        <v>0</v>
      </c>
      <c r="X103" s="0" t="n">
        <v>419869572</v>
      </c>
      <c r="Y103" s="0" t="n">
        <v>3.9875</v>
      </c>
      <c r="AA103" s="0" t="n">
        <v>0</v>
      </c>
      <c r="AB103" s="0" t="n">
        <v>1457.66</v>
      </c>
      <c r="AC103" s="0" t="n">
        <v>588.07</v>
      </c>
      <c r="AD103" s="0" t="n">
        <v>0</v>
      </c>
      <c r="AE103" s="0" t="n">
        <v>0</v>
      </c>
      <c r="AF103" s="0" t="n">
        <v>162.4</v>
      </c>
      <c r="AG103" s="0" t="n">
        <v>28.6</v>
      </c>
      <c r="AH103" s="0" t="n">
        <v>0</v>
      </c>
      <c r="AI103" s="0" t="n">
        <v>1</v>
      </c>
      <c r="AJ103" s="0" t="n">
        <v>7.53</v>
      </c>
      <c r="AK103" s="0" t="n">
        <v>17.25</v>
      </c>
      <c r="AL103" s="0" t="n">
        <v>1</v>
      </c>
      <c r="AN103" s="0" t="n">
        <v>0</v>
      </c>
      <c r="AO103" s="0" t="n">
        <v>1</v>
      </c>
      <c r="AP103" s="0" t="n">
        <v>0</v>
      </c>
      <c r="AQ103" s="0" t="n">
        <v>0</v>
      </c>
      <c r="AR103" s="0" t="n">
        <v>0</v>
      </c>
      <c r="AT103" s="0" t="n">
        <v>3.9875</v>
      </c>
      <c r="AV103" s="0" t="n">
        <v>0</v>
      </c>
      <c r="AW103" s="0" t="n">
        <v>2</v>
      </c>
      <c r="AX103" s="0" t="n">
        <v>80860454</v>
      </c>
      <c r="AY103" s="0" t="n">
        <v>1</v>
      </c>
      <c r="AZ103" s="0" t="n">
        <v>0</v>
      </c>
      <c r="BA103" s="0" t="n">
        <v>101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194</f>
        <v>0.95899375</v>
      </c>
      <c r="CY103" s="0" t="n">
        <f aca="false">AB103</f>
        <v>1457.66</v>
      </c>
      <c r="CZ103" s="0" t="n">
        <f aca="false">AF103</f>
        <v>162.4</v>
      </c>
      <c r="DA103" s="0" t="n">
        <f aca="false">AJ103</f>
        <v>7.53</v>
      </c>
      <c r="DB103" s="0" t="n">
        <v>0</v>
      </c>
    </row>
    <row r="104" customFormat="false" ht="12.75" hidden="false" customHeight="false" outlineLevel="0" collapsed="false">
      <c r="A104" s="0" t="n">
        <f aca="false">ROW(Source!A194)</f>
        <v>194</v>
      </c>
      <c r="B104" s="0" t="n">
        <v>80853102</v>
      </c>
      <c r="C104" s="0" t="n">
        <v>80860449</v>
      </c>
      <c r="D104" s="0" t="n">
        <v>7230750</v>
      </c>
      <c r="E104" s="0" t="n">
        <v>1</v>
      </c>
      <c r="F104" s="0" t="n">
        <v>1</v>
      </c>
      <c r="G104" s="0" t="n">
        <v>7157832</v>
      </c>
      <c r="H104" s="0" t="n">
        <v>2</v>
      </c>
      <c r="I104" s="0" t="s">
        <v>311</v>
      </c>
      <c r="J104" s="0" t="s">
        <v>312</v>
      </c>
      <c r="K104" s="0" t="s">
        <v>313</v>
      </c>
      <c r="L104" s="0" t="n">
        <v>1368</v>
      </c>
      <c r="N104" s="0" t="n">
        <v>1011</v>
      </c>
      <c r="O104" s="0" t="s">
        <v>310</v>
      </c>
      <c r="P104" s="0" t="s">
        <v>310</v>
      </c>
      <c r="Q104" s="0" t="n">
        <v>1</v>
      </c>
      <c r="W104" s="0" t="n">
        <v>0</v>
      </c>
      <c r="X104" s="0" t="n">
        <v>1610179075</v>
      </c>
      <c r="Y104" s="0" t="n">
        <v>0.997</v>
      </c>
      <c r="AA104" s="0" t="n">
        <v>0</v>
      </c>
      <c r="AB104" s="0" t="n">
        <v>900.7</v>
      </c>
      <c r="AC104" s="0" t="n">
        <v>545.3</v>
      </c>
      <c r="AD104" s="0" t="n">
        <v>0</v>
      </c>
      <c r="AE104" s="0" t="n">
        <v>0</v>
      </c>
      <c r="AF104" s="0" t="n">
        <v>110.31</v>
      </c>
      <c r="AG104" s="0" t="n">
        <v>26.52</v>
      </c>
      <c r="AH104" s="0" t="n">
        <v>0</v>
      </c>
      <c r="AI104" s="0" t="n">
        <v>1</v>
      </c>
      <c r="AJ104" s="0" t="n">
        <v>6.85</v>
      </c>
      <c r="AK104" s="0" t="n">
        <v>17.25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0.997</v>
      </c>
      <c r="AV104" s="0" t="n">
        <v>0</v>
      </c>
      <c r="AW104" s="0" t="n">
        <v>2</v>
      </c>
      <c r="AX104" s="0" t="n">
        <v>80860455</v>
      </c>
      <c r="AY104" s="0" t="n">
        <v>1</v>
      </c>
      <c r="AZ104" s="0" t="n">
        <v>0</v>
      </c>
      <c r="BA104" s="0" t="n">
        <v>102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194</f>
        <v>0.2397785</v>
      </c>
      <c r="CY104" s="0" t="n">
        <f aca="false">AB104</f>
        <v>900.7</v>
      </c>
      <c r="CZ104" s="0" t="n">
        <f aca="false">AF104</f>
        <v>110.31</v>
      </c>
      <c r="DA104" s="0" t="n">
        <f aca="false">AJ104</f>
        <v>6.85</v>
      </c>
      <c r="DB104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0854613</v>
      </c>
      <c r="C1" s="0" t="n">
        <v>80853535</v>
      </c>
      <c r="D1" s="0" t="n">
        <v>7182705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5</v>
      </c>
      <c r="K1" s="0" t="s">
        <v>86</v>
      </c>
      <c r="L1" s="0" t="n">
        <v>1339</v>
      </c>
      <c r="N1" s="0" t="n">
        <v>1007</v>
      </c>
      <c r="O1" s="0" t="s">
        <v>87</v>
      </c>
      <c r="P1" s="0" t="s">
        <v>87</v>
      </c>
      <c r="Q1" s="0" t="n">
        <v>1</v>
      </c>
      <c r="X1" s="0" t="n">
        <v>25.38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2</v>
      </c>
      <c r="AG1" s="0" t="n">
        <v>24.21252</v>
      </c>
      <c r="AH1" s="0" t="n">
        <v>2</v>
      </c>
      <c r="AI1" s="0" t="n">
        <v>80854613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0853545</v>
      </c>
      <c r="C2" s="0" t="n">
        <v>80853543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5</v>
      </c>
      <c r="K2" s="0" t="s">
        <v>86</v>
      </c>
      <c r="L2" s="0" t="n">
        <v>1339</v>
      </c>
      <c r="N2" s="0" t="n">
        <v>1007</v>
      </c>
      <c r="O2" s="0" t="s">
        <v>87</v>
      </c>
      <c r="P2" s="0" t="s">
        <v>87</v>
      </c>
      <c r="Q2" s="0" t="n">
        <v>1</v>
      </c>
      <c r="X2" s="0" t="n">
        <v>0.2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G2" s="0" t="n">
        <v>0.2</v>
      </c>
      <c r="AH2" s="0" t="n">
        <v>2</v>
      </c>
      <c r="AI2" s="0" t="n">
        <v>80853544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0853551</v>
      </c>
      <c r="C3" s="0" t="n">
        <v>80853547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304</v>
      </c>
      <c r="K3" s="0" t="s">
        <v>305</v>
      </c>
      <c r="L3" s="0" t="n">
        <v>1191</v>
      </c>
      <c r="N3" s="0" t="n">
        <v>1013</v>
      </c>
      <c r="O3" s="0" t="s">
        <v>306</v>
      </c>
      <c r="P3" s="0" t="s">
        <v>306</v>
      </c>
      <c r="Q3" s="0" t="n">
        <v>1</v>
      </c>
      <c r="X3" s="0" t="n">
        <v>1.38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G3" s="0" t="n">
        <v>1.38</v>
      </c>
      <c r="AH3" s="0" t="n">
        <v>2</v>
      </c>
      <c r="AI3" s="0" t="n">
        <v>80853548</v>
      </c>
      <c r="AJ3" s="0" t="n">
        <v>3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0853552</v>
      </c>
      <c r="C4" s="0" t="n">
        <v>80853547</v>
      </c>
      <c r="D4" s="0" t="n">
        <v>7230725</v>
      </c>
      <c r="E4" s="0" t="n">
        <v>1</v>
      </c>
      <c r="F4" s="0" t="n">
        <v>1</v>
      </c>
      <c r="G4" s="0" t="n">
        <v>7157832</v>
      </c>
      <c r="H4" s="0" t="n">
        <v>2</v>
      </c>
      <c r="I4" s="0" t="s">
        <v>307</v>
      </c>
      <c r="J4" s="0" t="s">
        <v>308</v>
      </c>
      <c r="K4" s="0" t="s">
        <v>309</v>
      </c>
      <c r="L4" s="0" t="n">
        <v>1368</v>
      </c>
      <c r="N4" s="0" t="n">
        <v>1011</v>
      </c>
      <c r="O4" s="0" t="s">
        <v>310</v>
      </c>
      <c r="P4" s="0" t="s">
        <v>310</v>
      </c>
      <c r="Q4" s="0" t="n">
        <v>1</v>
      </c>
      <c r="X4" s="0" t="n">
        <v>3.9875</v>
      </c>
      <c r="Y4" s="0" t="n">
        <v>0</v>
      </c>
      <c r="Z4" s="0" t="n">
        <v>162.4</v>
      </c>
      <c r="AA4" s="0" t="n">
        <v>28.6</v>
      </c>
      <c r="AB4" s="0" t="n">
        <v>0</v>
      </c>
      <c r="AC4" s="0" t="n">
        <v>0</v>
      </c>
      <c r="AD4" s="0" t="n">
        <v>1</v>
      </c>
      <c r="AE4" s="0" t="n">
        <v>0</v>
      </c>
      <c r="AG4" s="0" t="n">
        <v>3.9875</v>
      </c>
      <c r="AH4" s="0" t="n">
        <v>2</v>
      </c>
      <c r="AI4" s="0" t="n">
        <v>80853549</v>
      </c>
      <c r="AJ4" s="0" t="n">
        <v>4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4)</f>
        <v>34</v>
      </c>
      <c r="B5" s="0" t="n">
        <v>80853553</v>
      </c>
      <c r="C5" s="0" t="n">
        <v>80853547</v>
      </c>
      <c r="D5" s="0" t="n">
        <v>7230750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11</v>
      </c>
      <c r="J5" s="0" t="s">
        <v>312</v>
      </c>
      <c r="K5" s="0" t="s">
        <v>313</v>
      </c>
      <c r="L5" s="0" t="n">
        <v>1368</v>
      </c>
      <c r="N5" s="0" t="n">
        <v>1011</v>
      </c>
      <c r="O5" s="0" t="s">
        <v>310</v>
      </c>
      <c r="P5" s="0" t="s">
        <v>310</v>
      </c>
      <c r="Q5" s="0" t="n">
        <v>1</v>
      </c>
      <c r="X5" s="0" t="n">
        <v>0.997</v>
      </c>
      <c r="Y5" s="0" t="n">
        <v>0</v>
      </c>
      <c r="Z5" s="0" t="n">
        <v>110.31</v>
      </c>
      <c r="AA5" s="0" t="n">
        <v>26.52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0.997</v>
      </c>
      <c r="AH5" s="0" t="n">
        <v>2</v>
      </c>
      <c r="AI5" s="0" t="n">
        <v>80853550</v>
      </c>
      <c r="AJ5" s="0" t="n">
        <v>5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68)</f>
        <v>68</v>
      </c>
      <c r="B6" s="0" t="n">
        <v>80855751</v>
      </c>
      <c r="C6" s="0" t="n">
        <v>80853558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304</v>
      </c>
      <c r="K6" s="0" t="s">
        <v>305</v>
      </c>
      <c r="L6" s="0" t="n">
        <v>1191</v>
      </c>
      <c r="N6" s="0" t="n">
        <v>1013</v>
      </c>
      <c r="O6" s="0" t="s">
        <v>306</v>
      </c>
      <c r="P6" s="0" t="s">
        <v>306</v>
      </c>
      <c r="Q6" s="0" t="n">
        <v>1</v>
      </c>
      <c r="X6" s="0" t="n">
        <v>57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74</v>
      </c>
      <c r="AG6" s="0" t="n">
        <v>393.99</v>
      </c>
      <c r="AH6" s="0" t="n">
        <v>2</v>
      </c>
      <c r="AI6" s="0" t="n">
        <v>80855751</v>
      </c>
      <c r="AJ6" s="0" t="n">
        <v>6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68)</f>
        <v>68</v>
      </c>
      <c r="B7" s="0" t="n">
        <v>80855752</v>
      </c>
      <c r="C7" s="0" t="n">
        <v>80853558</v>
      </c>
      <c r="D7" s="0" t="n">
        <v>7231131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4</v>
      </c>
      <c r="J7" s="0" t="s">
        <v>315</v>
      </c>
      <c r="K7" s="0" t="s">
        <v>316</v>
      </c>
      <c r="L7" s="0" t="n">
        <v>1368</v>
      </c>
      <c r="N7" s="0" t="n">
        <v>1011</v>
      </c>
      <c r="O7" s="0" t="s">
        <v>310</v>
      </c>
      <c r="P7" s="0" t="s">
        <v>310</v>
      </c>
      <c r="Q7" s="0" t="n">
        <v>1</v>
      </c>
      <c r="X7" s="0" t="n">
        <v>15</v>
      </c>
      <c r="Y7" s="0" t="n">
        <v>0</v>
      </c>
      <c r="Z7" s="0" t="n">
        <v>105.81</v>
      </c>
      <c r="AA7" s="0" t="n">
        <v>18.78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74</v>
      </c>
      <c r="AG7" s="0" t="n">
        <v>10.35</v>
      </c>
      <c r="AH7" s="0" t="n">
        <v>2</v>
      </c>
      <c r="AI7" s="0" t="n">
        <v>80855752</v>
      </c>
      <c r="AJ7" s="0" t="n">
        <v>7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68)</f>
        <v>68</v>
      </c>
      <c r="B8" s="0" t="n">
        <v>80855753</v>
      </c>
      <c r="C8" s="0" t="n">
        <v>80853558</v>
      </c>
      <c r="D8" s="0" t="n">
        <v>7231189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7</v>
      </c>
      <c r="J8" s="0" t="s">
        <v>318</v>
      </c>
      <c r="K8" s="0" t="s">
        <v>319</v>
      </c>
      <c r="L8" s="0" t="n">
        <v>1368</v>
      </c>
      <c r="N8" s="0" t="n">
        <v>1011</v>
      </c>
      <c r="O8" s="0" t="s">
        <v>310</v>
      </c>
      <c r="P8" s="0" t="s">
        <v>310</v>
      </c>
      <c r="Q8" s="0" t="n">
        <v>1</v>
      </c>
      <c r="X8" s="0" t="n">
        <v>30</v>
      </c>
      <c r="Y8" s="0" t="n">
        <v>0</v>
      </c>
      <c r="Z8" s="0" t="n">
        <v>8.12</v>
      </c>
      <c r="AA8" s="0" t="n">
        <v>0.29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74</v>
      </c>
      <c r="AG8" s="0" t="n">
        <v>20.7</v>
      </c>
      <c r="AH8" s="0" t="n">
        <v>2</v>
      </c>
      <c r="AI8" s="0" t="n">
        <v>80855753</v>
      </c>
      <c r="AJ8" s="0" t="n">
        <v>8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68)</f>
        <v>68</v>
      </c>
      <c r="B9" s="0" t="n">
        <v>80855754</v>
      </c>
      <c r="C9" s="0" t="n">
        <v>80853558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20</v>
      </c>
      <c r="J9" s="0" t="s">
        <v>321</v>
      </c>
      <c r="K9" s="0" t="s">
        <v>322</v>
      </c>
      <c r="L9" s="0" t="n">
        <v>1368</v>
      </c>
      <c r="N9" s="0" t="n">
        <v>1011</v>
      </c>
      <c r="O9" s="0" t="s">
        <v>310</v>
      </c>
      <c r="P9" s="0" t="s">
        <v>310</v>
      </c>
      <c r="Q9" s="0" t="n">
        <v>1</v>
      </c>
      <c r="X9" s="0" t="n">
        <v>151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74</v>
      </c>
      <c r="AG9" s="0" t="n">
        <v>104.19</v>
      </c>
      <c r="AH9" s="0" t="n">
        <v>2</v>
      </c>
      <c r="AI9" s="0" t="n">
        <v>80855754</v>
      </c>
      <c r="AJ9" s="0" t="n">
        <v>9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68)</f>
        <v>68</v>
      </c>
      <c r="B10" s="0" t="n">
        <v>80855755</v>
      </c>
      <c r="C10" s="0" t="n">
        <v>80853558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3</v>
      </c>
      <c r="J10" s="0" t="s">
        <v>324</v>
      </c>
      <c r="K10" s="0" t="s">
        <v>325</v>
      </c>
      <c r="L10" s="0" t="n">
        <v>1368</v>
      </c>
      <c r="N10" s="0" t="n">
        <v>1011</v>
      </c>
      <c r="O10" s="0" t="s">
        <v>310</v>
      </c>
      <c r="P10" s="0" t="s">
        <v>310</v>
      </c>
      <c r="Q10" s="0" t="n">
        <v>1</v>
      </c>
      <c r="X10" s="0" t="n">
        <v>0.13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74</v>
      </c>
      <c r="AG10" s="0" t="n">
        <v>0.0897</v>
      </c>
      <c r="AH10" s="0" t="n">
        <v>2</v>
      </c>
      <c r="AI10" s="0" t="n">
        <v>80855755</v>
      </c>
      <c r="AJ10" s="0" t="n">
        <v>10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68)</f>
        <v>68</v>
      </c>
      <c r="B11" s="0" t="n">
        <v>80855757</v>
      </c>
      <c r="C11" s="0" t="n">
        <v>80853558</v>
      </c>
      <c r="D11" s="0" t="n">
        <v>723145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6</v>
      </c>
      <c r="J11" s="0" t="s">
        <v>327</v>
      </c>
      <c r="K11" s="0" t="s">
        <v>328</v>
      </c>
      <c r="L11" s="0" t="n">
        <v>1368</v>
      </c>
      <c r="N11" s="0" t="n">
        <v>1011</v>
      </c>
      <c r="O11" s="0" t="s">
        <v>310</v>
      </c>
      <c r="P11" s="0" t="s">
        <v>310</v>
      </c>
      <c r="Q11" s="0" t="n">
        <v>1</v>
      </c>
      <c r="X11" s="0" t="n">
        <v>24.75</v>
      </c>
      <c r="Y11" s="0" t="n">
        <v>0</v>
      </c>
      <c r="Z11" s="0" t="n">
        <v>0.68</v>
      </c>
      <c r="AA11" s="0" t="n">
        <v>0.04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74</v>
      </c>
      <c r="AG11" s="0" t="n">
        <v>17.0775</v>
      </c>
      <c r="AH11" s="0" t="n">
        <v>2</v>
      </c>
      <c r="AI11" s="0" t="n">
        <v>80855757</v>
      </c>
      <c r="AJ11" s="0" t="n">
        <v>11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68)</f>
        <v>68</v>
      </c>
      <c r="B12" s="0" t="n">
        <v>80855756</v>
      </c>
      <c r="C12" s="0" t="n">
        <v>80853558</v>
      </c>
      <c r="D12" s="0" t="n">
        <v>7230810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9</v>
      </c>
      <c r="J12" s="0" t="s">
        <v>330</v>
      </c>
      <c r="K12" s="0" t="s">
        <v>331</v>
      </c>
      <c r="L12" s="0" t="n">
        <v>1368</v>
      </c>
      <c r="N12" s="0" t="n">
        <v>1011</v>
      </c>
      <c r="O12" s="0" t="s">
        <v>310</v>
      </c>
      <c r="P12" s="0" t="s">
        <v>310</v>
      </c>
      <c r="Q12" s="0" t="n">
        <v>1</v>
      </c>
      <c r="X12" s="0" t="n">
        <v>41</v>
      </c>
      <c r="Y12" s="0" t="n">
        <v>0</v>
      </c>
      <c r="Z12" s="0" t="n">
        <v>101.75</v>
      </c>
      <c r="AA12" s="0" t="n">
        <v>25.78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74</v>
      </c>
      <c r="AG12" s="0" t="n">
        <v>28.29</v>
      </c>
      <c r="AH12" s="0" t="n">
        <v>2</v>
      </c>
      <c r="AI12" s="0" t="n">
        <v>80855756</v>
      </c>
      <c r="AJ12" s="0" t="n">
        <v>12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68)</f>
        <v>68</v>
      </c>
      <c r="B13" s="0" t="n">
        <v>80855758</v>
      </c>
      <c r="C13" s="0" t="n">
        <v>80853558</v>
      </c>
      <c r="D13" s="0" t="n">
        <v>7231827</v>
      </c>
      <c r="E13" s="0" t="n">
        <v>1</v>
      </c>
      <c r="F13" s="0" t="n">
        <v>1</v>
      </c>
      <c r="G13" s="0" t="n">
        <v>7157832</v>
      </c>
      <c r="H13" s="0" t="n">
        <v>3</v>
      </c>
      <c r="I13" s="0" t="s">
        <v>332</v>
      </c>
      <c r="J13" s="0" t="s">
        <v>333</v>
      </c>
      <c r="K13" s="0" t="s">
        <v>334</v>
      </c>
      <c r="L13" s="0" t="n">
        <v>1339</v>
      </c>
      <c r="N13" s="0" t="n">
        <v>1007</v>
      </c>
      <c r="O13" s="0" t="s">
        <v>87</v>
      </c>
      <c r="P13" s="0" t="s">
        <v>87</v>
      </c>
      <c r="Q13" s="0" t="n">
        <v>1</v>
      </c>
      <c r="X13" s="0" t="n">
        <v>88</v>
      </c>
      <c r="Y13" s="0" t="n">
        <v>7.07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73</v>
      </c>
      <c r="AG13" s="0" t="n">
        <v>0</v>
      </c>
      <c r="AH13" s="0" t="n">
        <v>2</v>
      </c>
      <c r="AI13" s="0" t="n">
        <v>80855758</v>
      </c>
      <c r="AJ13" s="0" t="n">
        <v>13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68)</f>
        <v>68</v>
      </c>
      <c r="B14" s="0" t="n">
        <v>80855759</v>
      </c>
      <c r="C14" s="0" t="n">
        <v>80853558</v>
      </c>
      <c r="D14" s="0" t="n">
        <v>7233230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335</v>
      </c>
      <c r="J14" s="0" t="s">
        <v>336</v>
      </c>
      <c r="K14" s="0" t="s">
        <v>337</v>
      </c>
      <c r="L14" s="0" t="n">
        <v>1348</v>
      </c>
      <c r="N14" s="0" t="n">
        <v>1009</v>
      </c>
      <c r="O14" s="0" t="s">
        <v>120</v>
      </c>
      <c r="P14" s="0" t="s">
        <v>120</v>
      </c>
      <c r="Q14" s="0" t="n">
        <v>1000</v>
      </c>
      <c r="X14" s="0" t="n">
        <v>0.085</v>
      </c>
      <c r="Y14" s="0" t="n">
        <v>7191.81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73</v>
      </c>
      <c r="AG14" s="0" t="n">
        <v>0</v>
      </c>
      <c r="AH14" s="0" t="n">
        <v>2</v>
      </c>
      <c r="AI14" s="0" t="n">
        <v>80855759</v>
      </c>
      <c r="AJ14" s="0" t="n">
        <v>14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68)</f>
        <v>68</v>
      </c>
      <c r="B15" s="0" t="n">
        <v>80855760</v>
      </c>
      <c r="C15" s="0" t="n">
        <v>80853558</v>
      </c>
      <c r="D15" s="0" t="n">
        <v>7233263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8</v>
      </c>
      <c r="J15" s="0" t="s">
        <v>339</v>
      </c>
      <c r="K15" s="0" t="s">
        <v>340</v>
      </c>
      <c r="L15" s="0" t="n">
        <v>1354</v>
      </c>
      <c r="N15" s="0" t="n">
        <v>16987630</v>
      </c>
      <c r="O15" s="0" t="s">
        <v>341</v>
      </c>
      <c r="P15" s="0" t="s">
        <v>341</v>
      </c>
      <c r="Q15" s="0" t="n">
        <v>1</v>
      </c>
      <c r="X15" s="0" t="n">
        <v>2.48</v>
      </c>
      <c r="Y15" s="0" t="n">
        <v>13.76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73</v>
      </c>
      <c r="AG15" s="0" t="n">
        <v>0</v>
      </c>
      <c r="AH15" s="0" t="n">
        <v>2</v>
      </c>
      <c r="AI15" s="0" t="n">
        <v>80855760</v>
      </c>
      <c r="AJ15" s="0" t="n">
        <v>15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68)</f>
        <v>68</v>
      </c>
      <c r="B16" s="0" t="n">
        <v>80855761</v>
      </c>
      <c r="C16" s="0" t="n">
        <v>80853558</v>
      </c>
      <c r="D16" s="0" t="n">
        <v>723197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2</v>
      </c>
      <c r="J16" s="0" t="s">
        <v>343</v>
      </c>
      <c r="K16" s="0" t="s">
        <v>344</v>
      </c>
      <c r="L16" s="0" t="n">
        <v>1348</v>
      </c>
      <c r="N16" s="0" t="n">
        <v>1009</v>
      </c>
      <c r="O16" s="0" t="s">
        <v>120</v>
      </c>
      <c r="P16" s="0" t="s">
        <v>120</v>
      </c>
      <c r="Q16" s="0" t="n">
        <v>1000</v>
      </c>
      <c r="X16" s="0" t="n">
        <v>0.0053</v>
      </c>
      <c r="Y16" s="0" t="n">
        <v>3246.35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73</v>
      </c>
      <c r="AG16" s="0" t="n">
        <v>0</v>
      </c>
      <c r="AH16" s="0" t="n">
        <v>2</v>
      </c>
      <c r="AI16" s="0" t="n">
        <v>80855761</v>
      </c>
      <c r="AJ16" s="0" t="n">
        <v>16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68)</f>
        <v>68</v>
      </c>
      <c r="B17" s="0" t="n">
        <v>80855762</v>
      </c>
      <c r="C17" s="0" t="n">
        <v>80853558</v>
      </c>
      <c r="D17" s="0" t="n">
        <v>7243312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5</v>
      </c>
      <c r="J17" s="0" t="s">
        <v>346</v>
      </c>
      <c r="K17" s="0" t="s">
        <v>347</v>
      </c>
      <c r="L17" s="0" t="n">
        <v>1035</v>
      </c>
      <c r="N17" s="0" t="n">
        <v>1013</v>
      </c>
      <c r="O17" s="0" t="s">
        <v>245</v>
      </c>
      <c r="P17" s="0" t="s">
        <v>245</v>
      </c>
      <c r="Q17" s="0" t="n">
        <v>1</v>
      </c>
      <c r="X17" s="0" t="n">
        <v>5</v>
      </c>
      <c r="Y17" s="0" t="n">
        <v>62.98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73</v>
      </c>
      <c r="AG17" s="0" t="n">
        <v>0</v>
      </c>
      <c r="AH17" s="0" t="n">
        <v>2</v>
      </c>
      <c r="AI17" s="0" t="n">
        <v>80855762</v>
      </c>
      <c r="AJ17" s="0" t="n">
        <v>17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68)</f>
        <v>68</v>
      </c>
      <c r="B18" s="0" t="n">
        <v>80855763</v>
      </c>
      <c r="C18" s="0" t="n">
        <v>80853558</v>
      </c>
      <c r="D18" s="0" t="n">
        <v>7243316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8</v>
      </c>
      <c r="J18" s="0" t="s">
        <v>349</v>
      </c>
      <c r="K18" s="0" t="s">
        <v>350</v>
      </c>
      <c r="L18" s="0" t="n">
        <v>1035</v>
      </c>
      <c r="N18" s="0" t="n">
        <v>1013</v>
      </c>
      <c r="O18" s="0" t="s">
        <v>245</v>
      </c>
      <c r="P18" s="0" t="s">
        <v>245</v>
      </c>
      <c r="Q18" s="0" t="n">
        <v>1</v>
      </c>
      <c r="X18" s="0" t="n">
        <v>5</v>
      </c>
      <c r="Y18" s="0" t="n">
        <v>108.9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73</v>
      </c>
      <c r="AG18" s="0" t="n">
        <v>0</v>
      </c>
      <c r="AH18" s="0" t="n">
        <v>2</v>
      </c>
      <c r="AI18" s="0" t="n">
        <v>80855763</v>
      </c>
      <c r="AJ18" s="0" t="n">
        <v>18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68)</f>
        <v>68</v>
      </c>
      <c r="B19" s="0" t="n">
        <v>80855764</v>
      </c>
      <c r="C19" s="0" t="n">
        <v>80853558</v>
      </c>
      <c r="D19" s="0" t="n">
        <v>7243919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1</v>
      </c>
      <c r="J19" s="0" t="s">
        <v>352</v>
      </c>
      <c r="K19" s="0" t="s">
        <v>353</v>
      </c>
      <c r="L19" s="0" t="n">
        <v>1354</v>
      </c>
      <c r="N19" s="0" t="n">
        <v>16987630</v>
      </c>
      <c r="O19" s="0" t="s">
        <v>341</v>
      </c>
      <c r="P19" s="0" t="s">
        <v>341</v>
      </c>
      <c r="Q19" s="0" t="n">
        <v>1</v>
      </c>
      <c r="X19" s="0" t="n">
        <v>5</v>
      </c>
      <c r="Y19" s="0" t="n">
        <v>403.2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73</v>
      </c>
      <c r="AG19" s="0" t="n">
        <v>0</v>
      </c>
      <c r="AH19" s="0" t="n">
        <v>2</v>
      </c>
      <c r="AI19" s="0" t="n">
        <v>80855764</v>
      </c>
      <c r="AJ19" s="0" t="n">
        <v>19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68)</f>
        <v>68</v>
      </c>
      <c r="B20" s="0" t="n">
        <v>80855765</v>
      </c>
      <c r="C20" s="0" t="n">
        <v>80853558</v>
      </c>
      <c r="D20" s="0" t="n">
        <v>7243924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4</v>
      </c>
      <c r="J20" s="0" t="s">
        <v>355</v>
      </c>
      <c r="K20" s="0" t="s">
        <v>356</v>
      </c>
      <c r="L20" s="0" t="n">
        <v>1354</v>
      </c>
      <c r="N20" s="0" t="n">
        <v>16987630</v>
      </c>
      <c r="O20" s="0" t="s">
        <v>341</v>
      </c>
      <c r="P20" s="0" t="s">
        <v>341</v>
      </c>
      <c r="Q20" s="0" t="n">
        <v>1</v>
      </c>
      <c r="X20" s="0" t="n">
        <v>5</v>
      </c>
      <c r="Y20" s="0" t="n">
        <v>562.8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73</v>
      </c>
      <c r="AG20" s="0" t="n">
        <v>0</v>
      </c>
      <c r="AH20" s="0" t="n">
        <v>2</v>
      </c>
      <c r="AI20" s="0" t="n">
        <v>80855765</v>
      </c>
      <c r="AJ20" s="0" t="n">
        <v>20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68)</f>
        <v>68</v>
      </c>
      <c r="B21" s="0" t="n">
        <v>80855766</v>
      </c>
      <c r="C21" s="0" t="n">
        <v>80853558</v>
      </c>
      <c r="D21" s="0" t="n">
        <v>7160056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357</v>
      </c>
      <c r="K21" s="0" t="s">
        <v>358</v>
      </c>
      <c r="L21" s="0" t="n">
        <v>1301</v>
      </c>
      <c r="N21" s="0" t="n">
        <v>1003</v>
      </c>
      <c r="O21" s="0" t="s">
        <v>70</v>
      </c>
      <c r="P21" s="0" t="s">
        <v>70</v>
      </c>
      <c r="Q21" s="0" t="n">
        <v>1</v>
      </c>
      <c r="X21" s="0" t="n">
        <v>100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s">
        <v>173</v>
      </c>
      <c r="AG21" s="0" t="n">
        <v>0</v>
      </c>
      <c r="AH21" s="0" t="n">
        <v>2</v>
      </c>
      <c r="AI21" s="0" t="n">
        <v>80855766</v>
      </c>
      <c r="AJ21" s="0" t="n">
        <v>2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68)</f>
        <v>68</v>
      </c>
      <c r="B22" s="0" t="n">
        <v>80855767</v>
      </c>
      <c r="C22" s="0" t="n">
        <v>80853558</v>
      </c>
      <c r="D22" s="0" t="n">
        <v>7161464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9</v>
      </c>
      <c r="K22" s="0" t="s">
        <v>360</v>
      </c>
      <c r="L22" s="0" t="n">
        <v>1348</v>
      </c>
      <c r="N22" s="0" t="n">
        <v>1009</v>
      </c>
      <c r="O22" s="0" t="s">
        <v>120</v>
      </c>
      <c r="P22" s="0" t="s">
        <v>120</v>
      </c>
      <c r="Q22" s="0" t="n">
        <v>100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73</v>
      </c>
      <c r="AG22" s="0" t="n">
        <v>0</v>
      </c>
      <c r="AH22" s="0" t="n">
        <v>2</v>
      </c>
      <c r="AI22" s="0" t="n">
        <v>80855767</v>
      </c>
      <c r="AJ22" s="0" t="n">
        <v>22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68)</f>
        <v>68</v>
      </c>
      <c r="B23" s="0" t="n">
        <v>80855768</v>
      </c>
      <c r="C23" s="0" t="n">
        <v>80853558</v>
      </c>
      <c r="D23" s="0" t="n">
        <v>7174751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1</v>
      </c>
      <c r="K23" s="0" t="s">
        <v>362</v>
      </c>
      <c r="L23" s="0" t="n">
        <v>1354</v>
      </c>
      <c r="N23" s="0" t="n">
        <v>16987630</v>
      </c>
      <c r="O23" s="0" t="s">
        <v>341</v>
      </c>
      <c r="P23" s="0" t="s">
        <v>341</v>
      </c>
      <c r="Q23" s="0" t="n">
        <v>1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73</v>
      </c>
      <c r="AG23" s="0" t="n">
        <v>0</v>
      </c>
      <c r="AH23" s="0" t="n">
        <v>2</v>
      </c>
      <c r="AI23" s="0" t="n">
        <v>80855768</v>
      </c>
      <c r="AJ23" s="0" t="n">
        <v>23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68)</f>
        <v>68</v>
      </c>
      <c r="B24" s="0" t="n">
        <v>80855769</v>
      </c>
      <c r="C24" s="0" t="n">
        <v>80853558</v>
      </c>
      <c r="D24" s="0" t="n">
        <v>7174770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3</v>
      </c>
      <c r="K24" s="0" t="s">
        <v>364</v>
      </c>
      <c r="L24" s="0" t="n">
        <v>1354</v>
      </c>
      <c r="N24" s="0" t="n">
        <v>16987630</v>
      </c>
      <c r="O24" s="0" t="s">
        <v>341</v>
      </c>
      <c r="P24" s="0" t="s">
        <v>341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73</v>
      </c>
      <c r="AG24" s="0" t="n">
        <v>0</v>
      </c>
      <c r="AH24" s="0" t="n">
        <v>2</v>
      </c>
      <c r="AI24" s="0" t="n">
        <v>80855769</v>
      </c>
      <c r="AJ24" s="0" t="n">
        <v>24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69)</f>
        <v>69</v>
      </c>
      <c r="B25" s="0" t="n">
        <v>80853599</v>
      </c>
      <c r="C25" s="0" t="n">
        <v>80853597</v>
      </c>
      <c r="D25" s="0" t="n">
        <v>7157835</v>
      </c>
      <c r="E25" s="0" t="n">
        <v>7157832</v>
      </c>
      <c r="F25" s="0" t="n">
        <v>1</v>
      </c>
      <c r="G25" s="0" t="n">
        <v>7157832</v>
      </c>
      <c r="H25" s="0" t="n">
        <v>1</v>
      </c>
      <c r="I25" s="0" t="s">
        <v>304</v>
      </c>
      <c r="K25" s="0" t="s">
        <v>305</v>
      </c>
      <c r="L25" s="0" t="n">
        <v>1191</v>
      </c>
      <c r="N25" s="0" t="n">
        <v>1013</v>
      </c>
      <c r="O25" s="0" t="s">
        <v>306</v>
      </c>
      <c r="P25" s="0" t="s">
        <v>306</v>
      </c>
      <c r="Q25" s="0" t="n">
        <v>1</v>
      </c>
      <c r="X25" s="0" t="n">
        <v>19.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E25" s="0" t="n">
        <v>1</v>
      </c>
      <c r="AF25" s="0" t="s">
        <v>182</v>
      </c>
      <c r="AG25" s="0" t="n">
        <v>21.01</v>
      </c>
      <c r="AH25" s="0" t="n">
        <v>2</v>
      </c>
      <c r="AI25" s="0" t="n">
        <v>80853598</v>
      </c>
      <c r="AJ25" s="0" t="n">
        <v>25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0)</f>
        <v>70</v>
      </c>
      <c r="B26" s="0" t="n">
        <v>80853607</v>
      </c>
      <c r="C26" s="0" t="n">
        <v>80853600</v>
      </c>
      <c r="D26" s="0" t="n">
        <v>7157835</v>
      </c>
      <c r="E26" s="0" t="n">
        <v>7157832</v>
      </c>
      <c r="F26" s="0" t="n">
        <v>1</v>
      </c>
      <c r="G26" s="0" t="n">
        <v>7157832</v>
      </c>
      <c r="H26" s="0" t="n">
        <v>1</v>
      </c>
      <c r="I26" s="0" t="s">
        <v>304</v>
      </c>
      <c r="K26" s="0" t="s">
        <v>305</v>
      </c>
      <c r="L26" s="0" t="n">
        <v>1191</v>
      </c>
      <c r="N26" s="0" t="n">
        <v>1013</v>
      </c>
      <c r="O26" s="0" t="s">
        <v>306</v>
      </c>
      <c r="P26" s="0" t="s">
        <v>306</v>
      </c>
      <c r="Q26" s="0" t="n">
        <v>1</v>
      </c>
      <c r="X26" s="0" t="n">
        <v>2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1</v>
      </c>
      <c r="AE26" s="0" t="n">
        <v>1</v>
      </c>
      <c r="AF26" s="0" t="s">
        <v>174</v>
      </c>
      <c r="AG26" s="0" t="n">
        <v>1.38</v>
      </c>
      <c r="AH26" s="0" t="n">
        <v>2</v>
      </c>
      <c r="AI26" s="0" t="n">
        <v>80853601</v>
      </c>
      <c r="AJ26" s="0" t="n">
        <v>26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0)</f>
        <v>70</v>
      </c>
      <c r="B27" s="0" t="n">
        <v>80853608</v>
      </c>
      <c r="C27" s="0" t="n">
        <v>80853600</v>
      </c>
      <c r="D27" s="0" t="n">
        <v>7159942</v>
      </c>
      <c r="E27" s="0" t="n">
        <v>7157832</v>
      </c>
      <c r="F27" s="0" t="n">
        <v>1</v>
      </c>
      <c r="G27" s="0" t="n">
        <v>7157832</v>
      </c>
      <c r="H27" s="0" t="n">
        <v>2</v>
      </c>
      <c r="I27" s="0" t="s">
        <v>365</v>
      </c>
      <c r="K27" s="0" t="s">
        <v>366</v>
      </c>
      <c r="L27" s="0" t="n">
        <v>1344</v>
      </c>
      <c r="N27" s="0" t="n">
        <v>1008</v>
      </c>
      <c r="O27" s="0" t="s">
        <v>367</v>
      </c>
      <c r="P27" s="0" t="s">
        <v>367</v>
      </c>
      <c r="Q27" s="0" t="n">
        <v>1</v>
      </c>
      <c r="X27" s="0" t="n">
        <v>3.97</v>
      </c>
      <c r="Y27" s="0" t="n">
        <v>0</v>
      </c>
      <c r="Z27" s="0" t="n">
        <v>1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0</v>
      </c>
      <c r="AF27" s="0" t="s">
        <v>174</v>
      </c>
      <c r="AG27" s="0" t="n">
        <v>2.7393</v>
      </c>
      <c r="AH27" s="0" t="n">
        <v>2</v>
      </c>
      <c r="AI27" s="0" t="n">
        <v>80853602</v>
      </c>
      <c r="AJ27" s="0" t="n">
        <v>2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0)</f>
        <v>70</v>
      </c>
      <c r="B28" s="0" t="n">
        <v>80853609</v>
      </c>
      <c r="C28" s="0" t="n">
        <v>80853600</v>
      </c>
      <c r="D28" s="0" t="n">
        <v>7182707</v>
      </c>
      <c r="E28" s="0" t="n">
        <v>7157832</v>
      </c>
      <c r="F28" s="0" t="n">
        <v>1</v>
      </c>
      <c r="G28" s="0" t="n">
        <v>7157832</v>
      </c>
      <c r="H28" s="0" t="n">
        <v>3</v>
      </c>
      <c r="I28" s="0" t="s">
        <v>85</v>
      </c>
      <c r="K28" s="0" t="s">
        <v>368</v>
      </c>
      <c r="L28" s="0" t="n">
        <v>1344</v>
      </c>
      <c r="N28" s="0" t="n">
        <v>1008</v>
      </c>
      <c r="O28" s="0" t="s">
        <v>367</v>
      </c>
      <c r="P28" s="0" t="s">
        <v>367</v>
      </c>
      <c r="Q28" s="0" t="n">
        <v>1</v>
      </c>
      <c r="X28" s="0" t="n">
        <v>1</v>
      </c>
      <c r="Y28" s="0" t="n">
        <v>1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173</v>
      </c>
      <c r="AG28" s="0" t="n">
        <v>0</v>
      </c>
      <c r="AH28" s="0" t="n">
        <v>2</v>
      </c>
      <c r="AI28" s="0" t="n">
        <v>80853603</v>
      </c>
      <c r="AJ28" s="0" t="n">
        <v>2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0)</f>
        <v>70</v>
      </c>
      <c r="B29" s="0" t="n">
        <v>80853610</v>
      </c>
      <c r="C29" s="0" t="n">
        <v>80853600</v>
      </c>
      <c r="D29" s="0" t="n">
        <v>7158791</v>
      </c>
      <c r="E29" s="0" t="n">
        <v>7157832</v>
      </c>
      <c r="F29" s="0" t="n">
        <v>1</v>
      </c>
      <c r="G29" s="0" t="n">
        <v>7157832</v>
      </c>
      <c r="H29" s="0" t="n">
        <v>3</v>
      </c>
      <c r="I29" s="0" t="s">
        <v>369</v>
      </c>
      <c r="K29" s="0" t="s">
        <v>370</v>
      </c>
      <c r="L29" s="0" t="n">
        <v>1346</v>
      </c>
      <c r="N29" s="0" t="n">
        <v>1009</v>
      </c>
      <c r="O29" s="0" t="s">
        <v>371</v>
      </c>
      <c r="P29" s="0" t="s">
        <v>371</v>
      </c>
      <c r="Q29" s="0" t="n">
        <v>1</v>
      </c>
      <c r="X29" s="0" t="n">
        <v>0.5</v>
      </c>
      <c r="Y29" s="0" t="n">
        <v>11.7918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73</v>
      </c>
      <c r="AG29" s="0" t="n">
        <v>0</v>
      </c>
      <c r="AH29" s="0" t="n">
        <v>2</v>
      </c>
      <c r="AI29" s="0" t="n">
        <v>80853604</v>
      </c>
      <c r="AJ29" s="0" t="n">
        <v>2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0)</f>
        <v>70</v>
      </c>
      <c r="B30" s="0" t="n">
        <v>80853611</v>
      </c>
      <c r="C30" s="0" t="n">
        <v>80853600</v>
      </c>
      <c r="D30" s="0" t="n">
        <v>7159776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372</v>
      </c>
      <c r="K30" s="0" t="s">
        <v>373</v>
      </c>
      <c r="L30" s="0" t="n">
        <v>1348</v>
      </c>
      <c r="N30" s="0" t="n">
        <v>1009</v>
      </c>
      <c r="O30" s="0" t="s">
        <v>120</v>
      </c>
      <c r="P30" s="0" t="s">
        <v>120</v>
      </c>
      <c r="Q30" s="0" t="n">
        <v>1000</v>
      </c>
      <c r="X30" s="0" t="n">
        <v>0.00012</v>
      </c>
      <c r="Y30" s="0" t="n">
        <v>502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73</v>
      </c>
      <c r="AG30" s="0" t="n">
        <v>0</v>
      </c>
      <c r="AH30" s="0" t="n">
        <v>2</v>
      </c>
      <c r="AI30" s="0" t="n">
        <v>80853605</v>
      </c>
      <c r="AJ30" s="0" t="n">
        <v>3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0)</f>
        <v>70</v>
      </c>
      <c r="B31" s="0" t="n">
        <v>80853612</v>
      </c>
      <c r="C31" s="0" t="n">
        <v>80853600</v>
      </c>
      <c r="D31" s="0" t="n">
        <v>7238004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74</v>
      </c>
      <c r="J31" s="0" t="s">
        <v>375</v>
      </c>
      <c r="K31" s="0" t="s">
        <v>376</v>
      </c>
      <c r="L31" s="0" t="n">
        <v>1327</v>
      </c>
      <c r="N31" s="0" t="n">
        <v>1005</v>
      </c>
      <c r="O31" s="0" t="s">
        <v>100</v>
      </c>
      <c r="P31" s="0" t="s">
        <v>100</v>
      </c>
      <c r="Q31" s="0" t="n">
        <v>1</v>
      </c>
      <c r="X31" s="0" t="n">
        <v>1.2</v>
      </c>
      <c r="Y31" s="0" t="n">
        <v>49.5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73</v>
      </c>
      <c r="AG31" s="0" t="n">
        <v>0</v>
      </c>
      <c r="AH31" s="0" t="n">
        <v>2</v>
      </c>
      <c r="AI31" s="0" t="n">
        <v>80853606</v>
      </c>
      <c r="AJ31" s="0" t="n">
        <v>31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1)</f>
        <v>71</v>
      </c>
      <c r="B32" s="0" t="n">
        <v>80853629</v>
      </c>
      <c r="C32" s="0" t="n">
        <v>80853613</v>
      </c>
      <c r="D32" s="0" t="n">
        <v>7157835</v>
      </c>
      <c r="E32" s="0" t="n">
        <v>7157832</v>
      </c>
      <c r="F32" s="0" t="n">
        <v>1</v>
      </c>
      <c r="G32" s="0" t="n">
        <v>7157832</v>
      </c>
      <c r="H32" s="0" t="n">
        <v>1</v>
      </c>
      <c r="I32" s="0" t="s">
        <v>304</v>
      </c>
      <c r="K32" s="0" t="s">
        <v>305</v>
      </c>
      <c r="L32" s="0" t="n">
        <v>1191</v>
      </c>
      <c r="N32" s="0" t="n">
        <v>1013</v>
      </c>
      <c r="O32" s="0" t="s">
        <v>306</v>
      </c>
      <c r="P32" s="0" t="s">
        <v>306</v>
      </c>
      <c r="Q32" s="0" t="n">
        <v>1</v>
      </c>
      <c r="X32" s="0" t="n">
        <v>827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1</v>
      </c>
      <c r="AF32" s="0" t="s">
        <v>196</v>
      </c>
      <c r="AG32" s="0" t="n">
        <v>760.84</v>
      </c>
      <c r="AH32" s="0" t="n">
        <v>2</v>
      </c>
      <c r="AI32" s="0" t="n">
        <v>80853614</v>
      </c>
      <c r="AJ32" s="0" t="n">
        <v>32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1)</f>
        <v>71</v>
      </c>
      <c r="B33" s="0" t="n">
        <v>80853630</v>
      </c>
      <c r="C33" s="0" t="n">
        <v>80853613</v>
      </c>
      <c r="D33" s="0" t="n">
        <v>7231210</v>
      </c>
      <c r="E33" s="0" t="n">
        <v>1</v>
      </c>
      <c r="F33" s="0" t="n">
        <v>1</v>
      </c>
      <c r="G33" s="0" t="n">
        <v>7157832</v>
      </c>
      <c r="H33" s="0" t="n">
        <v>2</v>
      </c>
      <c r="I33" s="0" t="s">
        <v>377</v>
      </c>
      <c r="J33" s="0" t="s">
        <v>378</v>
      </c>
      <c r="K33" s="0" t="s">
        <v>379</v>
      </c>
      <c r="L33" s="0" t="n">
        <v>1368</v>
      </c>
      <c r="N33" s="0" t="n">
        <v>1011</v>
      </c>
      <c r="O33" s="0" t="s">
        <v>310</v>
      </c>
      <c r="P33" s="0" t="s">
        <v>310</v>
      </c>
      <c r="Q33" s="0" t="n">
        <v>1</v>
      </c>
      <c r="X33" s="0" t="n">
        <v>26.3</v>
      </c>
      <c r="Y33" s="0" t="n">
        <v>0</v>
      </c>
      <c r="Z33" s="0" t="n">
        <v>7.01</v>
      </c>
      <c r="AA33" s="0" t="n">
        <v>0.31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96</v>
      </c>
      <c r="AG33" s="0" t="n">
        <v>24.196</v>
      </c>
      <c r="AH33" s="0" t="n">
        <v>2</v>
      </c>
      <c r="AI33" s="0" t="n">
        <v>80853615</v>
      </c>
      <c r="AJ33" s="0" t="n">
        <v>33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1)</f>
        <v>71</v>
      </c>
      <c r="B34" s="0" t="n">
        <v>80853631</v>
      </c>
      <c r="C34" s="0" t="n">
        <v>80853613</v>
      </c>
      <c r="D34" s="0" t="n">
        <v>7231421</v>
      </c>
      <c r="E34" s="0" t="n">
        <v>1</v>
      </c>
      <c r="F34" s="0" t="n">
        <v>1</v>
      </c>
      <c r="G34" s="0" t="n">
        <v>7157832</v>
      </c>
      <c r="H34" s="0" t="n">
        <v>2</v>
      </c>
      <c r="I34" s="0" t="s">
        <v>323</v>
      </c>
      <c r="J34" s="0" t="s">
        <v>324</v>
      </c>
      <c r="K34" s="0" t="s">
        <v>325</v>
      </c>
      <c r="L34" s="0" t="n">
        <v>1368</v>
      </c>
      <c r="N34" s="0" t="n">
        <v>1011</v>
      </c>
      <c r="O34" s="0" t="s">
        <v>310</v>
      </c>
      <c r="P34" s="0" t="s">
        <v>310</v>
      </c>
      <c r="Q34" s="0" t="n">
        <v>1</v>
      </c>
      <c r="X34" s="0" t="n">
        <v>2.47</v>
      </c>
      <c r="Y34" s="0" t="n">
        <v>0</v>
      </c>
      <c r="Z34" s="0" t="n">
        <v>74.44</v>
      </c>
      <c r="AA34" s="0" t="n">
        <v>17.59</v>
      </c>
      <c r="AB34" s="0" t="n">
        <v>0</v>
      </c>
      <c r="AC34" s="0" t="n">
        <v>0</v>
      </c>
      <c r="AD34" s="0" t="n">
        <v>1</v>
      </c>
      <c r="AE34" s="0" t="n">
        <v>0</v>
      </c>
      <c r="AF34" s="0" t="s">
        <v>196</v>
      </c>
      <c r="AG34" s="0" t="n">
        <v>2.2724</v>
      </c>
      <c r="AH34" s="0" t="n">
        <v>2</v>
      </c>
      <c r="AI34" s="0" t="n">
        <v>80853616</v>
      </c>
      <c r="AJ34" s="0" t="n">
        <v>34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1)</f>
        <v>71</v>
      </c>
      <c r="B35" s="0" t="n">
        <v>80853632</v>
      </c>
      <c r="C35" s="0" t="n">
        <v>80853613</v>
      </c>
      <c r="D35" s="0" t="n">
        <v>7230811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80</v>
      </c>
      <c r="J35" s="0" t="s">
        <v>381</v>
      </c>
      <c r="K35" s="0" t="s">
        <v>382</v>
      </c>
      <c r="L35" s="0" t="n">
        <v>1368</v>
      </c>
      <c r="N35" s="0" t="n">
        <v>1011</v>
      </c>
      <c r="O35" s="0" t="s">
        <v>310</v>
      </c>
      <c r="P35" s="0" t="s">
        <v>310</v>
      </c>
      <c r="Q35" s="0" t="n">
        <v>1</v>
      </c>
      <c r="X35" s="0" t="n">
        <v>1.65</v>
      </c>
      <c r="Y35" s="0" t="n">
        <v>0</v>
      </c>
      <c r="Z35" s="0" t="n">
        <v>102.11</v>
      </c>
      <c r="AA35" s="0" t="n">
        <v>30.03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196</v>
      </c>
      <c r="AG35" s="0" t="n">
        <v>1.518</v>
      </c>
      <c r="AH35" s="0" t="n">
        <v>2</v>
      </c>
      <c r="AI35" s="0" t="n">
        <v>80853617</v>
      </c>
      <c r="AJ35" s="0" t="n">
        <v>35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1)</f>
        <v>71</v>
      </c>
      <c r="B36" s="0" t="n">
        <v>80853633</v>
      </c>
      <c r="C36" s="0" t="n">
        <v>80853613</v>
      </c>
      <c r="D36" s="0" t="n">
        <v>7231063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3</v>
      </c>
      <c r="J36" s="0" t="s">
        <v>384</v>
      </c>
      <c r="K36" s="0" t="s">
        <v>385</v>
      </c>
      <c r="L36" s="0" t="n">
        <v>1368</v>
      </c>
      <c r="N36" s="0" t="n">
        <v>1011</v>
      </c>
      <c r="O36" s="0" t="s">
        <v>310</v>
      </c>
      <c r="P36" s="0" t="s">
        <v>310</v>
      </c>
      <c r="Q36" s="0" t="n">
        <v>1</v>
      </c>
      <c r="X36" s="0" t="n">
        <v>38.85</v>
      </c>
      <c r="Y36" s="0" t="n">
        <v>0</v>
      </c>
      <c r="Z36" s="0" t="n">
        <v>2.06</v>
      </c>
      <c r="AA36" s="0" t="n">
        <v>0.0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196</v>
      </c>
      <c r="AG36" s="0" t="n">
        <v>35.742</v>
      </c>
      <c r="AH36" s="0" t="n">
        <v>2</v>
      </c>
      <c r="AI36" s="0" t="n">
        <v>80853618</v>
      </c>
      <c r="AJ36" s="0" t="n">
        <v>36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1)</f>
        <v>71</v>
      </c>
      <c r="B37" s="0" t="n">
        <v>80853634</v>
      </c>
      <c r="C37" s="0" t="n">
        <v>80853613</v>
      </c>
      <c r="D37" s="0" t="n">
        <v>7158352</v>
      </c>
      <c r="E37" s="0" t="n">
        <v>7157832</v>
      </c>
      <c r="F37" s="0" t="n">
        <v>1</v>
      </c>
      <c r="G37" s="0" t="n">
        <v>7157832</v>
      </c>
      <c r="H37" s="0" t="n">
        <v>3</v>
      </c>
      <c r="I37" s="0" t="s">
        <v>386</v>
      </c>
      <c r="K37" s="0" t="s">
        <v>387</v>
      </c>
      <c r="L37" s="0" t="n">
        <v>1348</v>
      </c>
      <c r="N37" s="0" t="n">
        <v>1009</v>
      </c>
      <c r="O37" s="0" t="s">
        <v>120</v>
      </c>
      <c r="P37" s="0" t="s">
        <v>120</v>
      </c>
      <c r="Q37" s="0" t="n">
        <v>1000</v>
      </c>
      <c r="X37" s="0" t="n">
        <v>9.5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E37" s="0" t="n">
        <v>0</v>
      </c>
      <c r="AF37" s="0" t="s">
        <v>173</v>
      </c>
      <c r="AG37" s="0" t="n">
        <v>0</v>
      </c>
      <c r="AH37" s="0" t="n">
        <v>2</v>
      </c>
      <c r="AI37" s="0" t="n">
        <v>80853619</v>
      </c>
      <c r="AJ37" s="0" t="n">
        <v>37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1)</f>
        <v>71</v>
      </c>
      <c r="B38" s="0" t="n">
        <v>80853635</v>
      </c>
      <c r="C38" s="0" t="n">
        <v>80853613</v>
      </c>
      <c r="D38" s="0" t="n">
        <v>7231843</v>
      </c>
      <c r="E38" s="0" t="n">
        <v>1</v>
      </c>
      <c r="F38" s="0" t="n">
        <v>1</v>
      </c>
      <c r="G38" s="0" t="n">
        <v>7157832</v>
      </c>
      <c r="H38" s="0" t="n">
        <v>3</v>
      </c>
      <c r="I38" s="0" t="s">
        <v>388</v>
      </c>
      <c r="J38" s="0" t="s">
        <v>389</v>
      </c>
      <c r="K38" s="0" t="s">
        <v>390</v>
      </c>
      <c r="L38" s="0" t="n">
        <v>1348</v>
      </c>
      <c r="N38" s="0" t="n">
        <v>1009</v>
      </c>
      <c r="O38" s="0" t="s">
        <v>120</v>
      </c>
      <c r="P38" s="0" t="s">
        <v>120</v>
      </c>
      <c r="Q38" s="0" t="n">
        <v>1000</v>
      </c>
      <c r="X38" s="0" t="n">
        <v>0.01</v>
      </c>
      <c r="Y38" s="0" t="n">
        <v>6521.42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173</v>
      </c>
      <c r="AG38" s="0" t="n">
        <v>0</v>
      </c>
      <c r="AH38" s="0" t="n">
        <v>2</v>
      </c>
      <c r="AI38" s="0" t="n">
        <v>80853620</v>
      </c>
      <c r="AJ38" s="0" t="n">
        <v>38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1)</f>
        <v>71</v>
      </c>
      <c r="B39" s="0" t="n">
        <v>80853636</v>
      </c>
      <c r="C39" s="0" t="n">
        <v>80853613</v>
      </c>
      <c r="D39" s="0" t="n">
        <v>7233230</v>
      </c>
      <c r="E39" s="0" t="n">
        <v>1</v>
      </c>
      <c r="F39" s="0" t="n">
        <v>1</v>
      </c>
      <c r="G39" s="0" t="n">
        <v>7157832</v>
      </c>
      <c r="H39" s="0" t="n">
        <v>3</v>
      </c>
      <c r="I39" s="0" t="s">
        <v>335</v>
      </c>
      <c r="J39" s="0" t="s">
        <v>336</v>
      </c>
      <c r="K39" s="0" t="s">
        <v>337</v>
      </c>
      <c r="L39" s="0" t="n">
        <v>1348</v>
      </c>
      <c r="N39" s="0" t="n">
        <v>1009</v>
      </c>
      <c r="O39" s="0" t="s">
        <v>120</v>
      </c>
      <c r="P39" s="0" t="s">
        <v>120</v>
      </c>
      <c r="Q39" s="0" t="n">
        <v>1000</v>
      </c>
      <c r="X39" s="0" t="n">
        <v>0.0275</v>
      </c>
      <c r="Y39" s="0" t="n">
        <v>7191.81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E39" s="0" t="n">
        <v>0</v>
      </c>
      <c r="AF39" s="0" t="s">
        <v>173</v>
      </c>
      <c r="AG39" s="0" t="n">
        <v>0</v>
      </c>
      <c r="AH39" s="0" t="n">
        <v>2</v>
      </c>
      <c r="AI39" s="0" t="n">
        <v>80853621</v>
      </c>
      <c r="AJ39" s="0" t="n">
        <v>39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1)</f>
        <v>71</v>
      </c>
      <c r="B40" s="0" t="n">
        <v>80853637</v>
      </c>
      <c r="C40" s="0" t="n">
        <v>80853613</v>
      </c>
      <c r="D40" s="0" t="n">
        <v>7231936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91</v>
      </c>
      <c r="J40" s="0" t="s">
        <v>392</v>
      </c>
      <c r="K40" s="0" t="s">
        <v>393</v>
      </c>
      <c r="L40" s="0" t="n">
        <v>1339</v>
      </c>
      <c r="N40" s="0" t="n">
        <v>1007</v>
      </c>
      <c r="O40" s="0" t="s">
        <v>87</v>
      </c>
      <c r="P40" s="0" t="s">
        <v>87</v>
      </c>
      <c r="Q40" s="0" t="n">
        <v>1</v>
      </c>
      <c r="X40" s="0" t="n">
        <v>0.3</v>
      </c>
      <c r="Y40" s="0" t="n">
        <v>1828.56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73</v>
      </c>
      <c r="AG40" s="0" t="n">
        <v>0</v>
      </c>
      <c r="AH40" s="0" t="n">
        <v>2</v>
      </c>
      <c r="AI40" s="0" t="n">
        <v>80853622</v>
      </c>
      <c r="AJ40" s="0" t="n">
        <v>40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1)</f>
        <v>71</v>
      </c>
      <c r="B41" s="0" t="n">
        <v>80853638</v>
      </c>
      <c r="C41" s="0" t="n">
        <v>80853613</v>
      </c>
      <c r="D41" s="0" t="n">
        <v>7231762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94</v>
      </c>
      <c r="J41" s="0" t="s">
        <v>395</v>
      </c>
      <c r="K41" s="0" t="s">
        <v>396</v>
      </c>
      <c r="L41" s="0" t="n">
        <v>1348</v>
      </c>
      <c r="N41" s="0" t="n">
        <v>1009</v>
      </c>
      <c r="O41" s="0" t="s">
        <v>120</v>
      </c>
      <c r="P41" s="0" t="s">
        <v>120</v>
      </c>
      <c r="Q41" s="0" t="n">
        <v>1000</v>
      </c>
      <c r="X41" s="0" t="n">
        <v>0.84</v>
      </c>
      <c r="Y41" s="0" t="n">
        <v>3806.03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73</v>
      </c>
      <c r="AG41" s="0" t="n">
        <v>0</v>
      </c>
      <c r="AH41" s="0" t="n">
        <v>2</v>
      </c>
      <c r="AI41" s="0" t="n">
        <v>80853623</v>
      </c>
      <c r="AJ41" s="0" t="n">
        <v>41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1)</f>
        <v>71</v>
      </c>
      <c r="B42" s="0" t="n">
        <v>80853639</v>
      </c>
      <c r="C42" s="0" t="n">
        <v>80853613</v>
      </c>
      <c r="D42" s="0" t="n">
        <v>7239912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7</v>
      </c>
      <c r="J42" s="0" t="s">
        <v>398</v>
      </c>
      <c r="K42" s="0" t="s">
        <v>399</v>
      </c>
      <c r="L42" s="0" t="n">
        <v>1327</v>
      </c>
      <c r="N42" s="0" t="n">
        <v>1005</v>
      </c>
      <c r="O42" s="0" t="s">
        <v>100</v>
      </c>
      <c r="P42" s="0" t="s">
        <v>100</v>
      </c>
      <c r="Q42" s="0" t="n">
        <v>1</v>
      </c>
      <c r="X42" s="0" t="n">
        <v>9.2</v>
      </c>
      <c r="Y42" s="0" t="n">
        <v>90.15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73</v>
      </c>
      <c r="AG42" s="0" t="n">
        <v>0</v>
      </c>
      <c r="AH42" s="0" t="n">
        <v>2</v>
      </c>
      <c r="AI42" s="0" t="n">
        <v>80853624</v>
      </c>
      <c r="AJ42" s="0" t="n">
        <v>42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1)</f>
        <v>71</v>
      </c>
      <c r="B43" s="0" t="n">
        <v>80853640</v>
      </c>
      <c r="C43" s="0" t="n">
        <v>80853613</v>
      </c>
      <c r="D43" s="0" t="n">
        <v>20685154</v>
      </c>
      <c r="E43" s="0" t="n">
        <v>7157832</v>
      </c>
      <c r="F43" s="0" t="n">
        <v>1</v>
      </c>
      <c r="G43" s="0" t="n">
        <v>7157832</v>
      </c>
      <c r="H43" s="0" t="n">
        <v>3</v>
      </c>
      <c r="I43" s="0" t="s">
        <v>400</v>
      </c>
      <c r="K43" s="0" t="s">
        <v>401</v>
      </c>
      <c r="L43" s="0" t="n">
        <v>1354</v>
      </c>
      <c r="N43" s="0" t="n">
        <v>16987630</v>
      </c>
      <c r="O43" s="0" t="s">
        <v>341</v>
      </c>
      <c r="P43" s="0" t="s">
        <v>341</v>
      </c>
      <c r="Q43" s="0" t="n">
        <v>1</v>
      </c>
      <c r="X43" s="0" t="n">
        <v>1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E43" s="0" t="n">
        <v>0</v>
      </c>
      <c r="AF43" s="0" t="s">
        <v>173</v>
      </c>
      <c r="AG43" s="0" t="n">
        <v>0</v>
      </c>
      <c r="AH43" s="0" t="n">
        <v>2</v>
      </c>
      <c r="AI43" s="0" t="n">
        <v>80853625</v>
      </c>
      <c r="AJ43" s="0" t="n">
        <v>43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1)</f>
        <v>71</v>
      </c>
      <c r="B44" s="0" t="n">
        <v>80853641</v>
      </c>
      <c r="C44" s="0" t="n">
        <v>80853613</v>
      </c>
      <c r="D44" s="0" t="n">
        <v>7178521</v>
      </c>
      <c r="E44" s="0" t="n">
        <v>7157832</v>
      </c>
      <c r="F44" s="0" t="n">
        <v>1</v>
      </c>
      <c r="G44" s="0" t="n">
        <v>7157832</v>
      </c>
      <c r="H44" s="0" t="n">
        <v>3</v>
      </c>
      <c r="I44" s="0" t="s">
        <v>402</v>
      </c>
      <c r="K44" s="0" t="s">
        <v>403</v>
      </c>
      <c r="L44" s="0" t="n">
        <v>1339</v>
      </c>
      <c r="N44" s="0" t="n">
        <v>1007</v>
      </c>
      <c r="O44" s="0" t="s">
        <v>87</v>
      </c>
      <c r="P44" s="0" t="s">
        <v>87</v>
      </c>
      <c r="Q44" s="0" t="n">
        <v>1</v>
      </c>
      <c r="X44" s="0" t="n">
        <v>51.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E44" s="0" t="n">
        <v>0</v>
      </c>
      <c r="AF44" s="0" t="s">
        <v>173</v>
      </c>
      <c r="AG44" s="0" t="n">
        <v>0</v>
      </c>
      <c r="AH44" s="0" t="n">
        <v>2</v>
      </c>
      <c r="AI44" s="0" t="n">
        <v>80853626</v>
      </c>
      <c r="AJ44" s="0" t="n">
        <v>44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1)</f>
        <v>71</v>
      </c>
      <c r="B45" s="0" t="n">
        <v>80853642</v>
      </c>
      <c r="C45" s="0" t="n">
        <v>80853613</v>
      </c>
      <c r="D45" s="0" t="n">
        <v>717871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4</v>
      </c>
      <c r="K45" s="0" t="s">
        <v>405</v>
      </c>
      <c r="L45" s="0" t="n">
        <v>1339</v>
      </c>
      <c r="N45" s="0" t="n">
        <v>1007</v>
      </c>
      <c r="O45" s="0" t="s">
        <v>87</v>
      </c>
      <c r="P45" s="0" t="s">
        <v>87</v>
      </c>
      <c r="Q45" s="0" t="n">
        <v>1</v>
      </c>
      <c r="X45" s="0" t="n">
        <v>2.9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73</v>
      </c>
      <c r="AG45" s="0" t="n">
        <v>0</v>
      </c>
      <c r="AH45" s="0" t="n">
        <v>2</v>
      </c>
      <c r="AI45" s="0" t="n">
        <v>80853627</v>
      </c>
      <c r="AJ45" s="0" t="n">
        <v>45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1)</f>
        <v>71</v>
      </c>
      <c r="B46" s="0" t="n">
        <v>80853643</v>
      </c>
      <c r="C46" s="0" t="n">
        <v>80853613</v>
      </c>
      <c r="D46" s="0" t="n">
        <v>7181116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6</v>
      </c>
      <c r="K46" s="0" t="s">
        <v>407</v>
      </c>
      <c r="L46" s="0" t="n">
        <v>1339</v>
      </c>
      <c r="N46" s="0" t="n">
        <v>1007</v>
      </c>
      <c r="O46" s="0" t="s">
        <v>87</v>
      </c>
      <c r="P46" s="0" t="s">
        <v>87</v>
      </c>
      <c r="Q46" s="0" t="n">
        <v>1</v>
      </c>
      <c r="X46" s="0" t="n">
        <v>52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73</v>
      </c>
      <c r="AG46" s="0" t="n">
        <v>0</v>
      </c>
      <c r="AH46" s="0" t="n">
        <v>2</v>
      </c>
      <c r="AI46" s="0" t="n">
        <v>80853628</v>
      </c>
      <c r="AJ46" s="0" t="n">
        <v>46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2)</f>
        <v>72</v>
      </c>
      <c r="B47" s="0" t="n">
        <v>80853646</v>
      </c>
      <c r="C47" s="0" t="n">
        <v>80853644</v>
      </c>
      <c r="D47" s="0" t="n">
        <v>7159942</v>
      </c>
      <c r="E47" s="0" t="n">
        <v>7157832</v>
      </c>
      <c r="F47" s="0" t="n">
        <v>1</v>
      </c>
      <c r="G47" s="0" t="n">
        <v>7157832</v>
      </c>
      <c r="H47" s="0" t="n">
        <v>2</v>
      </c>
      <c r="I47" s="0" t="s">
        <v>365</v>
      </c>
      <c r="K47" s="0" t="s">
        <v>366</v>
      </c>
      <c r="L47" s="0" t="n">
        <v>1344</v>
      </c>
      <c r="N47" s="0" t="n">
        <v>1008</v>
      </c>
      <c r="O47" s="0" t="s">
        <v>367</v>
      </c>
      <c r="P47" s="0" t="s">
        <v>367</v>
      </c>
      <c r="Q47" s="0" t="n">
        <v>1</v>
      </c>
      <c r="X47" s="0" t="n">
        <v>8.86</v>
      </c>
      <c r="Y47" s="0" t="n">
        <v>0</v>
      </c>
      <c r="Z47" s="0" t="n">
        <v>1</v>
      </c>
      <c r="AA47" s="0" t="n">
        <v>0</v>
      </c>
      <c r="AB47" s="0" t="n">
        <v>0</v>
      </c>
      <c r="AC47" s="0" t="n">
        <v>0</v>
      </c>
      <c r="AD47" s="0" t="n">
        <v>1</v>
      </c>
      <c r="AE47" s="0" t="n">
        <v>0</v>
      </c>
      <c r="AF47" s="0" t="s">
        <v>182</v>
      </c>
      <c r="AG47" s="0" t="n">
        <v>9.746</v>
      </c>
      <c r="AH47" s="0" t="n">
        <v>2</v>
      </c>
      <c r="AI47" s="0" t="n">
        <v>80853645</v>
      </c>
      <c r="AJ47" s="0" t="n">
        <v>47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106)</f>
        <v>106</v>
      </c>
      <c r="B48" s="0" t="n">
        <v>80853459</v>
      </c>
      <c r="C48" s="0" t="n">
        <v>80853454</v>
      </c>
      <c r="D48" s="0" t="n">
        <v>7182702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85</v>
      </c>
      <c r="K48" s="0" t="s">
        <v>231</v>
      </c>
      <c r="L48" s="0" t="n">
        <v>1348</v>
      </c>
      <c r="N48" s="0" t="n">
        <v>1009</v>
      </c>
      <c r="O48" s="0" t="s">
        <v>120</v>
      </c>
      <c r="P48" s="0" t="s">
        <v>120</v>
      </c>
      <c r="Q48" s="0" t="n">
        <v>1000</v>
      </c>
      <c r="X48" s="0" t="n">
        <v>4.2854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E48" s="0" t="n">
        <v>0</v>
      </c>
      <c r="AF48" s="0" t="s">
        <v>219</v>
      </c>
      <c r="AG48" s="0" t="n">
        <v>3.85686</v>
      </c>
      <c r="AH48" s="0" t="n">
        <v>2</v>
      </c>
      <c r="AI48" s="0" t="n">
        <v>80853455</v>
      </c>
      <c r="AJ48" s="0" t="n">
        <v>48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106)</f>
        <v>106</v>
      </c>
      <c r="B49" s="0" t="n">
        <v>80853460</v>
      </c>
      <c r="C49" s="0" t="n">
        <v>80853454</v>
      </c>
      <c r="D49" s="0" t="n">
        <v>7182705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85</v>
      </c>
      <c r="K49" s="0" t="s">
        <v>86</v>
      </c>
      <c r="L49" s="0" t="n">
        <v>1339</v>
      </c>
      <c r="N49" s="0" t="n">
        <v>1007</v>
      </c>
      <c r="O49" s="0" t="s">
        <v>87</v>
      </c>
      <c r="P49" s="0" t="s">
        <v>87</v>
      </c>
      <c r="Q49" s="0" t="n">
        <v>1</v>
      </c>
      <c r="X49" s="0" t="n">
        <v>11.657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219</v>
      </c>
      <c r="AG49" s="0" t="n">
        <v>10.4913</v>
      </c>
      <c r="AH49" s="0" t="n">
        <v>2</v>
      </c>
      <c r="AI49" s="0" t="n">
        <v>80853456</v>
      </c>
      <c r="AJ49" s="0" t="n">
        <v>49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1)</f>
        <v>111</v>
      </c>
      <c r="B50" s="0" t="n">
        <v>80853469</v>
      </c>
      <c r="C50" s="0" t="n">
        <v>80853465</v>
      </c>
      <c r="D50" s="0" t="n">
        <v>7157835</v>
      </c>
      <c r="E50" s="0" t="n">
        <v>7157832</v>
      </c>
      <c r="F50" s="0" t="n">
        <v>1</v>
      </c>
      <c r="G50" s="0" t="n">
        <v>7157832</v>
      </c>
      <c r="H50" s="0" t="n">
        <v>1</v>
      </c>
      <c r="I50" s="0" t="s">
        <v>304</v>
      </c>
      <c r="K50" s="0" t="s">
        <v>305</v>
      </c>
      <c r="L50" s="0" t="n">
        <v>1191</v>
      </c>
      <c r="N50" s="0" t="n">
        <v>1013</v>
      </c>
      <c r="O50" s="0" t="s">
        <v>306</v>
      </c>
      <c r="P50" s="0" t="s">
        <v>306</v>
      </c>
      <c r="Q50" s="0" t="n">
        <v>1</v>
      </c>
      <c r="X50" s="0" t="n">
        <v>2.7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1</v>
      </c>
      <c r="AF50" s="0" t="s">
        <v>72</v>
      </c>
      <c r="AG50" s="0" t="n">
        <v>3.2085</v>
      </c>
      <c r="AH50" s="0" t="n">
        <v>2</v>
      </c>
      <c r="AI50" s="0" t="n">
        <v>80853466</v>
      </c>
      <c r="AJ50" s="0" t="n">
        <v>52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1)</f>
        <v>111</v>
      </c>
      <c r="B51" s="0" t="n">
        <v>80853470</v>
      </c>
      <c r="C51" s="0" t="n">
        <v>80853465</v>
      </c>
      <c r="D51" s="0" t="n">
        <v>7159942</v>
      </c>
      <c r="E51" s="0" t="n">
        <v>7157832</v>
      </c>
      <c r="F51" s="0" t="n">
        <v>1</v>
      </c>
      <c r="G51" s="0" t="n">
        <v>7157832</v>
      </c>
      <c r="H51" s="0" t="n">
        <v>2</v>
      </c>
      <c r="I51" s="0" t="s">
        <v>365</v>
      </c>
      <c r="K51" s="0" t="s">
        <v>366</v>
      </c>
      <c r="L51" s="0" t="n">
        <v>1344</v>
      </c>
      <c r="N51" s="0" t="n">
        <v>1008</v>
      </c>
      <c r="O51" s="0" t="s">
        <v>367</v>
      </c>
      <c r="P51" s="0" t="s">
        <v>367</v>
      </c>
      <c r="Q51" s="0" t="n">
        <v>1</v>
      </c>
      <c r="X51" s="0" t="n">
        <v>45.14</v>
      </c>
      <c r="Y51" s="0" t="n">
        <v>0</v>
      </c>
      <c r="Z51" s="0" t="n">
        <v>1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F51" s="0" t="s">
        <v>72</v>
      </c>
      <c r="AG51" s="0" t="n">
        <v>51.911</v>
      </c>
      <c r="AH51" s="0" t="n">
        <v>2</v>
      </c>
      <c r="AI51" s="0" t="n">
        <v>80853467</v>
      </c>
      <c r="AJ51" s="0" t="n">
        <v>53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1)</f>
        <v>111</v>
      </c>
      <c r="B52" s="0" t="n">
        <v>80853471</v>
      </c>
      <c r="C52" s="0" t="n">
        <v>80853465</v>
      </c>
      <c r="D52" s="0" t="n">
        <v>7182707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5</v>
      </c>
      <c r="K52" s="0" t="s">
        <v>368</v>
      </c>
      <c r="L52" s="0" t="n">
        <v>1344</v>
      </c>
      <c r="N52" s="0" t="n">
        <v>1008</v>
      </c>
      <c r="O52" s="0" t="s">
        <v>367</v>
      </c>
      <c r="P52" s="0" t="s">
        <v>367</v>
      </c>
      <c r="Q52" s="0" t="n">
        <v>1</v>
      </c>
      <c r="X52" s="0" t="n">
        <v>32.4</v>
      </c>
      <c r="Y52" s="0" t="n">
        <v>1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0</v>
      </c>
      <c r="AG52" s="0" t="n">
        <v>32.4</v>
      </c>
      <c r="AH52" s="0" t="n">
        <v>2</v>
      </c>
      <c r="AI52" s="0" t="n">
        <v>80853468</v>
      </c>
      <c r="AJ52" s="0" t="n">
        <v>54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2)</f>
        <v>112</v>
      </c>
      <c r="B53" s="0" t="n">
        <v>80860509</v>
      </c>
      <c r="C53" s="0" t="n">
        <v>80853472</v>
      </c>
      <c r="D53" s="0" t="n">
        <v>7157835</v>
      </c>
      <c r="E53" s="0" t="n">
        <v>7157832</v>
      </c>
      <c r="F53" s="0" t="n">
        <v>1</v>
      </c>
      <c r="G53" s="0" t="n">
        <v>7157832</v>
      </c>
      <c r="H53" s="0" t="n">
        <v>1</v>
      </c>
      <c r="I53" s="0" t="s">
        <v>304</v>
      </c>
      <c r="K53" s="0" t="s">
        <v>305</v>
      </c>
      <c r="L53" s="0" t="n">
        <v>1191</v>
      </c>
      <c r="N53" s="0" t="n">
        <v>1013</v>
      </c>
      <c r="O53" s="0" t="s">
        <v>306</v>
      </c>
      <c r="P53" s="0" t="s">
        <v>306</v>
      </c>
      <c r="Q53" s="0" t="n">
        <v>1</v>
      </c>
      <c r="X53" s="0" t="n">
        <v>16.2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1</v>
      </c>
      <c r="AF53" s="0" t="s">
        <v>72</v>
      </c>
      <c r="AG53" s="0" t="n">
        <v>18.63</v>
      </c>
      <c r="AH53" s="0" t="n">
        <v>2</v>
      </c>
      <c r="AI53" s="0" t="n">
        <v>80860509</v>
      </c>
      <c r="AJ53" s="0" t="n">
        <v>55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2)</f>
        <v>112</v>
      </c>
      <c r="B54" s="0" t="n">
        <v>80860510</v>
      </c>
      <c r="C54" s="0" t="n">
        <v>80853472</v>
      </c>
      <c r="D54" s="0" t="n">
        <v>7231136</v>
      </c>
      <c r="E54" s="0" t="n">
        <v>1</v>
      </c>
      <c r="F54" s="0" t="n">
        <v>1</v>
      </c>
      <c r="G54" s="0" t="n">
        <v>7157832</v>
      </c>
      <c r="H54" s="0" t="n">
        <v>2</v>
      </c>
      <c r="I54" s="0" t="s">
        <v>408</v>
      </c>
      <c r="J54" s="0" t="s">
        <v>409</v>
      </c>
      <c r="K54" s="0" t="s">
        <v>410</v>
      </c>
      <c r="L54" s="0" t="n">
        <v>1368</v>
      </c>
      <c r="N54" s="0" t="n">
        <v>1011</v>
      </c>
      <c r="O54" s="0" t="s">
        <v>310</v>
      </c>
      <c r="P54" s="0" t="s">
        <v>310</v>
      </c>
      <c r="Q54" s="0" t="n">
        <v>1</v>
      </c>
      <c r="X54" s="0" t="n">
        <v>0.28</v>
      </c>
      <c r="Y54" s="0" t="n">
        <v>0</v>
      </c>
      <c r="Z54" s="0" t="n">
        <v>4.71</v>
      </c>
      <c r="AA54" s="0" t="n">
        <v>0.04</v>
      </c>
      <c r="AB54" s="0" t="n">
        <v>0</v>
      </c>
      <c r="AC54" s="0" t="n">
        <v>0</v>
      </c>
      <c r="AD54" s="0" t="n">
        <v>1</v>
      </c>
      <c r="AE54" s="0" t="n">
        <v>0</v>
      </c>
      <c r="AF54" s="0" t="s">
        <v>72</v>
      </c>
      <c r="AG54" s="0" t="n">
        <v>0.322</v>
      </c>
      <c r="AH54" s="0" t="n">
        <v>2</v>
      </c>
      <c r="AI54" s="0" t="n">
        <v>80860510</v>
      </c>
      <c r="AJ54" s="0" t="n">
        <v>56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2)</f>
        <v>112</v>
      </c>
      <c r="B55" s="0" t="n">
        <v>80860511</v>
      </c>
      <c r="C55" s="0" t="n">
        <v>80853472</v>
      </c>
      <c r="D55" s="0" t="n">
        <v>7231215</v>
      </c>
      <c r="E55" s="0" t="n">
        <v>1</v>
      </c>
      <c r="F55" s="0" t="n">
        <v>1</v>
      </c>
      <c r="G55" s="0" t="n">
        <v>7157832</v>
      </c>
      <c r="H55" s="0" t="n">
        <v>2</v>
      </c>
      <c r="I55" s="0" t="s">
        <v>411</v>
      </c>
      <c r="J55" s="0" t="s">
        <v>412</v>
      </c>
      <c r="K55" s="0" t="s">
        <v>413</v>
      </c>
      <c r="L55" s="0" t="n">
        <v>1368</v>
      </c>
      <c r="N55" s="0" t="n">
        <v>1011</v>
      </c>
      <c r="O55" s="0" t="s">
        <v>310</v>
      </c>
      <c r="P55" s="0" t="s">
        <v>310</v>
      </c>
      <c r="Q55" s="0" t="n">
        <v>1</v>
      </c>
      <c r="X55" s="0" t="n">
        <v>0.78</v>
      </c>
      <c r="Y55" s="0" t="n">
        <v>0</v>
      </c>
      <c r="Z55" s="0" t="n">
        <v>43.4</v>
      </c>
      <c r="AA55" s="0" t="n">
        <v>2.68</v>
      </c>
      <c r="AB55" s="0" t="n">
        <v>0</v>
      </c>
      <c r="AC55" s="0" t="n">
        <v>0</v>
      </c>
      <c r="AD55" s="0" t="n">
        <v>1</v>
      </c>
      <c r="AE55" s="0" t="n">
        <v>0</v>
      </c>
      <c r="AF55" s="0" t="s">
        <v>72</v>
      </c>
      <c r="AG55" s="0" t="n">
        <v>0.897</v>
      </c>
      <c r="AH55" s="0" t="n">
        <v>2</v>
      </c>
      <c r="AI55" s="0" t="n">
        <v>80860511</v>
      </c>
      <c r="AJ55" s="0" t="n">
        <v>5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2)</f>
        <v>112</v>
      </c>
      <c r="B56" s="0" t="n">
        <v>80860512</v>
      </c>
      <c r="C56" s="0" t="n">
        <v>80853472</v>
      </c>
      <c r="D56" s="0" t="n">
        <v>7231377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14</v>
      </c>
      <c r="J56" s="0" t="s">
        <v>415</v>
      </c>
      <c r="K56" s="0" t="s">
        <v>416</v>
      </c>
      <c r="L56" s="0" t="n">
        <v>1368</v>
      </c>
      <c r="N56" s="0" t="n">
        <v>1011</v>
      </c>
      <c r="O56" s="0" t="s">
        <v>310</v>
      </c>
      <c r="P56" s="0" t="s">
        <v>310</v>
      </c>
      <c r="Q56" s="0" t="n">
        <v>1</v>
      </c>
      <c r="X56" s="0" t="n">
        <v>0.28</v>
      </c>
      <c r="Y56" s="0" t="n">
        <v>0</v>
      </c>
      <c r="Z56" s="0" t="n">
        <v>3.71</v>
      </c>
      <c r="AA56" s="0" t="n">
        <v>0.18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2</v>
      </c>
      <c r="AG56" s="0" t="n">
        <v>0.322</v>
      </c>
      <c r="AH56" s="0" t="n">
        <v>2</v>
      </c>
      <c r="AI56" s="0" t="n">
        <v>80860512</v>
      </c>
      <c r="AJ56" s="0" t="n">
        <v>58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2)</f>
        <v>112</v>
      </c>
      <c r="B57" s="0" t="n">
        <v>80860513</v>
      </c>
      <c r="C57" s="0" t="n">
        <v>80853472</v>
      </c>
      <c r="D57" s="0" t="n">
        <v>7231421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323</v>
      </c>
      <c r="J57" s="0" t="s">
        <v>324</v>
      </c>
      <c r="K57" s="0" t="s">
        <v>325</v>
      </c>
      <c r="L57" s="0" t="n">
        <v>1368</v>
      </c>
      <c r="N57" s="0" t="n">
        <v>1011</v>
      </c>
      <c r="O57" s="0" t="s">
        <v>310</v>
      </c>
      <c r="P57" s="0" t="s">
        <v>310</v>
      </c>
      <c r="Q57" s="0" t="n">
        <v>1</v>
      </c>
      <c r="X57" s="0" t="n">
        <v>0.5</v>
      </c>
      <c r="Y57" s="0" t="n">
        <v>0</v>
      </c>
      <c r="Z57" s="0" t="n">
        <v>74.44</v>
      </c>
      <c r="AA57" s="0" t="n">
        <v>17.59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2</v>
      </c>
      <c r="AG57" s="0" t="n">
        <v>0.575</v>
      </c>
      <c r="AH57" s="0" t="n">
        <v>2</v>
      </c>
      <c r="AI57" s="0" t="n">
        <v>80860513</v>
      </c>
      <c r="AJ57" s="0" t="n">
        <v>59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2)</f>
        <v>112</v>
      </c>
      <c r="B58" s="0" t="n">
        <v>80860514</v>
      </c>
      <c r="C58" s="0" t="n">
        <v>80853472</v>
      </c>
      <c r="D58" s="0" t="n">
        <v>7231445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7</v>
      </c>
      <c r="J58" s="0" t="s">
        <v>418</v>
      </c>
      <c r="K58" s="0" t="s">
        <v>419</v>
      </c>
      <c r="L58" s="0" t="n">
        <v>1368</v>
      </c>
      <c r="N58" s="0" t="n">
        <v>1011</v>
      </c>
      <c r="O58" s="0" t="s">
        <v>310</v>
      </c>
      <c r="P58" s="0" t="s">
        <v>310</v>
      </c>
      <c r="Q58" s="0" t="n">
        <v>1</v>
      </c>
      <c r="X58" s="0" t="n">
        <v>0.49</v>
      </c>
      <c r="Y58" s="0" t="n">
        <v>0</v>
      </c>
      <c r="Z58" s="0" t="n">
        <v>2.36</v>
      </c>
      <c r="AA58" s="0" t="n">
        <v>0.1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2</v>
      </c>
      <c r="AG58" s="0" t="n">
        <v>0.5635</v>
      </c>
      <c r="AH58" s="0" t="n">
        <v>2</v>
      </c>
      <c r="AI58" s="0" t="n">
        <v>80860514</v>
      </c>
      <c r="AJ58" s="0" t="n">
        <v>60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2)</f>
        <v>112</v>
      </c>
      <c r="B59" s="0" t="n">
        <v>80860515</v>
      </c>
      <c r="C59" s="0" t="n">
        <v>80853472</v>
      </c>
      <c r="D59" s="0" t="n">
        <v>7233129</v>
      </c>
      <c r="E59" s="0" t="n">
        <v>1</v>
      </c>
      <c r="F59" s="0" t="n">
        <v>1</v>
      </c>
      <c r="G59" s="0" t="n">
        <v>7157832</v>
      </c>
      <c r="H59" s="0" t="n">
        <v>3</v>
      </c>
      <c r="I59" s="0" t="s">
        <v>420</v>
      </c>
      <c r="J59" s="0" t="s">
        <v>421</v>
      </c>
      <c r="K59" s="0" t="s">
        <v>422</v>
      </c>
      <c r="L59" s="0" t="n">
        <v>1327</v>
      </c>
      <c r="N59" s="0" t="n">
        <v>1005</v>
      </c>
      <c r="O59" s="0" t="s">
        <v>100</v>
      </c>
      <c r="P59" s="0" t="s">
        <v>100</v>
      </c>
      <c r="Q59" s="0" t="n">
        <v>1</v>
      </c>
      <c r="X59" s="0" t="n">
        <v>0.18</v>
      </c>
      <c r="Y59" s="0" t="n">
        <v>104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E59" s="0" t="n">
        <v>0</v>
      </c>
      <c r="AG59" s="0" t="n">
        <v>0.18</v>
      </c>
      <c r="AH59" s="0" t="n">
        <v>2</v>
      </c>
      <c r="AI59" s="0" t="n">
        <v>80860515</v>
      </c>
      <c r="AJ59" s="0" t="n">
        <v>61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2)</f>
        <v>112</v>
      </c>
      <c r="B60" s="0" t="n">
        <v>80860517</v>
      </c>
      <c r="C60" s="0" t="n">
        <v>80853472</v>
      </c>
      <c r="D60" s="0" t="n">
        <v>7164370</v>
      </c>
      <c r="E60" s="0" t="n">
        <v>7157832</v>
      </c>
      <c r="F60" s="0" t="n">
        <v>1</v>
      </c>
      <c r="G60" s="0" t="n">
        <v>7157832</v>
      </c>
      <c r="H60" s="0" t="n">
        <v>3</v>
      </c>
      <c r="I60" s="0" t="s">
        <v>423</v>
      </c>
      <c r="K60" s="0" t="s">
        <v>424</v>
      </c>
      <c r="L60" s="0" t="n">
        <v>1346</v>
      </c>
      <c r="N60" s="0" t="n">
        <v>1009</v>
      </c>
      <c r="O60" s="0" t="s">
        <v>371</v>
      </c>
      <c r="P60" s="0" t="s">
        <v>371</v>
      </c>
      <c r="Q60" s="0" t="n">
        <v>1</v>
      </c>
      <c r="X60" s="0" t="n">
        <v>0.31</v>
      </c>
      <c r="Y60" s="0" t="n">
        <v>9.5605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1</v>
      </c>
      <c r="AE60" s="0" t="n">
        <v>0</v>
      </c>
      <c r="AG60" s="0" t="n">
        <v>0.31</v>
      </c>
      <c r="AH60" s="0" t="n">
        <v>2</v>
      </c>
      <c r="AI60" s="0" t="n">
        <v>80860517</v>
      </c>
      <c r="AJ60" s="0" t="n">
        <v>62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2)</f>
        <v>112</v>
      </c>
      <c r="B61" s="0" t="n">
        <v>80860516</v>
      </c>
      <c r="C61" s="0" t="n">
        <v>80853472</v>
      </c>
      <c r="D61" s="0" t="n">
        <v>7232664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5</v>
      </c>
      <c r="J61" s="0" t="s">
        <v>426</v>
      </c>
      <c r="K61" s="0" t="s">
        <v>427</v>
      </c>
      <c r="L61" s="0" t="n">
        <v>1339</v>
      </c>
      <c r="N61" s="0" t="n">
        <v>1007</v>
      </c>
      <c r="O61" s="0" t="s">
        <v>87</v>
      </c>
      <c r="P61" s="0" t="s">
        <v>87</v>
      </c>
      <c r="Q61" s="0" t="n">
        <v>1</v>
      </c>
      <c r="X61" s="0" t="n">
        <v>0.00071</v>
      </c>
      <c r="Y61" s="0" t="n">
        <v>5.67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00071</v>
      </c>
      <c r="AH61" s="0" t="n">
        <v>2</v>
      </c>
      <c r="AI61" s="0" t="n">
        <v>80860516</v>
      </c>
      <c r="AJ61" s="0" t="n">
        <v>63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2)</f>
        <v>112</v>
      </c>
      <c r="B62" s="0" t="n">
        <v>80860518</v>
      </c>
      <c r="C62" s="0" t="n">
        <v>80853472</v>
      </c>
      <c r="D62" s="0" t="n">
        <v>7179713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32</v>
      </c>
      <c r="K62" s="0" t="s">
        <v>433</v>
      </c>
      <c r="L62" s="0" t="n">
        <v>1035</v>
      </c>
      <c r="N62" s="0" t="n">
        <v>1013</v>
      </c>
      <c r="O62" s="0" t="s">
        <v>245</v>
      </c>
      <c r="P62" s="0" t="s">
        <v>245</v>
      </c>
      <c r="Q62" s="0" t="n">
        <v>1</v>
      </c>
      <c r="X62" s="0" t="n">
        <v>1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E62" s="0" t="n">
        <v>0</v>
      </c>
      <c r="AG62" s="0" t="n">
        <v>1</v>
      </c>
      <c r="AH62" s="0" t="n">
        <v>3</v>
      </c>
      <c r="AI62" s="0" t="n">
        <v>-1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4)</f>
        <v>114</v>
      </c>
      <c r="B63" s="0" t="n">
        <v>80853498</v>
      </c>
      <c r="C63" s="0" t="n">
        <v>80853494</v>
      </c>
      <c r="D63" s="0" t="n">
        <v>7157835</v>
      </c>
      <c r="E63" s="0" t="n">
        <v>7157832</v>
      </c>
      <c r="F63" s="0" t="n">
        <v>1</v>
      </c>
      <c r="G63" s="0" t="n">
        <v>7157832</v>
      </c>
      <c r="H63" s="0" t="n">
        <v>1</v>
      </c>
      <c r="I63" s="0" t="s">
        <v>304</v>
      </c>
      <c r="K63" s="0" t="s">
        <v>305</v>
      </c>
      <c r="L63" s="0" t="n">
        <v>1191</v>
      </c>
      <c r="N63" s="0" t="n">
        <v>1013</v>
      </c>
      <c r="O63" s="0" t="s">
        <v>306</v>
      </c>
      <c r="P63" s="0" t="s">
        <v>306</v>
      </c>
      <c r="Q63" s="0" t="n">
        <v>1</v>
      </c>
      <c r="X63" s="0" t="n">
        <v>1.38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1</v>
      </c>
      <c r="AG63" s="0" t="n">
        <v>1.38</v>
      </c>
      <c r="AH63" s="0" t="n">
        <v>2</v>
      </c>
      <c r="AI63" s="0" t="n">
        <v>80853495</v>
      </c>
      <c r="AJ63" s="0" t="n">
        <v>65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4)</f>
        <v>114</v>
      </c>
      <c r="B64" s="0" t="n">
        <v>80853499</v>
      </c>
      <c r="C64" s="0" t="n">
        <v>80853494</v>
      </c>
      <c r="D64" s="0" t="n">
        <v>7230725</v>
      </c>
      <c r="E64" s="0" t="n">
        <v>1</v>
      </c>
      <c r="F64" s="0" t="n">
        <v>1</v>
      </c>
      <c r="G64" s="0" t="n">
        <v>7157832</v>
      </c>
      <c r="H64" s="0" t="n">
        <v>2</v>
      </c>
      <c r="I64" s="0" t="s">
        <v>307</v>
      </c>
      <c r="J64" s="0" t="s">
        <v>308</v>
      </c>
      <c r="K64" s="0" t="s">
        <v>309</v>
      </c>
      <c r="L64" s="0" t="n">
        <v>1368</v>
      </c>
      <c r="N64" s="0" t="n">
        <v>1011</v>
      </c>
      <c r="O64" s="0" t="s">
        <v>310</v>
      </c>
      <c r="P64" s="0" t="s">
        <v>310</v>
      </c>
      <c r="Q64" s="0" t="n">
        <v>1</v>
      </c>
      <c r="X64" s="0" t="n">
        <v>3.9875</v>
      </c>
      <c r="Y64" s="0" t="n">
        <v>0</v>
      </c>
      <c r="Z64" s="0" t="n">
        <v>162.4</v>
      </c>
      <c r="AA64" s="0" t="n">
        <v>28.6</v>
      </c>
      <c r="AB64" s="0" t="n">
        <v>0</v>
      </c>
      <c r="AC64" s="0" t="n">
        <v>0</v>
      </c>
      <c r="AD64" s="0" t="n">
        <v>1</v>
      </c>
      <c r="AE64" s="0" t="n">
        <v>0</v>
      </c>
      <c r="AG64" s="0" t="n">
        <v>3.9875</v>
      </c>
      <c r="AH64" s="0" t="n">
        <v>2</v>
      </c>
      <c r="AI64" s="0" t="n">
        <v>80853496</v>
      </c>
      <c r="AJ64" s="0" t="n">
        <v>66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4)</f>
        <v>114</v>
      </c>
      <c r="B65" s="0" t="n">
        <v>80853500</v>
      </c>
      <c r="C65" s="0" t="n">
        <v>80853494</v>
      </c>
      <c r="D65" s="0" t="n">
        <v>7230750</v>
      </c>
      <c r="E65" s="0" t="n">
        <v>1</v>
      </c>
      <c r="F65" s="0" t="n">
        <v>1</v>
      </c>
      <c r="G65" s="0" t="n">
        <v>7157832</v>
      </c>
      <c r="H65" s="0" t="n">
        <v>2</v>
      </c>
      <c r="I65" s="0" t="s">
        <v>311</v>
      </c>
      <c r="J65" s="0" t="s">
        <v>312</v>
      </c>
      <c r="K65" s="0" t="s">
        <v>313</v>
      </c>
      <c r="L65" s="0" t="n">
        <v>1368</v>
      </c>
      <c r="N65" s="0" t="n">
        <v>1011</v>
      </c>
      <c r="O65" s="0" t="s">
        <v>310</v>
      </c>
      <c r="P65" s="0" t="s">
        <v>310</v>
      </c>
      <c r="Q65" s="0" t="n">
        <v>1</v>
      </c>
      <c r="X65" s="0" t="n">
        <v>0.997</v>
      </c>
      <c r="Y65" s="0" t="n">
        <v>0</v>
      </c>
      <c r="Z65" s="0" t="n">
        <v>110.31</v>
      </c>
      <c r="AA65" s="0" t="n">
        <v>26.52</v>
      </c>
      <c r="AB65" s="0" t="n">
        <v>0</v>
      </c>
      <c r="AC65" s="0" t="n">
        <v>0</v>
      </c>
      <c r="AD65" s="0" t="n">
        <v>1</v>
      </c>
      <c r="AE65" s="0" t="n">
        <v>0</v>
      </c>
      <c r="AG65" s="0" t="n">
        <v>0.997</v>
      </c>
      <c r="AH65" s="0" t="n">
        <v>2</v>
      </c>
      <c r="AI65" s="0" t="n">
        <v>80853497</v>
      </c>
      <c r="AJ65" s="0" t="n">
        <v>67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51)</f>
        <v>151</v>
      </c>
      <c r="B66" s="0" t="n">
        <v>80853516</v>
      </c>
      <c r="C66" s="0" t="n">
        <v>80853512</v>
      </c>
      <c r="D66" s="0" t="n">
        <v>7157835</v>
      </c>
      <c r="E66" s="0" t="n">
        <v>7157832</v>
      </c>
      <c r="F66" s="0" t="n">
        <v>1</v>
      </c>
      <c r="G66" s="0" t="n">
        <v>7157832</v>
      </c>
      <c r="H66" s="0" t="n">
        <v>1</v>
      </c>
      <c r="I66" s="0" t="s">
        <v>304</v>
      </c>
      <c r="K66" s="0" t="s">
        <v>305</v>
      </c>
      <c r="L66" s="0" t="n">
        <v>1191</v>
      </c>
      <c r="N66" s="0" t="n">
        <v>1013</v>
      </c>
      <c r="O66" s="0" t="s">
        <v>306</v>
      </c>
      <c r="P66" s="0" t="s">
        <v>306</v>
      </c>
      <c r="Q66" s="0" t="n">
        <v>1</v>
      </c>
      <c r="X66" s="0" t="n">
        <v>2.79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1</v>
      </c>
      <c r="AE66" s="0" t="n">
        <v>1</v>
      </c>
      <c r="AF66" s="0" t="s">
        <v>72</v>
      </c>
      <c r="AG66" s="0" t="n">
        <v>3.2085</v>
      </c>
      <c r="AH66" s="0" t="n">
        <v>2</v>
      </c>
      <c r="AI66" s="0" t="n">
        <v>80853513</v>
      </c>
      <c r="AJ66" s="0" t="n">
        <v>68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51)</f>
        <v>151</v>
      </c>
      <c r="B67" s="0" t="n">
        <v>80853517</v>
      </c>
      <c r="C67" s="0" t="n">
        <v>80853512</v>
      </c>
      <c r="D67" s="0" t="n">
        <v>7159942</v>
      </c>
      <c r="E67" s="0" t="n">
        <v>7157832</v>
      </c>
      <c r="F67" s="0" t="n">
        <v>1</v>
      </c>
      <c r="G67" s="0" t="n">
        <v>7157832</v>
      </c>
      <c r="H67" s="0" t="n">
        <v>2</v>
      </c>
      <c r="I67" s="0" t="s">
        <v>365</v>
      </c>
      <c r="K67" s="0" t="s">
        <v>366</v>
      </c>
      <c r="L67" s="0" t="n">
        <v>1344</v>
      </c>
      <c r="N67" s="0" t="n">
        <v>1008</v>
      </c>
      <c r="O67" s="0" t="s">
        <v>367</v>
      </c>
      <c r="P67" s="0" t="s">
        <v>367</v>
      </c>
      <c r="Q67" s="0" t="n">
        <v>1</v>
      </c>
      <c r="X67" s="0" t="n">
        <v>45.14</v>
      </c>
      <c r="Y67" s="0" t="n">
        <v>0</v>
      </c>
      <c r="Z67" s="0" t="n">
        <v>1</v>
      </c>
      <c r="AA67" s="0" t="n">
        <v>0</v>
      </c>
      <c r="AB67" s="0" t="n">
        <v>0</v>
      </c>
      <c r="AC67" s="0" t="n">
        <v>0</v>
      </c>
      <c r="AD67" s="0" t="n">
        <v>1</v>
      </c>
      <c r="AE67" s="0" t="n">
        <v>0</v>
      </c>
      <c r="AF67" s="0" t="s">
        <v>72</v>
      </c>
      <c r="AG67" s="0" t="n">
        <v>51.911</v>
      </c>
      <c r="AH67" s="0" t="n">
        <v>2</v>
      </c>
      <c r="AI67" s="0" t="n">
        <v>80853514</v>
      </c>
      <c r="AJ67" s="0" t="n">
        <v>6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1)</f>
        <v>151</v>
      </c>
      <c r="B68" s="0" t="n">
        <v>80853518</v>
      </c>
      <c r="C68" s="0" t="n">
        <v>80853512</v>
      </c>
      <c r="D68" s="0" t="n">
        <v>7182707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5</v>
      </c>
      <c r="K68" s="0" t="s">
        <v>368</v>
      </c>
      <c r="L68" s="0" t="n">
        <v>1344</v>
      </c>
      <c r="N68" s="0" t="n">
        <v>1008</v>
      </c>
      <c r="O68" s="0" t="s">
        <v>367</v>
      </c>
      <c r="P68" s="0" t="s">
        <v>367</v>
      </c>
      <c r="Q68" s="0" t="n">
        <v>1</v>
      </c>
      <c r="X68" s="0" t="n">
        <v>32.4</v>
      </c>
      <c r="Y68" s="0" t="n">
        <v>1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32.4</v>
      </c>
      <c r="AH68" s="0" t="n">
        <v>2</v>
      </c>
      <c r="AI68" s="0" t="n">
        <v>80853515</v>
      </c>
      <c r="AJ68" s="0" t="n">
        <v>70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83)</f>
        <v>183</v>
      </c>
      <c r="B69" s="0" t="n">
        <v>80860575</v>
      </c>
      <c r="C69" s="0" t="n">
        <v>80860574</v>
      </c>
      <c r="D69" s="0" t="n">
        <v>7157835</v>
      </c>
      <c r="E69" s="0" t="n">
        <v>7157832</v>
      </c>
      <c r="F69" s="0" t="n">
        <v>1</v>
      </c>
      <c r="G69" s="0" t="n">
        <v>7157832</v>
      </c>
      <c r="H69" s="0" t="n">
        <v>1</v>
      </c>
      <c r="I69" s="0" t="s">
        <v>304</v>
      </c>
      <c r="K69" s="0" t="s">
        <v>305</v>
      </c>
      <c r="L69" s="0" t="n">
        <v>1191</v>
      </c>
      <c r="N69" s="0" t="n">
        <v>1013</v>
      </c>
      <c r="O69" s="0" t="s">
        <v>306</v>
      </c>
      <c r="P69" s="0" t="s">
        <v>306</v>
      </c>
      <c r="Q69" s="0" t="n">
        <v>1</v>
      </c>
      <c r="X69" s="0" t="n">
        <v>827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1</v>
      </c>
      <c r="AF69" s="0" t="s">
        <v>196</v>
      </c>
      <c r="AG69" s="0" t="n">
        <v>760.84</v>
      </c>
      <c r="AH69" s="0" t="n">
        <v>2</v>
      </c>
      <c r="AI69" s="0" t="n">
        <v>80860575</v>
      </c>
      <c r="AJ69" s="0" t="n">
        <v>71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83)</f>
        <v>183</v>
      </c>
      <c r="B70" s="0" t="n">
        <v>80860576</v>
      </c>
      <c r="C70" s="0" t="n">
        <v>80860574</v>
      </c>
      <c r="D70" s="0" t="n">
        <v>723121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77</v>
      </c>
      <c r="J70" s="0" t="s">
        <v>378</v>
      </c>
      <c r="K70" s="0" t="s">
        <v>379</v>
      </c>
      <c r="L70" s="0" t="n">
        <v>1368</v>
      </c>
      <c r="N70" s="0" t="n">
        <v>1011</v>
      </c>
      <c r="O70" s="0" t="s">
        <v>310</v>
      </c>
      <c r="P70" s="0" t="s">
        <v>310</v>
      </c>
      <c r="Q70" s="0" t="n">
        <v>1</v>
      </c>
      <c r="X70" s="0" t="n">
        <v>26.3</v>
      </c>
      <c r="Y70" s="0" t="n">
        <v>0</v>
      </c>
      <c r="Z70" s="0" t="n">
        <v>7.01</v>
      </c>
      <c r="AA70" s="0" t="n">
        <v>0.31</v>
      </c>
      <c r="AB70" s="0" t="n">
        <v>0</v>
      </c>
      <c r="AC70" s="0" t="n">
        <v>0</v>
      </c>
      <c r="AD70" s="0" t="n">
        <v>1</v>
      </c>
      <c r="AE70" s="0" t="n">
        <v>0</v>
      </c>
      <c r="AF70" s="0" t="s">
        <v>196</v>
      </c>
      <c r="AG70" s="0" t="n">
        <v>24.196</v>
      </c>
      <c r="AH70" s="0" t="n">
        <v>2</v>
      </c>
      <c r="AI70" s="0" t="n">
        <v>80860576</v>
      </c>
      <c r="AJ70" s="0" t="n">
        <v>72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83)</f>
        <v>183</v>
      </c>
      <c r="B71" s="0" t="n">
        <v>80860577</v>
      </c>
      <c r="C71" s="0" t="n">
        <v>80860574</v>
      </c>
      <c r="D71" s="0" t="n">
        <v>7231421</v>
      </c>
      <c r="E71" s="0" t="n">
        <v>1</v>
      </c>
      <c r="F71" s="0" t="n">
        <v>1</v>
      </c>
      <c r="G71" s="0" t="n">
        <v>7157832</v>
      </c>
      <c r="H71" s="0" t="n">
        <v>2</v>
      </c>
      <c r="I71" s="0" t="s">
        <v>323</v>
      </c>
      <c r="J71" s="0" t="s">
        <v>324</v>
      </c>
      <c r="K71" s="0" t="s">
        <v>325</v>
      </c>
      <c r="L71" s="0" t="n">
        <v>1368</v>
      </c>
      <c r="N71" s="0" t="n">
        <v>1011</v>
      </c>
      <c r="O71" s="0" t="s">
        <v>310</v>
      </c>
      <c r="P71" s="0" t="s">
        <v>310</v>
      </c>
      <c r="Q71" s="0" t="n">
        <v>1</v>
      </c>
      <c r="X71" s="0" t="n">
        <v>2.47</v>
      </c>
      <c r="Y71" s="0" t="n">
        <v>0</v>
      </c>
      <c r="Z71" s="0" t="n">
        <v>74.44</v>
      </c>
      <c r="AA71" s="0" t="n">
        <v>17.59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196</v>
      </c>
      <c r="AG71" s="0" t="n">
        <v>2.2724</v>
      </c>
      <c r="AH71" s="0" t="n">
        <v>2</v>
      </c>
      <c r="AI71" s="0" t="n">
        <v>80860577</v>
      </c>
      <c r="AJ71" s="0" t="n">
        <v>73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83)</f>
        <v>183</v>
      </c>
      <c r="B72" s="0" t="n">
        <v>80860578</v>
      </c>
      <c r="C72" s="0" t="n">
        <v>80860574</v>
      </c>
      <c r="D72" s="0" t="n">
        <v>7230811</v>
      </c>
      <c r="E72" s="0" t="n">
        <v>1</v>
      </c>
      <c r="F72" s="0" t="n">
        <v>1</v>
      </c>
      <c r="G72" s="0" t="n">
        <v>7157832</v>
      </c>
      <c r="H72" s="0" t="n">
        <v>2</v>
      </c>
      <c r="I72" s="0" t="s">
        <v>380</v>
      </c>
      <c r="J72" s="0" t="s">
        <v>381</v>
      </c>
      <c r="K72" s="0" t="s">
        <v>382</v>
      </c>
      <c r="L72" s="0" t="n">
        <v>1368</v>
      </c>
      <c r="N72" s="0" t="n">
        <v>1011</v>
      </c>
      <c r="O72" s="0" t="s">
        <v>310</v>
      </c>
      <c r="P72" s="0" t="s">
        <v>310</v>
      </c>
      <c r="Q72" s="0" t="n">
        <v>1</v>
      </c>
      <c r="X72" s="0" t="n">
        <v>1.65</v>
      </c>
      <c r="Y72" s="0" t="n">
        <v>0</v>
      </c>
      <c r="Z72" s="0" t="n">
        <v>102.11</v>
      </c>
      <c r="AA72" s="0" t="n">
        <v>30.03</v>
      </c>
      <c r="AB72" s="0" t="n">
        <v>0</v>
      </c>
      <c r="AC72" s="0" t="n">
        <v>0</v>
      </c>
      <c r="AD72" s="0" t="n">
        <v>1</v>
      </c>
      <c r="AE72" s="0" t="n">
        <v>0</v>
      </c>
      <c r="AF72" s="0" t="s">
        <v>196</v>
      </c>
      <c r="AG72" s="0" t="n">
        <v>1.518</v>
      </c>
      <c r="AH72" s="0" t="n">
        <v>2</v>
      </c>
      <c r="AI72" s="0" t="n">
        <v>80860578</v>
      </c>
      <c r="AJ72" s="0" t="n">
        <v>74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83)</f>
        <v>183</v>
      </c>
      <c r="B73" s="0" t="n">
        <v>80860579</v>
      </c>
      <c r="C73" s="0" t="n">
        <v>80860574</v>
      </c>
      <c r="D73" s="0" t="n">
        <v>7231063</v>
      </c>
      <c r="E73" s="0" t="n">
        <v>1</v>
      </c>
      <c r="F73" s="0" t="n">
        <v>1</v>
      </c>
      <c r="G73" s="0" t="n">
        <v>7157832</v>
      </c>
      <c r="H73" s="0" t="n">
        <v>2</v>
      </c>
      <c r="I73" s="0" t="s">
        <v>383</v>
      </c>
      <c r="J73" s="0" t="s">
        <v>384</v>
      </c>
      <c r="K73" s="0" t="s">
        <v>385</v>
      </c>
      <c r="L73" s="0" t="n">
        <v>1368</v>
      </c>
      <c r="N73" s="0" t="n">
        <v>1011</v>
      </c>
      <c r="O73" s="0" t="s">
        <v>310</v>
      </c>
      <c r="P73" s="0" t="s">
        <v>310</v>
      </c>
      <c r="Q73" s="0" t="n">
        <v>1</v>
      </c>
      <c r="X73" s="0" t="n">
        <v>38.85</v>
      </c>
      <c r="Y73" s="0" t="n">
        <v>0</v>
      </c>
      <c r="Z73" s="0" t="n">
        <v>2.06</v>
      </c>
      <c r="AA73" s="0" t="n">
        <v>0.09</v>
      </c>
      <c r="AB73" s="0" t="n">
        <v>0</v>
      </c>
      <c r="AC73" s="0" t="n">
        <v>0</v>
      </c>
      <c r="AD73" s="0" t="n">
        <v>1</v>
      </c>
      <c r="AE73" s="0" t="n">
        <v>0</v>
      </c>
      <c r="AF73" s="0" t="s">
        <v>196</v>
      </c>
      <c r="AG73" s="0" t="n">
        <v>35.742</v>
      </c>
      <c r="AH73" s="0" t="n">
        <v>2</v>
      </c>
      <c r="AI73" s="0" t="n">
        <v>80860579</v>
      </c>
      <c r="AJ73" s="0" t="n">
        <v>75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83)</f>
        <v>183</v>
      </c>
      <c r="B74" s="0" t="n">
        <v>80860580</v>
      </c>
      <c r="C74" s="0" t="n">
        <v>80860574</v>
      </c>
      <c r="D74" s="0" t="n">
        <v>7158352</v>
      </c>
      <c r="E74" s="0" t="n">
        <v>7157832</v>
      </c>
      <c r="F74" s="0" t="n">
        <v>1</v>
      </c>
      <c r="G74" s="0" t="n">
        <v>7157832</v>
      </c>
      <c r="H74" s="0" t="n">
        <v>3</v>
      </c>
      <c r="I74" s="0" t="s">
        <v>386</v>
      </c>
      <c r="K74" s="0" t="s">
        <v>387</v>
      </c>
      <c r="L74" s="0" t="n">
        <v>1348</v>
      </c>
      <c r="N74" s="0" t="n">
        <v>1009</v>
      </c>
      <c r="O74" s="0" t="s">
        <v>120</v>
      </c>
      <c r="P74" s="0" t="s">
        <v>120</v>
      </c>
      <c r="Q74" s="0" t="n">
        <v>1000</v>
      </c>
      <c r="X74" s="0" t="n">
        <v>9.5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E74" s="0" t="n">
        <v>0</v>
      </c>
      <c r="AF74" s="0" t="s">
        <v>173</v>
      </c>
      <c r="AG74" s="0" t="n">
        <v>0</v>
      </c>
      <c r="AH74" s="0" t="n">
        <v>2</v>
      </c>
      <c r="AI74" s="0" t="n">
        <v>80860580</v>
      </c>
      <c r="AJ74" s="0" t="n">
        <v>76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83)</f>
        <v>183</v>
      </c>
      <c r="B75" s="0" t="n">
        <v>80860581</v>
      </c>
      <c r="C75" s="0" t="n">
        <v>80860574</v>
      </c>
      <c r="D75" s="0" t="n">
        <v>7231843</v>
      </c>
      <c r="E75" s="0" t="n">
        <v>1</v>
      </c>
      <c r="F75" s="0" t="n">
        <v>1</v>
      </c>
      <c r="G75" s="0" t="n">
        <v>7157832</v>
      </c>
      <c r="H75" s="0" t="n">
        <v>3</v>
      </c>
      <c r="I75" s="0" t="s">
        <v>388</v>
      </c>
      <c r="J75" s="0" t="s">
        <v>389</v>
      </c>
      <c r="K75" s="0" t="s">
        <v>390</v>
      </c>
      <c r="L75" s="0" t="n">
        <v>1348</v>
      </c>
      <c r="N75" s="0" t="n">
        <v>1009</v>
      </c>
      <c r="O75" s="0" t="s">
        <v>120</v>
      </c>
      <c r="P75" s="0" t="s">
        <v>120</v>
      </c>
      <c r="Q75" s="0" t="n">
        <v>1000</v>
      </c>
      <c r="X75" s="0" t="n">
        <v>0.01</v>
      </c>
      <c r="Y75" s="0" t="n">
        <v>6521.42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E75" s="0" t="n">
        <v>0</v>
      </c>
      <c r="AF75" s="0" t="s">
        <v>173</v>
      </c>
      <c r="AG75" s="0" t="n">
        <v>0</v>
      </c>
      <c r="AH75" s="0" t="n">
        <v>2</v>
      </c>
      <c r="AI75" s="0" t="n">
        <v>80860581</v>
      </c>
      <c r="AJ75" s="0" t="n">
        <v>77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83)</f>
        <v>183</v>
      </c>
      <c r="B76" s="0" t="n">
        <v>80860582</v>
      </c>
      <c r="C76" s="0" t="n">
        <v>80860574</v>
      </c>
      <c r="D76" s="0" t="n">
        <v>7233230</v>
      </c>
      <c r="E76" s="0" t="n">
        <v>1</v>
      </c>
      <c r="F76" s="0" t="n">
        <v>1</v>
      </c>
      <c r="G76" s="0" t="n">
        <v>7157832</v>
      </c>
      <c r="H76" s="0" t="n">
        <v>3</v>
      </c>
      <c r="I76" s="0" t="s">
        <v>335</v>
      </c>
      <c r="J76" s="0" t="s">
        <v>336</v>
      </c>
      <c r="K76" s="0" t="s">
        <v>337</v>
      </c>
      <c r="L76" s="0" t="n">
        <v>1348</v>
      </c>
      <c r="N76" s="0" t="n">
        <v>1009</v>
      </c>
      <c r="O76" s="0" t="s">
        <v>120</v>
      </c>
      <c r="P76" s="0" t="s">
        <v>120</v>
      </c>
      <c r="Q76" s="0" t="n">
        <v>1000</v>
      </c>
      <c r="X76" s="0" t="n">
        <v>0.0275</v>
      </c>
      <c r="Y76" s="0" t="n">
        <v>7191.8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E76" s="0" t="n">
        <v>0</v>
      </c>
      <c r="AF76" s="0" t="s">
        <v>173</v>
      </c>
      <c r="AG76" s="0" t="n">
        <v>0</v>
      </c>
      <c r="AH76" s="0" t="n">
        <v>2</v>
      </c>
      <c r="AI76" s="0" t="n">
        <v>80860582</v>
      </c>
      <c r="AJ76" s="0" t="n">
        <v>78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83)</f>
        <v>183</v>
      </c>
      <c r="B77" s="0" t="n">
        <v>80860583</v>
      </c>
      <c r="C77" s="0" t="n">
        <v>80860574</v>
      </c>
      <c r="D77" s="0" t="n">
        <v>7231936</v>
      </c>
      <c r="E77" s="0" t="n">
        <v>1</v>
      </c>
      <c r="F77" s="0" t="n">
        <v>1</v>
      </c>
      <c r="G77" s="0" t="n">
        <v>7157832</v>
      </c>
      <c r="H77" s="0" t="n">
        <v>3</v>
      </c>
      <c r="I77" s="0" t="s">
        <v>391</v>
      </c>
      <c r="J77" s="0" t="s">
        <v>392</v>
      </c>
      <c r="K77" s="0" t="s">
        <v>393</v>
      </c>
      <c r="L77" s="0" t="n">
        <v>1339</v>
      </c>
      <c r="N77" s="0" t="n">
        <v>1007</v>
      </c>
      <c r="O77" s="0" t="s">
        <v>87</v>
      </c>
      <c r="P77" s="0" t="s">
        <v>87</v>
      </c>
      <c r="Q77" s="0" t="n">
        <v>1</v>
      </c>
      <c r="X77" s="0" t="n">
        <v>0.3</v>
      </c>
      <c r="Y77" s="0" t="n">
        <v>1828.56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0</v>
      </c>
      <c r="AF77" s="0" t="s">
        <v>173</v>
      </c>
      <c r="AG77" s="0" t="n">
        <v>0</v>
      </c>
      <c r="AH77" s="0" t="n">
        <v>2</v>
      </c>
      <c r="AI77" s="0" t="n">
        <v>80860583</v>
      </c>
      <c r="AJ77" s="0" t="n">
        <v>79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83)</f>
        <v>183</v>
      </c>
      <c r="B78" s="0" t="n">
        <v>80860584</v>
      </c>
      <c r="C78" s="0" t="n">
        <v>80860574</v>
      </c>
      <c r="D78" s="0" t="n">
        <v>7231762</v>
      </c>
      <c r="E78" s="0" t="n">
        <v>1</v>
      </c>
      <c r="F78" s="0" t="n">
        <v>1</v>
      </c>
      <c r="G78" s="0" t="n">
        <v>7157832</v>
      </c>
      <c r="H78" s="0" t="n">
        <v>3</v>
      </c>
      <c r="I78" s="0" t="s">
        <v>394</v>
      </c>
      <c r="J78" s="0" t="s">
        <v>395</v>
      </c>
      <c r="K78" s="0" t="s">
        <v>396</v>
      </c>
      <c r="L78" s="0" t="n">
        <v>1348</v>
      </c>
      <c r="N78" s="0" t="n">
        <v>1009</v>
      </c>
      <c r="O78" s="0" t="s">
        <v>120</v>
      </c>
      <c r="P78" s="0" t="s">
        <v>120</v>
      </c>
      <c r="Q78" s="0" t="n">
        <v>1000</v>
      </c>
      <c r="X78" s="0" t="n">
        <v>0.84</v>
      </c>
      <c r="Y78" s="0" t="n">
        <v>3806.03</v>
      </c>
      <c r="Z78" s="0" t="n">
        <v>0</v>
      </c>
      <c r="AA78" s="0" t="n">
        <v>0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173</v>
      </c>
      <c r="AG78" s="0" t="n">
        <v>0</v>
      </c>
      <c r="AH78" s="0" t="n">
        <v>2</v>
      </c>
      <c r="AI78" s="0" t="n">
        <v>80860584</v>
      </c>
      <c r="AJ78" s="0" t="n">
        <v>80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83)</f>
        <v>183</v>
      </c>
      <c r="B79" s="0" t="n">
        <v>80860585</v>
      </c>
      <c r="C79" s="0" t="n">
        <v>80860574</v>
      </c>
      <c r="D79" s="0" t="n">
        <v>7239912</v>
      </c>
      <c r="E79" s="0" t="n">
        <v>1</v>
      </c>
      <c r="F79" s="0" t="n">
        <v>1</v>
      </c>
      <c r="G79" s="0" t="n">
        <v>7157832</v>
      </c>
      <c r="H79" s="0" t="n">
        <v>3</v>
      </c>
      <c r="I79" s="0" t="s">
        <v>397</v>
      </c>
      <c r="J79" s="0" t="s">
        <v>398</v>
      </c>
      <c r="K79" s="0" t="s">
        <v>399</v>
      </c>
      <c r="L79" s="0" t="n">
        <v>1327</v>
      </c>
      <c r="N79" s="0" t="n">
        <v>1005</v>
      </c>
      <c r="O79" s="0" t="s">
        <v>100</v>
      </c>
      <c r="P79" s="0" t="s">
        <v>100</v>
      </c>
      <c r="Q79" s="0" t="n">
        <v>1</v>
      </c>
      <c r="X79" s="0" t="n">
        <v>9.2</v>
      </c>
      <c r="Y79" s="0" t="n">
        <v>90.15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173</v>
      </c>
      <c r="AG79" s="0" t="n">
        <v>0</v>
      </c>
      <c r="AH79" s="0" t="n">
        <v>2</v>
      </c>
      <c r="AI79" s="0" t="n">
        <v>80860585</v>
      </c>
      <c r="AJ79" s="0" t="n">
        <v>81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83)</f>
        <v>183</v>
      </c>
      <c r="B80" s="0" t="n">
        <v>80860586</v>
      </c>
      <c r="C80" s="0" t="n">
        <v>80860574</v>
      </c>
      <c r="D80" s="0" t="n">
        <v>7175837</v>
      </c>
      <c r="E80" s="0" t="n">
        <v>7157832</v>
      </c>
      <c r="F80" s="0" t="n">
        <v>1</v>
      </c>
      <c r="G80" s="0" t="n">
        <v>7157832</v>
      </c>
      <c r="H80" s="0" t="n">
        <v>3</v>
      </c>
      <c r="I80" s="0" t="s">
        <v>400</v>
      </c>
      <c r="K80" s="0" t="s">
        <v>401</v>
      </c>
      <c r="L80" s="0" t="n">
        <v>1354</v>
      </c>
      <c r="N80" s="0" t="n">
        <v>16987630</v>
      </c>
      <c r="O80" s="0" t="s">
        <v>341</v>
      </c>
      <c r="P80" s="0" t="s">
        <v>341</v>
      </c>
      <c r="Q80" s="0" t="n">
        <v>1</v>
      </c>
      <c r="X80" s="0" t="n">
        <v>14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s">
        <v>173</v>
      </c>
      <c r="AG80" s="0" t="n">
        <v>0</v>
      </c>
      <c r="AH80" s="0" t="n">
        <v>2</v>
      </c>
      <c r="AI80" s="0" t="n">
        <v>80860586</v>
      </c>
      <c r="AJ80" s="0" t="n">
        <v>82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83)</f>
        <v>183</v>
      </c>
      <c r="B81" s="0" t="n">
        <v>80860587</v>
      </c>
      <c r="C81" s="0" t="n">
        <v>80860574</v>
      </c>
      <c r="D81" s="0" t="n">
        <v>7178521</v>
      </c>
      <c r="E81" s="0" t="n">
        <v>7157832</v>
      </c>
      <c r="F81" s="0" t="n">
        <v>1</v>
      </c>
      <c r="G81" s="0" t="n">
        <v>7157832</v>
      </c>
      <c r="H81" s="0" t="n">
        <v>3</v>
      </c>
      <c r="I81" s="0" t="s">
        <v>402</v>
      </c>
      <c r="K81" s="0" t="s">
        <v>403</v>
      </c>
      <c r="L81" s="0" t="n">
        <v>1339</v>
      </c>
      <c r="N81" s="0" t="n">
        <v>1007</v>
      </c>
      <c r="O81" s="0" t="s">
        <v>87</v>
      </c>
      <c r="P81" s="0" t="s">
        <v>87</v>
      </c>
      <c r="Q81" s="0" t="n">
        <v>1</v>
      </c>
      <c r="X81" s="0" t="n">
        <v>51.8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E81" s="0" t="n">
        <v>0</v>
      </c>
      <c r="AF81" s="0" t="s">
        <v>173</v>
      </c>
      <c r="AG81" s="0" t="n">
        <v>0</v>
      </c>
      <c r="AH81" s="0" t="n">
        <v>2</v>
      </c>
      <c r="AI81" s="0" t="n">
        <v>80860587</v>
      </c>
      <c r="AJ81" s="0" t="n">
        <v>83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83)</f>
        <v>183</v>
      </c>
      <c r="B82" s="0" t="n">
        <v>80860588</v>
      </c>
      <c r="C82" s="0" t="n">
        <v>80860574</v>
      </c>
      <c r="D82" s="0" t="n">
        <v>7178720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404</v>
      </c>
      <c r="K82" s="0" t="s">
        <v>405</v>
      </c>
      <c r="L82" s="0" t="n">
        <v>1339</v>
      </c>
      <c r="N82" s="0" t="n">
        <v>1007</v>
      </c>
      <c r="O82" s="0" t="s">
        <v>87</v>
      </c>
      <c r="P82" s="0" t="s">
        <v>87</v>
      </c>
      <c r="Q82" s="0" t="n">
        <v>1</v>
      </c>
      <c r="X82" s="0" t="n">
        <v>2.9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173</v>
      </c>
      <c r="AG82" s="0" t="n">
        <v>0</v>
      </c>
      <c r="AH82" s="0" t="n">
        <v>2</v>
      </c>
      <c r="AI82" s="0" t="n">
        <v>80860588</v>
      </c>
      <c r="AJ82" s="0" t="n">
        <v>84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83)</f>
        <v>183</v>
      </c>
      <c r="B83" s="0" t="n">
        <v>80860589</v>
      </c>
      <c r="C83" s="0" t="n">
        <v>80860574</v>
      </c>
      <c r="D83" s="0" t="n">
        <v>7181116</v>
      </c>
      <c r="E83" s="0" t="n">
        <v>7157832</v>
      </c>
      <c r="F83" s="0" t="n">
        <v>1</v>
      </c>
      <c r="G83" s="0" t="n">
        <v>7157832</v>
      </c>
      <c r="H83" s="0" t="n">
        <v>3</v>
      </c>
      <c r="I83" s="0" t="s">
        <v>406</v>
      </c>
      <c r="K83" s="0" t="s">
        <v>407</v>
      </c>
      <c r="L83" s="0" t="n">
        <v>1339</v>
      </c>
      <c r="N83" s="0" t="n">
        <v>1007</v>
      </c>
      <c r="O83" s="0" t="s">
        <v>87</v>
      </c>
      <c r="P83" s="0" t="s">
        <v>87</v>
      </c>
      <c r="Q83" s="0" t="n">
        <v>1</v>
      </c>
      <c r="X83" s="0" t="n">
        <v>52.8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0</v>
      </c>
      <c r="AE83" s="0" t="n">
        <v>0</v>
      </c>
      <c r="AF83" s="0" t="s">
        <v>173</v>
      </c>
      <c r="AG83" s="0" t="n">
        <v>0</v>
      </c>
      <c r="AH83" s="0" t="n">
        <v>2</v>
      </c>
      <c r="AI83" s="0" t="n">
        <v>80860589</v>
      </c>
      <c r="AJ83" s="0" t="n">
        <v>85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84)</f>
        <v>184</v>
      </c>
      <c r="B84" s="0" t="n">
        <v>80861430</v>
      </c>
      <c r="C84" s="0" t="n">
        <v>80861429</v>
      </c>
      <c r="D84" s="0" t="n">
        <v>7157835</v>
      </c>
      <c r="E84" s="0" t="n">
        <v>7157832</v>
      </c>
      <c r="F84" s="0" t="n">
        <v>1</v>
      </c>
      <c r="G84" s="0" t="n">
        <v>7157832</v>
      </c>
      <c r="H84" s="0" t="n">
        <v>1</v>
      </c>
      <c r="I84" s="0" t="s">
        <v>304</v>
      </c>
      <c r="K84" s="0" t="s">
        <v>305</v>
      </c>
      <c r="L84" s="0" t="n">
        <v>1191</v>
      </c>
      <c r="N84" s="0" t="n">
        <v>1013</v>
      </c>
      <c r="O84" s="0" t="s">
        <v>306</v>
      </c>
      <c r="P84" s="0" t="s">
        <v>306</v>
      </c>
      <c r="Q84" s="0" t="n">
        <v>1</v>
      </c>
      <c r="X84" s="0" t="n">
        <v>72.5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1</v>
      </c>
      <c r="AF84" s="0" t="s">
        <v>273</v>
      </c>
      <c r="AG84" s="0" t="n">
        <v>25.0125</v>
      </c>
      <c r="AH84" s="0" t="n">
        <v>2</v>
      </c>
      <c r="AI84" s="0" t="n">
        <v>80861430</v>
      </c>
      <c r="AJ84" s="0" t="n">
        <v>86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84)</f>
        <v>184</v>
      </c>
      <c r="B85" s="0" t="n">
        <v>80861431</v>
      </c>
      <c r="C85" s="0" t="n">
        <v>80861429</v>
      </c>
      <c r="D85" s="0" t="n">
        <v>7159942</v>
      </c>
      <c r="E85" s="0" t="n">
        <v>7157832</v>
      </c>
      <c r="F85" s="0" t="n">
        <v>1</v>
      </c>
      <c r="G85" s="0" t="n">
        <v>7157832</v>
      </c>
      <c r="H85" s="0" t="n">
        <v>2</v>
      </c>
      <c r="I85" s="0" t="s">
        <v>365</v>
      </c>
      <c r="K85" s="0" t="s">
        <v>366</v>
      </c>
      <c r="L85" s="0" t="n">
        <v>1344</v>
      </c>
      <c r="N85" s="0" t="n">
        <v>1008</v>
      </c>
      <c r="O85" s="0" t="s">
        <v>367</v>
      </c>
      <c r="P85" s="0" t="s">
        <v>367</v>
      </c>
      <c r="Q85" s="0" t="n">
        <v>1</v>
      </c>
      <c r="X85" s="0" t="n">
        <v>218.14</v>
      </c>
      <c r="Y85" s="0" t="n">
        <v>0</v>
      </c>
      <c r="Z85" s="0" t="n">
        <v>1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273</v>
      </c>
      <c r="AG85" s="0" t="n">
        <v>75.2583</v>
      </c>
      <c r="AH85" s="0" t="n">
        <v>2</v>
      </c>
      <c r="AI85" s="0" t="n">
        <v>80861431</v>
      </c>
      <c r="AJ85" s="0" t="n">
        <v>87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84)</f>
        <v>184</v>
      </c>
      <c r="B86" s="0" t="n">
        <v>80861434</v>
      </c>
      <c r="C86" s="0" t="n">
        <v>80861429</v>
      </c>
      <c r="D86" s="0" t="n">
        <v>7182707</v>
      </c>
      <c r="E86" s="0" t="n">
        <v>7157832</v>
      </c>
      <c r="F86" s="0" t="n">
        <v>1</v>
      </c>
      <c r="G86" s="0" t="n">
        <v>7157832</v>
      </c>
      <c r="H86" s="0" t="n">
        <v>3</v>
      </c>
      <c r="I86" s="0" t="s">
        <v>85</v>
      </c>
      <c r="K86" s="0" t="s">
        <v>368</v>
      </c>
      <c r="L86" s="0" t="n">
        <v>1344</v>
      </c>
      <c r="N86" s="0" t="n">
        <v>1008</v>
      </c>
      <c r="O86" s="0" t="s">
        <v>367</v>
      </c>
      <c r="P86" s="0" t="s">
        <v>367</v>
      </c>
      <c r="Q86" s="0" t="n">
        <v>1</v>
      </c>
      <c r="X86" s="0" t="n">
        <v>51.59</v>
      </c>
      <c r="Y86" s="0" t="n">
        <v>1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73</v>
      </c>
      <c r="AG86" s="0" t="n">
        <v>0</v>
      </c>
      <c r="AH86" s="0" t="n">
        <v>2</v>
      </c>
      <c r="AI86" s="0" t="n">
        <v>80861434</v>
      </c>
      <c r="AJ86" s="0" t="n">
        <v>88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84)</f>
        <v>184</v>
      </c>
      <c r="B87" s="0" t="n">
        <v>80861432</v>
      </c>
      <c r="C87" s="0" t="n">
        <v>80861429</v>
      </c>
      <c r="D87" s="0" t="n">
        <v>7161487</v>
      </c>
      <c r="E87" s="0" t="n">
        <v>7157832</v>
      </c>
      <c r="F87" s="0" t="n">
        <v>1</v>
      </c>
      <c r="G87" s="0" t="n">
        <v>7157832</v>
      </c>
      <c r="H87" s="0" t="n">
        <v>3</v>
      </c>
      <c r="I87" s="0" t="s">
        <v>428</v>
      </c>
      <c r="K87" s="0" t="s">
        <v>429</v>
      </c>
      <c r="L87" s="0" t="n">
        <v>1346</v>
      </c>
      <c r="N87" s="0" t="n">
        <v>1009</v>
      </c>
      <c r="O87" s="0" t="s">
        <v>371</v>
      </c>
      <c r="P87" s="0" t="s">
        <v>371</v>
      </c>
      <c r="Q87" s="0" t="n">
        <v>1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E87" s="0" t="n">
        <v>0</v>
      </c>
      <c r="AF87" s="0" t="s">
        <v>173</v>
      </c>
      <c r="AG87" s="0" t="n">
        <v>0</v>
      </c>
      <c r="AH87" s="0" t="n">
        <v>2</v>
      </c>
      <c r="AI87" s="0" t="n">
        <v>80861432</v>
      </c>
      <c r="AJ87" s="0" t="n">
        <v>89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84)</f>
        <v>184</v>
      </c>
      <c r="B88" s="0" t="n">
        <v>80861433</v>
      </c>
      <c r="C88" s="0" t="n">
        <v>80861429</v>
      </c>
      <c r="D88" s="0" t="n">
        <v>7172328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30</v>
      </c>
      <c r="K88" s="0" t="s">
        <v>431</v>
      </c>
      <c r="L88" s="0" t="n">
        <v>1301</v>
      </c>
      <c r="N88" s="0" t="n">
        <v>1003</v>
      </c>
      <c r="O88" s="0" t="s">
        <v>70</v>
      </c>
      <c r="P88" s="0" t="s">
        <v>70</v>
      </c>
      <c r="Q88" s="0" t="n">
        <v>1</v>
      </c>
      <c r="X88" s="0" t="n">
        <v>10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173</v>
      </c>
      <c r="AG88" s="0" t="n">
        <v>0</v>
      </c>
      <c r="AH88" s="0" t="n">
        <v>2</v>
      </c>
      <c r="AI88" s="0" t="n">
        <v>80861433</v>
      </c>
      <c r="AJ88" s="0" t="n">
        <v>90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85)</f>
        <v>185</v>
      </c>
      <c r="B89" s="0" t="n">
        <v>80861541</v>
      </c>
      <c r="C89" s="0" t="n">
        <v>80861540</v>
      </c>
      <c r="D89" s="0" t="n">
        <v>7157835</v>
      </c>
      <c r="E89" s="0" t="n">
        <v>7157832</v>
      </c>
      <c r="F89" s="0" t="n">
        <v>1</v>
      </c>
      <c r="G89" s="0" t="n">
        <v>7157832</v>
      </c>
      <c r="H89" s="0" t="n">
        <v>1</v>
      </c>
      <c r="I89" s="0" t="s">
        <v>304</v>
      </c>
      <c r="K89" s="0" t="s">
        <v>305</v>
      </c>
      <c r="L89" s="0" t="n">
        <v>1191</v>
      </c>
      <c r="N89" s="0" t="n">
        <v>1013</v>
      </c>
      <c r="O89" s="0" t="s">
        <v>306</v>
      </c>
      <c r="P89" s="0" t="s">
        <v>306</v>
      </c>
      <c r="Q89" s="0" t="n">
        <v>1</v>
      </c>
      <c r="X89" s="0" t="n">
        <v>19.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E89" s="0" t="n">
        <v>1</v>
      </c>
      <c r="AF89" s="0" t="s">
        <v>182</v>
      </c>
      <c r="AG89" s="0" t="n">
        <v>21.01</v>
      </c>
      <c r="AH89" s="0" t="n">
        <v>2</v>
      </c>
      <c r="AI89" s="0" t="n">
        <v>80861541</v>
      </c>
      <c r="AJ89" s="0" t="n">
        <v>91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86)</f>
        <v>186</v>
      </c>
      <c r="B90" s="0" t="n">
        <v>80861534</v>
      </c>
      <c r="C90" s="0" t="n">
        <v>80861521</v>
      </c>
      <c r="D90" s="0" t="n">
        <v>7157835</v>
      </c>
      <c r="E90" s="0" t="n">
        <v>7157832</v>
      </c>
      <c r="F90" s="0" t="n">
        <v>1</v>
      </c>
      <c r="G90" s="0" t="n">
        <v>7157832</v>
      </c>
      <c r="H90" s="0" t="n">
        <v>1</v>
      </c>
      <c r="I90" s="0" t="s">
        <v>304</v>
      </c>
      <c r="K90" s="0" t="s">
        <v>305</v>
      </c>
      <c r="L90" s="0" t="n">
        <v>1191</v>
      </c>
      <c r="N90" s="0" t="n">
        <v>1013</v>
      </c>
      <c r="O90" s="0" t="s">
        <v>306</v>
      </c>
      <c r="P90" s="0" t="s">
        <v>306</v>
      </c>
      <c r="Q90" s="0" t="n">
        <v>1</v>
      </c>
      <c r="X90" s="0" t="n">
        <v>2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1</v>
      </c>
      <c r="AE90" s="0" t="n">
        <v>1</v>
      </c>
      <c r="AF90" s="0" t="s">
        <v>174</v>
      </c>
      <c r="AG90" s="0" t="n">
        <v>1.38</v>
      </c>
      <c r="AH90" s="0" t="n">
        <v>2</v>
      </c>
      <c r="AI90" s="0" t="n">
        <v>80861534</v>
      </c>
      <c r="AJ90" s="0" t="n">
        <v>92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86)</f>
        <v>186</v>
      </c>
      <c r="B91" s="0" t="n">
        <v>80861535</v>
      </c>
      <c r="C91" s="0" t="n">
        <v>80861521</v>
      </c>
      <c r="D91" s="0" t="n">
        <v>7159942</v>
      </c>
      <c r="E91" s="0" t="n">
        <v>7157832</v>
      </c>
      <c r="F91" s="0" t="n">
        <v>1</v>
      </c>
      <c r="G91" s="0" t="n">
        <v>7157832</v>
      </c>
      <c r="H91" s="0" t="n">
        <v>2</v>
      </c>
      <c r="I91" s="0" t="s">
        <v>365</v>
      </c>
      <c r="K91" s="0" t="s">
        <v>366</v>
      </c>
      <c r="L91" s="0" t="n">
        <v>1344</v>
      </c>
      <c r="N91" s="0" t="n">
        <v>1008</v>
      </c>
      <c r="O91" s="0" t="s">
        <v>367</v>
      </c>
      <c r="P91" s="0" t="s">
        <v>367</v>
      </c>
      <c r="Q91" s="0" t="n">
        <v>1</v>
      </c>
      <c r="X91" s="0" t="n">
        <v>3.97</v>
      </c>
      <c r="Y91" s="0" t="n">
        <v>0</v>
      </c>
      <c r="Z91" s="0" t="n">
        <v>1</v>
      </c>
      <c r="AA91" s="0" t="n">
        <v>0</v>
      </c>
      <c r="AB91" s="0" t="n">
        <v>0</v>
      </c>
      <c r="AC91" s="0" t="n">
        <v>0</v>
      </c>
      <c r="AD91" s="0" t="n">
        <v>1</v>
      </c>
      <c r="AE91" s="0" t="n">
        <v>0</v>
      </c>
      <c r="AF91" s="0" t="s">
        <v>174</v>
      </c>
      <c r="AG91" s="0" t="n">
        <v>2.7393</v>
      </c>
      <c r="AH91" s="0" t="n">
        <v>2</v>
      </c>
      <c r="AI91" s="0" t="n">
        <v>80861535</v>
      </c>
      <c r="AJ91" s="0" t="n">
        <v>93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86)</f>
        <v>186</v>
      </c>
      <c r="B92" s="0" t="n">
        <v>80861539</v>
      </c>
      <c r="C92" s="0" t="n">
        <v>80861521</v>
      </c>
      <c r="D92" s="0" t="n">
        <v>7182707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85</v>
      </c>
      <c r="K92" s="0" t="s">
        <v>368</v>
      </c>
      <c r="L92" s="0" t="n">
        <v>1344</v>
      </c>
      <c r="N92" s="0" t="n">
        <v>1008</v>
      </c>
      <c r="O92" s="0" t="s">
        <v>367</v>
      </c>
      <c r="P92" s="0" t="s">
        <v>367</v>
      </c>
      <c r="Q92" s="0" t="n">
        <v>1</v>
      </c>
      <c r="X92" s="0" t="n">
        <v>1</v>
      </c>
      <c r="Y92" s="0" t="n">
        <v>1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73</v>
      </c>
      <c r="AG92" s="0" t="n">
        <v>0</v>
      </c>
      <c r="AH92" s="0" t="n">
        <v>2</v>
      </c>
      <c r="AI92" s="0" t="n">
        <v>80861539</v>
      </c>
      <c r="AJ92" s="0" t="n">
        <v>94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86)</f>
        <v>186</v>
      </c>
      <c r="B93" s="0" t="n">
        <v>80861536</v>
      </c>
      <c r="C93" s="0" t="n">
        <v>80861521</v>
      </c>
      <c r="D93" s="0" t="n">
        <v>7158791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369</v>
      </c>
      <c r="K93" s="0" t="s">
        <v>370</v>
      </c>
      <c r="L93" s="0" t="n">
        <v>1346</v>
      </c>
      <c r="N93" s="0" t="n">
        <v>1009</v>
      </c>
      <c r="O93" s="0" t="s">
        <v>371</v>
      </c>
      <c r="P93" s="0" t="s">
        <v>371</v>
      </c>
      <c r="Q93" s="0" t="n">
        <v>1</v>
      </c>
      <c r="X93" s="0" t="n">
        <v>0.5</v>
      </c>
      <c r="Y93" s="0" t="n">
        <v>11.7918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173</v>
      </c>
      <c r="AG93" s="0" t="n">
        <v>0</v>
      </c>
      <c r="AH93" s="0" t="n">
        <v>2</v>
      </c>
      <c r="AI93" s="0" t="n">
        <v>80861536</v>
      </c>
      <c r="AJ93" s="0" t="n">
        <v>95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86)</f>
        <v>186</v>
      </c>
      <c r="B94" s="0" t="n">
        <v>80861538</v>
      </c>
      <c r="C94" s="0" t="n">
        <v>80861521</v>
      </c>
      <c r="D94" s="0" t="n">
        <v>7159776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372</v>
      </c>
      <c r="K94" s="0" t="s">
        <v>373</v>
      </c>
      <c r="L94" s="0" t="n">
        <v>1348</v>
      </c>
      <c r="N94" s="0" t="n">
        <v>1009</v>
      </c>
      <c r="O94" s="0" t="s">
        <v>120</v>
      </c>
      <c r="P94" s="0" t="s">
        <v>120</v>
      </c>
      <c r="Q94" s="0" t="n">
        <v>1000</v>
      </c>
      <c r="X94" s="0" t="n">
        <v>0.00012</v>
      </c>
      <c r="Y94" s="0" t="n">
        <v>502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173</v>
      </c>
      <c r="AG94" s="0" t="n">
        <v>0</v>
      </c>
      <c r="AH94" s="0" t="n">
        <v>2</v>
      </c>
      <c r="AI94" s="0" t="n">
        <v>80861538</v>
      </c>
      <c r="AJ94" s="0" t="n">
        <v>96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186)</f>
        <v>186</v>
      </c>
      <c r="B95" s="0" t="n">
        <v>80861537</v>
      </c>
      <c r="C95" s="0" t="n">
        <v>80861521</v>
      </c>
      <c r="D95" s="0" t="n">
        <v>7238004</v>
      </c>
      <c r="E95" s="0" t="n">
        <v>1</v>
      </c>
      <c r="F95" s="0" t="n">
        <v>1</v>
      </c>
      <c r="G95" s="0" t="n">
        <v>7157832</v>
      </c>
      <c r="H95" s="0" t="n">
        <v>3</v>
      </c>
      <c r="I95" s="0" t="s">
        <v>374</v>
      </c>
      <c r="J95" s="0" t="s">
        <v>375</v>
      </c>
      <c r="K95" s="0" t="s">
        <v>376</v>
      </c>
      <c r="L95" s="0" t="n">
        <v>1327</v>
      </c>
      <c r="N95" s="0" t="n">
        <v>1005</v>
      </c>
      <c r="O95" s="0" t="s">
        <v>100</v>
      </c>
      <c r="P95" s="0" t="s">
        <v>100</v>
      </c>
      <c r="Q95" s="0" t="n">
        <v>1</v>
      </c>
      <c r="X95" s="0" t="n">
        <v>1.2</v>
      </c>
      <c r="Y95" s="0" t="n">
        <v>49.5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F95" s="0" t="s">
        <v>173</v>
      </c>
      <c r="AG95" s="0" t="n">
        <v>0</v>
      </c>
      <c r="AH95" s="0" t="n">
        <v>2</v>
      </c>
      <c r="AI95" s="0" t="n">
        <v>80861537</v>
      </c>
      <c r="AJ95" s="0" t="n">
        <v>97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187)</f>
        <v>187</v>
      </c>
      <c r="B96" s="0" t="n">
        <v>80861309</v>
      </c>
      <c r="C96" s="0" t="n">
        <v>80861290</v>
      </c>
      <c r="D96" s="0" t="n">
        <v>7159942</v>
      </c>
      <c r="E96" s="0" t="n">
        <v>7157832</v>
      </c>
      <c r="F96" s="0" t="n">
        <v>1</v>
      </c>
      <c r="G96" s="0" t="n">
        <v>7157832</v>
      </c>
      <c r="H96" s="0" t="n">
        <v>2</v>
      </c>
      <c r="I96" s="0" t="s">
        <v>365</v>
      </c>
      <c r="K96" s="0" t="s">
        <v>366</v>
      </c>
      <c r="L96" s="0" t="n">
        <v>1344</v>
      </c>
      <c r="N96" s="0" t="n">
        <v>1008</v>
      </c>
      <c r="O96" s="0" t="s">
        <v>367</v>
      </c>
      <c r="P96" s="0" t="s">
        <v>367</v>
      </c>
      <c r="Q96" s="0" t="n">
        <v>1</v>
      </c>
      <c r="X96" s="0" t="n">
        <v>8.86</v>
      </c>
      <c r="Y96" s="0" t="n">
        <v>0</v>
      </c>
      <c r="Z96" s="0" t="n">
        <v>1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0</v>
      </c>
      <c r="AF96" s="0" t="s">
        <v>182</v>
      </c>
      <c r="AG96" s="0" t="n">
        <v>9.746</v>
      </c>
      <c r="AH96" s="0" t="n">
        <v>2</v>
      </c>
      <c r="AI96" s="0" t="n">
        <v>80861309</v>
      </c>
      <c r="AJ96" s="0" t="n">
        <v>98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188)</f>
        <v>188</v>
      </c>
      <c r="B97" s="0" t="n">
        <v>80861700</v>
      </c>
      <c r="C97" s="0" t="n">
        <v>80860437</v>
      </c>
      <c r="D97" s="0" t="n">
        <v>7182702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85</v>
      </c>
      <c r="K97" s="0" t="s">
        <v>231</v>
      </c>
      <c r="L97" s="0" t="n">
        <v>1348</v>
      </c>
      <c r="N97" s="0" t="n">
        <v>1009</v>
      </c>
      <c r="O97" s="0" t="s">
        <v>120</v>
      </c>
      <c r="P97" s="0" t="s">
        <v>120</v>
      </c>
      <c r="Q97" s="0" t="n">
        <v>1000</v>
      </c>
      <c r="X97" s="0" t="n">
        <v>0.31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1</v>
      </c>
      <c r="AE97" s="0" t="n">
        <v>0</v>
      </c>
      <c r="AF97" s="0" t="s">
        <v>288</v>
      </c>
      <c r="AG97" s="0" t="n">
        <v>0.090024</v>
      </c>
      <c r="AH97" s="0" t="n">
        <v>2</v>
      </c>
      <c r="AI97" s="0" t="n">
        <v>80861700</v>
      </c>
      <c r="AJ97" s="0" t="n">
        <v>99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188)</f>
        <v>188</v>
      </c>
      <c r="B98" s="0" t="n">
        <v>80861701</v>
      </c>
      <c r="C98" s="0" t="n">
        <v>80860437</v>
      </c>
      <c r="D98" s="0" t="n">
        <v>7182705</v>
      </c>
      <c r="E98" s="0" t="n">
        <v>7157832</v>
      </c>
      <c r="F98" s="0" t="n">
        <v>1</v>
      </c>
      <c r="G98" s="0" t="n">
        <v>7157832</v>
      </c>
      <c r="H98" s="0" t="n">
        <v>3</v>
      </c>
      <c r="I98" s="0" t="s">
        <v>85</v>
      </c>
      <c r="K98" s="0" t="s">
        <v>86</v>
      </c>
      <c r="L98" s="0" t="n">
        <v>1339</v>
      </c>
      <c r="N98" s="0" t="n">
        <v>1007</v>
      </c>
      <c r="O98" s="0" t="s">
        <v>87</v>
      </c>
      <c r="P98" s="0" t="s">
        <v>87</v>
      </c>
      <c r="Q98" s="0" t="n">
        <v>1</v>
      </c>
      <c r="X98" s="0" t="n">
        <v>22.21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1</v>
      </c>
      <c r="AE98" s="0" t="n">
        <v>0</v>
      </c>
      <c r="AF98" s="0" t="s">
        <v>288</v>
      </c>
      <c r="AG98" s="0" t="n">
        <v>6.449784</v>
      </c>
      <c r="AH98" s="0" t="n">
        <v>2</v>
      </c>
      <c r="AI98" s="0" t="n">
        <v>80861701</v>
      </c>
      <c r="AJ98" s="0" t="n">
        <v>100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192)</f>
        <v>192</v>
      </c>
      <c r="B99" s="0" t="n">
        <v>80860447</v>
      </c>
      <c r="C99" s="0" t="n">
        <v>80860445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85</v>
      </c>
      <c r="K99" s="0" t="s">
        <v>86</v>
      </c>
      <c r="L99" s="0" t="n">
        <v>1339</v>
      </c>
      <c r="N99" s="0" t="n">
        <v>1007</v>
      </c>
      <c r="O99" s="0" t="s">
        <v>87</v>
      </c>
      <c r="P99" s="0" t="s">
        <v>87</v>
      </c>
      <c r="Q99" s="0" t="n">
        <v>1</v>
      </c>
      <c r="X99" s="0" t="n">
        <v>0.2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0.2</v>
      </c>
      <c r="AH99" s="0" t="n">
        <v>2</v>
      </c>
      <c r="AI99" s="0" t="n">
        <v>80860446</v>
      </c>
      <c r="AJ99" s="0" t="n">
        <v>101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194)</f>
        <v>194</v>
      </c>
      <c r="B100" s="0" t="n">
        <v>80860453</v>
      </c>
      <c r="C100" s="0" t="n">
        <v>80860449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04</v>
      </c>
      <c r="K100" s="0" t="s">
        <v>305</v>
      </c>
      <c r="L100" s="0" t="n">
        <v>1191</v>
      </c>
      <c r="N100" s="0" t="n">
        <v>1013</v>
      </c>
      <c r="O100" s="0" t="s">
        <v>306</v>
      </c>
      <c r="P100" s="0" t="s">
        <v>306</v>
      </c>
      <c r="Q100" s="0" t="n">
        <v>1</v>
      </c>
      <c r="X100" s="0" t="n">
        <v>1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.38</v>
      </c>
      <c r="AH100" s="0" t="n">
        <v>2</v>
      </c>
      <c r="AI100" s="0" t="n">
        <v>80860450</v>
      </c>
      <c r="AJ100" s="0" t="n">
        <v>102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194)</f>
        <v>194</v>
      </c>
      <c r="B101" s="0" t="n">
        <v>80860454</v>
      </c>
      <c r="C101" s="0" t="n">
        <v>80860449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07</v>
      </c>
      <c r="J101" s="0" t="s">
        <v>308</v>
      </c>
      <c r="K101" s="0" t="s">
        <v>309</v>
      </c>
      <c r="L101" s="0" t="n">
        <v>1368</v>
      </c>
      <c r="N101" s="0" t="n">
        <v>1011</v>
      </c>
      <c r="O101" s="0" t="s">
        <v>310</v>
      </c>
      <c r="P101" s="0" t="s">
        <v>310</v>
      </c>
      <c r="Q101" s="0" t="n">
        <v>1</v>
      </c>
      <c r="X101" s="0" t="n">
        <v>3.9875</v>
      </c>
      <c r="Y101" s="0" t="n">
        <v>0</v>
      </c>
      <c r="Z101" s="0" t="n">
        <v>162.4</v>
      </c>
      <c r="AA101" s="0" t="n">
        <v>28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.9875</v>
      </c>
      <c r="AH101" s="0" t="n">
        <v>2</v>
      </c>
      <c r="AI101" s="0" t="n">
        <v>80860451</v>
      </c>
      <c r="AJ101" s="0" t="n">
        <v>103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194)</f>
        <v>194</v>
      </c>
      <c r="B102" s="0" t="n">
        <v>80860455</v>
      </c>
      <c r="C102" s="0" t="n">
        <v>80860449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11</v>
      </c>
      <c r="J102" s="0" t="s">
        <v>312</v>
      </c>
      <c r="K102" s="0" t="s">
        <v>313</v>
      </c>
      <c r="L102" s="0" t="n">
        <v>1368</v>
      </c>
      <c r="N102" s="0" t="n">
        <v>1011</v>
      </c>
      <c r="O102" s="0" t="s">
        <v>310</v>
      </c>
      <c r="P102" s="0" t="s">
        <v>310</v>
      </c>
      <c r="Q102" s="0" t="n">
        <v>1</v>
      </c>
      <c r="X102" s="0" t="n">
        <v>0.997</v>
      </c>
      <c r="Y102" s="0" t="n">
        <v>0</v>
      </c>
      <c r="Z102" s="0" t="n">
        <v>110.31</v>
      </c>
      <c r="AA102" s="0" t="n">
        <v>26.52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997</v>
      </c>
      <c r="AH102" s="0" t="n">
        <v>2</v>
      </c>
      <c r="AI102" s="0" t="n">
        <v>80860452</v>
      </c>
      <c r="AJ102" s="0" t="n">
        <v>104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Работник</cp:lastModifiedBy>
  <cp:lastPrinted>2016-09-02T06:53:34Z</cp:lastPrinted>
  <dcterms:modified xsi:type="dcterms:W3CDTF">2017-03-28T13:31:52Z</dcterms:modified>
  <cp:revision>0</cp:revision>
  <dc:subject/>
  <dc:title/>
</cp:coreProperties>
</file>