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394</definedName>
    <definedName function="false" hidden="false" localSheetId="0" name="_xlnm.Print_Titles" vbProcedure="false">'Смета по ТСН-2001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0" uniqueCount="416">
  <si>
    <t xml:space="preserve">Форма № 1б</t>
  </si>
  <si>
    <t xml:space="preserve">Строительство тепловой сети для подключения к системам теплоснабжения ПАО «МОЭК» объекта капитального строительства «Жилой комплекс»,  расположенного по адресу: г. Москва, ул. Ярцевская, вл.34.</t>
  </si>
  <si>
    <t xml:space="preserve">(наименование стройки)</t>
  </si>
  <si>
    <t xml:space="preserve">Расчет договорной цены (ЛОКАЛЬНАЯ СМЕТА)</t>
  </si>
  <si>
    <t xml:space="preserve">Ярцевская, вл. 34</t>
  </si>
  <si>
    <t xml:space="preserve">(наименование работ и затрат, наименование объекта)</t>
  </si>
  <si>
    <t xml:space="preserve">Основание: ведомость объемов работ </t>
  </si>
  <si>
    <t xml:space="preserve">Основание: чертежи № 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август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10*2*5=100м2</t>
    </r>
  </si>
  <si>
    <t xml:space="preserve">к нр *0,96</t>
  </si>
  <si>
    <t xml:space="preserve">к нр *0,78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20*2*5=200м2</t>
    </r>
  </si>
  <si>
    <r>
      <rPr>
        <sz val="11"/>
        <rFont val="Arial"/>
        <family val="2"/>
        <charset val="204"/>
      </rPr>
      <t xml:space="preserve">ШК Броен Балломакс Ду250 с редуктором
</t>
    </r>
    <r>
      <rPr>
        <i val="true"/>
        <sz val="10"/>
        <rFont val="Arial"/>
        <family val="2"/>
        <charset val="204"/>
      </rPr>
      <t xml:space="preserve">Базисная стоимость: 22 318,61 = [72 116,46 /  3,27] +  1,2% Заг.скл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(4,2+3,6)*2*2,5=39/36,504=1,068</t>
    </r>
  </si>
  <si>
    <t xml:space="preserve">к нр *0,3*1,068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4,2+3,6)*2*5=78м2</t>
    </r>
  </si>
  <si>
    <r>
      <rPr>
        <sz val="11"/>
        <rFont val="Arial"/>
        <family val="2"/>
        <charset val="204"/>
      </rPr>
      <t xml:space="preserve">Демонтаж КАМЕР СО СТЕНКАМИ ИЗ БЕТОННЫХ БЛОКОВ
</t>
    </r>
    <r>
      <rPr>
        <i val="true"/>
        <sz val="10"/>
        <rFont val="Arial"/>
        <family val="2"/>
        <charset val="204"/>
      </rPr>
      <t xml:space="preserve">мусор=6,68*2,5=16,7т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(4,2+4,6)*2*2=35,2/36,504=0,964</t>
    </r>
  </si>
  <si>
    <t xml:space="preserve">к нр *0,964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4,2+4,6)*2*5=88м2</t>
    </r>
  </si>
  <si>
    <t xml:space="preserve">Прочие</t>
  </si>
  <si>
    <t xml:space="preserve">Временные здания и сооружения -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.:</t>
  </si>
  <si>
    <t xml:space="preserve">Итого   с  коэффициентом  инфляции  с  августа  2016  на  январь  2017:   К=</t>
  </si>
  <si>
    <t xml:space="preserve"> (Распоряжение № 27-Р от 17.09.2015г.)</t>
  </si>
  <si>
    <t xml:space="preserve">Smeta.RU  (495) 974-1589</t>
  </si>
  <si>
    <t xml:space="preserve">_PS_</t>
  </si>
  <si>
    <t xml:space="preserve">Smeta.RU</t>
  </si>
  <si>
    <t xml:space="preserve">СМР</t>
  </si>
  <si>
    <t xml:space="preserve">Авдеев Р.С.</t>
  </si>
  <si>
    <t xml:space="preserve">Ведущий специалист сметного сектора ОПП СНС ПАО "МОЭК"</t>
  </si>
  <si>
    <t xml:space="preserve">Диченко Н.И.</t>
  </si>
  <si>
    <t xml:space="preserve">Начальник сметного сектора ОПП СНС ПАО "МОЭК"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Т/с 2ду250 в ППУ</t>
  </si>
  <si>
    <t xml:space="preserve">Новый подраздел</t>
  </si>
  <si>
    <t xml:space="preserve">В полупроходном канале</t>
  </si>
  <si>
    <t xml:space="preserve">1</t>
  </si>
  <si>
    <t xml:space="preserve">16.1-3021-2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50 ММ</t>
  </si>
  <si>
    <t xml:space="preserve">м</t>
  </si>
  <si>
    <t xml:space="preserve">ТСН-2001.16. База. Сб.1, т.3021, поз.2</t>
  </si>
  <si>
    <t xml:space="preserve">*1,15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0.0-0-0</t>
  </si>
  <si>
    <t xml:space="preserve">МАССА МУСОРА</t>
  </si>
  <si>
    <t xml:space="preserve">т</t>
  </si>
  <si>
    <t xml:space="preserve">1,2</t>
  </si>
  <si>
    <t xml:space="preserve">ОБЪЕМ ГРУНТА</t>
  </si>
  <si>
    <t xml:space="preserve">м3</t>
  </si>
  <si>
    <t xml:space="preserve">1,3</t>
  </si>
  <si>
    <t xml:space="preserve">1.1-1-632</t>
  </si>
  <si>
    <t xml:space="preserve">МАТЫ МИНЕРАЛОВАТНЫЕ ПРОШИВНЫЕ БЕЗ ОБКЛАДОК, МАРКА 75-100, ТОЛЩИНА 90 ММ</t>
  </si>
  <si>
    <t xml:space="preserve">ТСН-2001.1. База. Р.1, о.1, поз.632</t>
  </si>
  <si>
    <t xml:space="preserve">1,4</t>
  </si>
  <si>
    <t xml:space="preserve">1.12-2-8</t>
  </si>
  <si>
    <t xml:space="preserve">ПЕНОПОЛИУРЕТАНОВАЯ ИЗОЛЯЦИЯ ТРУБ, НАРУЖНЫЙ ДИАМЕТР 273ММ</t>
  </si>
  <si>
    <t xml:space="preserve">ТСН-2001.1. База. Р.12, о.2, поз.8</t>
  </si>
  <si>
    <t xml:space="preserve">2</t>
  </si>
  <si>
    <t xml:space="preserve">3.24-24-3</t>
  </si>
  <si>
    <t xml:space="preserve">КОНТРОЛЬ СВАРНЫХ СОЕДИНЕНИЙ ПРОСВЕЧИВАНИЕМ РЕНТГЕНОВСКИМИ УСТАНОВКАМИ ЧЕРЕЗ ДВЕ СТЕНКИ ТРУБОПРОВОДОВ ДИАМЕТРОМ, ММ, ДО: 300</t>
  </si>
  <si>
    <t xml:space="preserve">стык</t>
  </si>
  <si>
    <t xml:space="preserve">ТСН-2001.3. База. Сб.24, т.24, поз.3</t>
  </si>
  <si>
    <t xml:space="preserve">ТСН-2001.3-24. 24-1...24-60</t>
  </si>
  <si>
    <t xml:space="preserve">ТСН-2001.3-24-1</t>
  </si>
  <si>
    <t xml:space="preserve">3</t>
  </si>
  <si>
    <t xml:space="preserve">3.24-42-8</t>
  </si>
  <si>
    <t xml:space="preserve">БЕСКАНАЛЬНАЯ ПРОКЛАДКА ТРУБОПРОВОДОВ С ТЕПЛОИЗОЛЯЦИЕЙ ИЗ ПЕНОПОЛИУРЕТАНА. ИЗОЛЯЦИЯ СТЫКОВ ТРУБ, ДИАМЕТР ТРУБ 250 ММ</t>
  </si>
  <si>
    <t xml:space="preserve">ТСН-2001.3. База. Сб.24, т.42, поз.8</t>
  </si>
  <si>
    <t xml:space="preserve">3,1</t>
  </si>
  <si>
    <t xml:space="preserve">1.12-2-599</t>
  </si>
  <si>
    <t xml:space="preserve">КОМПЛЕКТ ДЛЯ ИЗОЛЯЦИИ СТЫКА МФЛ-1000, ИЗ ПЕНОПОЛИУРЕТАНА, НАРУЖНЫЙ ДИАМЕТР ТРУБ 273 ММ</t>
  </si>
  <si>
    <t xml:space="preserve">компл.</t>
  </si>
  <si>
    <t xml:space="preserve">ТСН-2001.1. База. Р.12, о.2, поз.599</t>
  </si>
  <si>
    <t xml:space="preserve">4</t>
  </si>
  <si>
    <t xml:space="preserve">15.1-30-5</t>
  </si>
  <si>
    <t xml:space="preserve">ПЕРЕВОЗКА СТРОИТЕЛЬНОГО МУСОРА НА РАССТОЯНИЕ 30 КМ АВТОСАМОСВАЛАМИ ГРУЗОПОДЪЕМНОСТЬЮ ДО 16 Т, ПЕРЕВОЗКА ДО 30 КМ</t>
  </si>
  <si>
    <t xml:space="preserve">ТСН-2001.15. База. Сб.1, т.30, поз.5</t>
  </si>
  <si>
    <t xml:space="preserve">Транспортные затраты</t>
  </si>
  <si>
    <t xml:space="preserve">ТСН-2001.15-1. Перевозка строительного мусора</t>
  </si>
  <si>
    <t xml:space="preserve">ТСН-2001.15-1-5</t>
  </si>
  <si>
    <t xml:space="preserve">5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6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7</t>
  </si>
  <si>
    <t xml:space="preserve">15.1-37-1</t>
  </si>
  <si>
    <t xml:space="preserve">ПЕРЕВОЗКА ГРУНТА ИЗ-ПОД ЗДАНИЙ И КОММУНИКАЦИЙ НА РАССТОЯНИЕ 37 КМ АВТОСАМОСВАЛАМИ ГРУЗОПОДЪЕМНОСТЬЮ ДО 16Т, ПЕРЕВОЗКА ДО 37 КМ</t>
  </si>
  <si>
    <t xml:space="preserve">ТСН-2001.15. База. Сб.1, т.37, поз.1</t>
  </si>
  <si>
    <t xml:space="preserve">ТСН-2001.15-1. Перевозка грунта</t>
  </si>
  <si>
    <t xml:space="preserve">ТСН-2001.15-1-3</t>
  </si>
  <si>
    <t xml:space="preserve">8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Бесканально</t>
  </si>
  <si>
    <t xml:space="preserve">9</t>
  </si>
  <si>
    <t xml:space="preserve">16.1-3001-2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50 ММ</t>
  </si>
  <si>
    <t xml:space="preserve">ТСН-2001.16. База. Сб.1, т.3001, поз.2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0*2*5=100м2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/с 2ду150 в ППУ</t>
  </si>
  <si>
    <t xml:space="preserve">17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ТСН-2001.16. База. Сб.1, т.3021, поз.1</t>
  </si>
  <si>
    <t xml:space="preserve">*0,96</t>
  </si>
  <si>
    <t xml:space="preserve">*1,15*0,98</t>
  </si>
  <si>
    <t xml:space="preserve">*1,15*0,96</t>
  </si>
  <si>
    <t xml:space="preserve">17,1</t>
  </si>
  <si>
    <t xml:space="preserve">17,2</t>
  </si>
  <si>
    <t xml:space="preserve">17,3</t>
  </si>
  <si>
    <t xml:space="preserve">1.1-1-630</t>
  </si>
  <si>
    <t xml:space="preserve">МАТЫ МИНЕРАЛОВАТНЫЕ ПРОШИВНЫЕ БЕЗ ОБКЛАДОК, МАРКА 75-100, ТОЛЩИНА 70 ММ</t>
  </si>
  <si>
    <t xml:space="preserve">ТСН-2001.1. База. Р.1, о.1, поз.630</t>
  </si>
  <si>
    <t xml:space="preserve">17,4</t>
  </si>
  <si>
    <t xml:space="preserve">1.12-2-6</t>
  </si>
  <si>
    <t xml:space="preserve">ПЕНОПОЛИУРЕТАНОВАЯ ИЗОЛЯЦИЯ ТРУБ, НАРУЖНЫЙ ДИАМЕТР 159ММ</t>
  </si>
  <si>
    <t xml:space="preserve">ТСН-2001.1. База. Р.12, о.2, поз.6</t>
  </si>
  <si>
    <t xml:space="preserve">18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ТСН-2001.3. База. Сб.24, т.24, поз.2</t>
  </si>
  <si>
    <t xml:space="preserve">19</t>
  </si>
  <si>
    <t xml:space="preserve">3.24-42-6</t>
  </si>
  <si>
    <t xml:space="preserve">БЕСКАНАЛЬНАЯ ПРОКЛАДКА ТРУБОПРОВОДОВ С ТЕПЛОИЗОЛЯЦИЕЙ ИЗ ПЕНОПОЛИУРЕТАНА. ИЗОЛЯЦИЯ СТЫКОВ ТРУБ, ДИАМЕТР ТРУБ 150 ММ</t>
  </si>
  <si>
    <t xml:space="preserve">ТСН-2001.3. База. Сб.24, т.42, поз.6</t>
  </si>
  <si>
    <t xml:space="preserve">19,1</t>
  </si>
  <si>
    <t xml:space="preserve">1.12-2-597</t>
  </si>
  <si>
    <t xml:space="preserve">КОМПЛЕКТ ДЛЯ ИЗОЛЯЦИИ СТЫКА МФЛ-1000, ИЗ ПЕНОПОЛИУРЕТАНА, НАРУЖНЫЙ ДИАМЕТР ТРУБ 159 ММ</t>
  </si>
  <si>
    <t xml:space="preserve">ТСН-2001.1. База. Р.12, о.2, поз.597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78</t>
  </si>
  <si>
    <t xml:space="preserve">*0,86*1,15</t>
  </si>
  <si>
    <t xml:space="preserve">*0,92*1,15</t>
  </si>
  <si>
    <t xml:space="preserve">25,1</t>
  </si>
  <si>
    <t xml:space="preserve">25,2</t>
  </si>
  <si>
    <t xml:space="preserve">26</t>
  </si>
  <si>
    <t xml:space="preserve">27</t>
  </si>
  <si>
    <t xml:space="preserve">20*2*5=200м2</t>
  </si>
  <si>
    <t xml:space="preserve">27,1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Тепловая камера реконструкция 30% 4,2*3,6*2,5</t>
  </si>
  <si>
    <t xml:space="preserve">33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33,1</t>
  </si>
  <si>
    <t xml:space="preserve">Договор №ЭК-73/15-ДПЛ от 21.07.2015</t>
  </si>
  <si>
    <t xml:space="preserve">ШК Броен Балломакс Ду250 с редуктором</t>
  </si>
  <si>
    <t xml:space="preserve">КОМП</t>
  </si>
  <si>
    <t xml:space="preserve">Сметная стоимость оборудования</t>
  </si>
  <si>
    <t xml:space="preserve">ТСН-2001.13-1.</t>
  </si>
  <si>
    <t xml:space="preserve">ТСН-2001.13-1-1</t>
  </si>
  <si>
    <t xml:space="preserve">[72 116,46 /  3,27] +  1,2% Заг.скл</t>
  </si>
  <si>
    <t xml:space="preserve">34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(4,2+3,6)*2*2,5=39/36,504=1,068</t>
  </si>
  <si>
    <t xml:space="preserve">*0,3*1,068</t>
  </si>
  <si>
    <t xml:space="preserve">*0,3*1,15*1,068</t>
  </si>
  <si>
    <t xml:space="preserve">34,1</t>
  </si>
  <si>
    <t xml:space="preserve">34,2</t>
  </si>
  <si>
    <t xml:space="preserve">35</t>
  </si>
  <si>
    <t xml:space="preserve">(4,2+3,6)*2*5=78м2</t>
  </si>
  <si>
    <t xml:space="preserve">35,1</t>
  </si>
  <si>
    <t xml:space="preserve">36</t>
  </si>
  <si>
    <t xml:space="preserve">3.7-46-1</t>
  </si>
  <si>
    <t xml:space="preserve">Демонтаж КАМЕР СО СТЕНКАМИ ИЗ БЕТОННЫХ БЛОКОВ</t>
  </si>
  <si>
    <t xml:space="preserve">ТСН-2001.3. Доп.22. Сб.7, т.46, поз.1</t>
  </si>
  <si>
    <t xml:space="preserve">мусор=6,68*2,5=16,7т</t>
  </si>
  <si>
    <t xml:space="preserve">*0</t>
  </si>
  <si>
    <t xml:space="preserve">*1,15*0,8</t>
  </si>
  <si>
    <t xml:space="preserve">ТСН-2001.3-7. 7-31-10, 7-32...7-51</t>
  </si>
  <si>
    <t xml:space="preserve">ТСН-2001.3-7-4</t>
  </si>
  <si>
    <t xml:space="preserve">37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*1,1</t>
  </si>
  <si>
    <t xml:space="preserve">Ремонтно-строительные работы</t>
  </si>
  <si>
    <t xml:space="preserve">ТСН-2001.6-68. 68-13</t>
  </si>
  <si>
    <t xml:space="preserve">ТСН-2001.6-68-5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Тепловая камера 4,2*4,6*2,0</t>
  </si>
  <si>
    <t xml:space="preserve">43</t>
  </si>
  <si>
    <t xml:space="preserve">44</t>
  </si>
  <si>
    <t xml:space="preserve">(4,2+4,6)*2*2=35,2/36,504=0,964</t>
  </si>
  <si>
    <t xml:space="preserve">*0,964</t>
  </si>
  <si>
    <t xml:space="preserve">*0,964*1,15</t>
  </si>
  <si>
    <t xml:space="preserve">44,1</t>
  </si>
  <si>
    <t xml:space="preserve">44,2</t>
  </si>
  <si>
    <t xml:space="preserve">45</t>
  </si>
  <si>
    <t xml:space="preserve">(4,2+4,6)*2*5=88м2</t>
  </si>
  <si>
    <t xml:space="preserve">45,1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СР</t>
  </si>
  <si>
    <t xml:space="preserve">Обор</t>
  </si>
  <si>
    <t xml:space="preserve">ПР</t>
  </si>
  <si>
    <t xml:space="preserve">ВЗиС</t>
  </si>
  <si>
    <t xml:space="preserve">Итого с ВЗиС</t>
  </si>
  <si>
    <t xml:space="preserve">Непред. расх.</t>
  </si>
  <si>
    <t xml:space="preserve">Всего без НДС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775511000</t>
  </si>
  <si>
    <t xml:space="preserve">КОМПЛЕКТ МАТЕРИАЛОВ ДЛЯ ИЗОЛЯЦИИ СТЫКА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шт.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&quot;- &quot;#,##0.00"/>
    <numFmt numFmtId="166" formatCode="mmmm"/>
    <numFmt numFmtId="167" formatCode="0"/>
    <numFmt numFmtId="168" formatCode="General"/>
    <numFmt numFmtId="169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9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15.56"/>
    <col collapsed="false" customWidth="true" hidden="false" outlineLevel="0" max="10" min="10" style="0" width="12.7"/>
    <col collapsed="false" customWidth="true" hidden="false" outlineLevel="0" max="11" min="11" style="0" width="16.13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45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8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</row>
    <row r="8" customFormat="false" ht="18" hidden="false" customHeight="tru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9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9" t="s">
        <v>4</v>
      </c>
    </row>
    <row r="9" customFormat="false" ht="18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</row>
    <row r="10" customFormat="false" ht="14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</row>
    <row r="11" customFormat="false" ht="14.2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12" t="s">
        <v>7</v>
      </c>
    </row>
    <row r="12" customFormat="false" ht="28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13" t="s">
        <v>8</v>
      </c>
      <c r="J12" s="13" t="s">
        <v>9</v>
      </c>
      <c r="K12" s="2"/>
    </row>
    <row r="13" customFormat="false" ht="14.25" hidden="false" customHeight="false" outlineLevel="0" collapsed="false">
      <c r="A13" s="2"/>
      <c r="B13" s="2"/>
      <c r="C13" s="2"/>
      <c r="D13" s="2"/>
      <c r="E13" s="2"/>
      <c r="F13" s="14" t="s">
        <v>10</v>
      </c>
      <c r="G13" s="14"/>
      <c r="H13" s="14"/>
      <c r="I13" s="15" t="n">
        <f aca="false">SUM(O22:O366)/1000</f>
        <v>2456.21234</v>
      </c>
      <c r="J13" s="15" t="n">
        <f aca="false">(Source!F367/1000)</f>
        <v>16736.66601</v>
      </c>
      <c r="K13" s="2" t="s">
        <v>11</v>
      </c>
    </row>
    <row r="14" customFormat="false" ht="14.25" hidden="false" customHeight="false" outlineLevel="0" collapsed="false">
      <c r="A14" s="2"/>
      <c r="B14" s="2"/>
      <c r="C14" s="2"/>
      <c r="D14" s="2"/>
      <c r="E14" s="2"/>
      <c r="F14" s="14" t="s">
        <v>12</v>
      </c>
      <c r="G14" s="14"/>
      <c r="H14" s="14"/>
      <c r="I14" s="15" t="n">
        <f aca="false">SUM(X22:X366)/1000</f>
        <v>2093.14287</v>
      </c>
      <c r="J14" s="15" t="n">
        <f aca="false">(Source!F358)/1000</f>
        <v>15167.93085</v>
      </c>
      <c r="K14" s="2" t="s">
        <v>11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4" t="s">
        <v>13</v>
      </c>
      <c r="G15" s="14"/>
      <c r="H15" s="14"/>
      <c r="I15" s="15" t="n">
        <f aca="false">SUM(Y22:Y366)/1000</f>
        <v>0</v>
      </c>
      <c r="J15" s="15" t="n">
        <f aca="false">(Source!F359)/1000</f>
        <v>0</v>
      </c>
      <c r="K15" s="2" t="s">
        <v>11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4" t="s">
        <v>14</v>
      </c>
      <c r="G16" s="14"/>
      <c r="H16" s="14"/>
      <c r="I16" s="15" t="n">
        <f aca="false">SUM(Z22:Z366)/1000</f>
        <v>44.63722</v>
      </c>
      <c r="J16" s="15" t="n">
        <f aca="false">(Source!F352)/1000</f>
        <v>150.42743</v>
      </c>
      <c r="K16" s="2" t="s">
        <v>11</v>
      </c>
    </row>
    <row r="17" customFormat="false" ht="14.25" hidden="false" customHeight="false" outlineLevel="0" collapsed="false">
      <c r="A17" s="2"/>
      <c r="B17" s="2"/>
      <c r="C17" s="2"/>
      <c r="D17" s="2"/>
      <c r="E17" s="2"/>
      <c r="F17" s="14" t="s">
        <v>15</v>
      </c>
      <c r="G17" s="14"/>
      <c r="H17" s="14"/>
      <c r="I17" s="15" t="n">
        <f aca="false">SUM(AA22:AA366)/1000</f>
        <v>318.43225</v>
      </c>
      <c r="J17" s="15" t="n">
        <f aca="false">(Source!F360)/1000</f>
        <v>1418.30773</v>
      </c>
      <c r="K17" s="2" t="s">
        <v>11</v>
      </c>
    </row>
    <row r="18" customFormat="false" ht="14.25" hidden="false" customHeight="false" outlineLevel="0" collapsed="false">
      <c r="A18" s="2"/>
      <c r="B18" s="2"/>
      <c r="C18" s="2"/>
      <c r="D18" s="2"/>
      <c r="E18" s="2"/>
      <c r="F18" s="14" t="s">
        <v>16</v>
      </c>
      <c r="G18" s="14"/>
      <c r="H18" s="14"/>
      <c r="I18" s="15" t="n">
        <f aca="false">SUM(W22:W366)/1000</f>
        <v>359.72793</v>
      </c>
      <c r="J18" s="15" t="n">
        <f aca="false">(Source!F357+Source!F356)/1000</f>
        <v>5150.89517</v>
      </c>
      <c r="K18" s="2" t="s">
        <v>11</v>
      </c>
    </row>
    <row r="19" customFormat="false" ht="14.25" hidden="false" customHeight="false" outlineLevel="0" collapsed="false">
      <c r="A19" s="2" t="s">
        <v>17</v>
      </c>
      <c r="B19" s="2"/>
      <c r="C19" s="2"/>
      <c r="D19" s="16"/>
      <c r="E19" s="17"/>
      <c r="F19" s="2"/>
      <c r="G19" s="2"/>
      <c r="H19" s="2"/>
      <c r="I19" s="2"/>
      <c r="J19" s="2"/>
      <c r="K19" s="2"/>
    </row>
    <row r="20" customFormat="false" ht="57" hidden="false" customHeight="false" outlineLevel="0" collapsed="false">
      <c r="A20" s="18" t="s">
        <v>18</v>
      </c>
      <c r="B20" s="18" t="s">
        <v>19</v>
      </c>
      <c r="C20" s="18" t="s">
        <v>20</v>
      </c>
      <c r="D20" s="18" t="s">
        <v>21</v>
      </c>
      <c r="E20" s="18" t="s">
        <v>22</v>
      </c>
      <c r="F20" s="18" t="s">
        <v>23</v>
      </c>
      <c r="G20" s="19" t="s">
        <v>24</v>
      </c>
      <c r="H20" s="19" t="s">
        <v>25</v>
      </c>
      <c r="I20" s="18" t="s">
        <v>26</v>
      </c>
      <c r="J20" s="18" t="s">
        <v>27</v>
      </c>
      <c r="K20" s="18" t="s">
        <v>28</v>
      </c>
    </row>
    <row r="21" customFormat="false" ht="14.25" hidden="false" customHeight="false" outlineLevel="0" collapsed="false">
      <c r="A21" s="18" t="n">
        <v>1</v>
      </c>
      <c r="B21" s="18" t="n">
        <v>2</v>
      </c>
      <c r="C21" s="18" t="n">
        <v>3</v>
      </c>
      <c r="D21" s="18" t="n">
        <v>4</v>
      </c>
      <c r="E21" s="18" t="n">
        <v>5</v>
      </c>
      <c r="F21" s="18" t="n">
        <v>6</v>
      </c>
      <c r="G21" s="18" t="n">
        <v>7</v>
      </c>
      <c r="H21" s="18" t="n">
        <v>8</v>
      </c>
      <c r="I21" s="18" t="n">
        <v>9</v>
      </c>
      <c r="J21" s="18" t="n">
        <v>10</v>
      </c>
      <c r="K21" s="18" t="n">
        <v>11</v>
      </c>
    </row>
    <row r="23" customFormat="false" ht="16.5" hidden="false" customHeight="true" outlineLevel="0" collapsed="false">
      <c r="A23" s="20" t="str">
        <f aca="false">CONCATENATE("Раздел: ",IF(Source!G24&lt;&gt;"Новый раздел",Source!G24,""))</f>
        <v>Раздел: Т/с 2ду250 в ППУ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AE23" s="21" t="str">
        <f aca="false">CONCATENATE("Раздел: ",IF(Source!G24&lt;&gt;"Новый раздел",Source!G24,""))</f>
        <v>Раздел: Т/с 2ду250 в ППУ</v>
      </c>
    </row>
    <row r="25" customFormat="false" ht="16.5" hidden="false" customHeight="true" outlineLevel="0" collapsed="false">
      <c r="A25" s="20" t="str">
        <f aca="false">CONCATENATE("Подраздел: ",IF(Source!G28&lt;&gt;"Новый подраздел",Source!G28,""))</f>
        <v>Подраздел: В полупроходном канале</v>
      </c>
      <c r="B25" s="20"/>
      <c r="C25" s="20"/>
      <c r="D25" s="20"/>
      <c r="E25" s="20"/>
      <c r="F25" s="20"/>
      <c r="G25" s="20"/>
      <c r="H25" s="20"/>
      <c r="I25" s="20"/>
      <c r="J25" s="20"/>
      <c r="K25" s="20"/>
      <c r="AE25" s="21" t="str">
        <f aca="false">CONCATENATE("Подраздел: ",IF(Source!G28&lt;&gt;"Новый подраздел",Source!G28,""))</f>
        <v>Подраздел: В полупроходном канале</v>
      </c>
    </row>
    <row r="26" customFormat="false" ht="114" hidden="false" customHeight="false" outlineLevel="0" collapsed="false">
      <c r="A26" s="22" t="str">
        <f aca="false">Source!E32</f>
        <v>1</v>
      </c>
      <c r="B26" s="23" t="str">
        <f aca="false">Source!F32</f>
        <v>16.1-3021-2</v>
      </c>
      <c r="C26" s="23" t="str">
        <f aca="false">Source!G32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50 ММ</v>
      </c>
      <c r="D26" s="24" t="str">
        <f aca="false">Source!H32</f>
        <v>м</v>
      </c>
      <c r="E26" s="25" t="n">
        <f aca="false">Source!I32</f>
        <v>20</v>
      </c>
      <c r="F26" s="26"/>
      <c r="G26" s="27"/>
      <c r="H26" s="25"/>
      <c r="I26" s="26"/>
      <c r="J26" s="25"/>
      <c r="K26" s="26"/>
      <c r="Q26" s="0" t="n">
        <f aca="false">ROUND((Source!DN32/100)*ROUND((Source!AF32*Source!AV32)*Source!I32,2),2)</f>
        <v>0</v>
      </c>
      <c r="R26" s="0" t="n">
        <f aca="false">Source!X32</f>
        <v>0</v>
      </c>
      <c r="S26" s="0" t="n">
        <f aca="false">ROUND((Source!DO32/100)*ROUND((Source!AF32*Source!AV32)*Source!I32,2),2)</f>
        <v>0</v>
      </c>
      <c r="T26" s="0" t="n">
        <f aca="false">Source!Y32</f>
        <v>0</v>
      </c>
      <c r="U26" s="0" t="n">
        <f aca="false">ROUND((175/100)*ROUND((Source!AE32*Source!AV32)*Source!I32,2),2)</f>
        <v>0</v>
      </c>
      <c r="V26" s="0" t="n">
        <f aca="false">ROUND((167/100)*ROUND(Source!CS32*Source!I32,2),2)</f>
        <v>0</v>
      </c>
    </row>
    <row r="27" customFormat="false" ht="14.25" hidden="false" customHeight="false" outlineLevel="0" collapsed="false">
      <c r="A27" s="22"/>
      <c r="B27" s="23"/>
      <c r="C27" s="23" t="s">
        <v>29</v>
      </c>
      <c r="D27" s="24"/>
      <c r="E27" s="25"/>
      <c r="F27" s="26" t="n">
        <f aca="false">Source!AO32</f>
        <v>2108</v>
      </c>
      <c r="G27" s="27" t="str">
        <f aca="false">Source!DG32</f>
        <v>*1,15</v>
      </c>
      <c r="H27" s="25" t="n">
        <f aca="false">Source!AV32</f>
        <v>1</v>
      </c>
      <c r="I27" s="26" t="n">
        <f aca="false">ROUND((Source!AF32*Source!AV32)*Source!I32,2)</f>
        <v>48484</v>
      </c>
      <c r="J27" s="25" t="n">
        <f aca="false">IF(Source!BA32&lt;&gt;0,Source!BA32,1)</f>
        <v>14.09</v>
      </c>
      <c r="K27" s="26" t="n">
        <f aca="false">Source!S32</f>
        <v>683139.56</v>
      </c>
      <c r="W27" s="0" t="n">
        <f aca="false">ROUND((Source!AF32*Source!AV32)*Source!I32,2)</f>
        <v>48484</v>
      </c>
    </row>
    <row r="28" customFormat="false" ht="14.25" hidden="false" customHeight="false" outlineLevel="0" collapsed="false">
      <c r="A28" s="22"/>
      <c r="B28" s="23"/>
      <c r="C28" s="23" t="s">
        <v>30</v>
      </c>
      <c r="D28" s="24"/>
      <c r="E28" s="25"/>
      <c r="F28" s="26" t="n">
        <f aca="false">Source!AM32</f>
        <v>1491</v>
      </c>
      <c r="G28" s="27" t="str">
        <f aca="false">Source!DE32</f>
        <v>*1,15</v>
      </c>
      <c r="H28" s="25" t="n">
        <f aca="false">Source!AV32</f>
        <v>1</v>
      </c>
      <c r="I28" s="26" t="n">
        <f aca="false">ROUND((Source!AD32*Source!AV32)*Source!I32,2)</f>
        <v>34293</v>
      </c>
      <c r="J28" s="25" t="n">
        <f aca="false">IF(Source!BB32&lt;&gt;0,Source!BB32,1)</f>
        <v>10.28</v>
      </c>
      <c r="K28" s="26" t="n">
        <f aca="false">Source!Q32</f>
        <v>352532.04</v>
      </c>
    </row>
    <row r="29" customFormat="false" ht="14.25" hidden="false" customHeight="false" outlineLevel="0" collapsed="false">
      <c r="A29" s="22"/>
      <c r="B29" s="23"/>
      <c r="C29" s="23" t="s">
        <v>31</v>
      </c>
      <c r="D29" s="24"/>
      <c r="E29" s="25"/>
      <c r="F29" s="26" t="n">
        <f aca="false">Source!AL32</f>
        <v>8359</v>
      </c>
      <c r="G29" s="27" t="n">
        <f aca="false">Source!DD32</f>
        <v>0</v>
      </c>
      <c r="H29" s="25" t="n">
        <f aca="false">Source!AW32</f>
        <v>1</v>
      </c>
      <c r="I29" s="26" t="n">
        <f aca="false">ROUND((Source!AC32*Source!AW32)*Source!I32,2)</f>
        <v>167180</v>
      </c>
      <c r="J29" s="25" t="n">
        <f aca="false">IF(Source!BC32&lt;&gt;0,Source!BC32,1)</f>
        <v>5.5</v>
      </c>
      <c r="K29" s="26" t="n">
        <f aca="false">Source!P32</f>
        <v>919490</v>
      </c>
    </row>
    <row r="30" customFormat="false" ht="14.25" hidden="false" customHeight="false" outlineLevel="0" collapsed="false">
      <c r="A30" s="22" t="str">
        <f aca="false">Source!E33</f>
        <v>1,1</v>
      </c>
      <c r="B30" s="23" t="str">
        <f aca="false">Source!F33</f>
        <v>0.0-0-0</v>
      </c>
      <c r="C30" s="23" t="str">
        <f aca="false">Source!G33</f>
        <v>МАССА МУСОРА</v>
      </c>
      <c r="D30" s="24" t="str">
        <f aca="false">Source!H33</f>
        <v>т</v>
      </c>
      <c r="E30" s="25" t="n">
        <f aca="false">Source!I33</f>
        <v>-85.708</v>
      </c>
      <c r="F30" s="26" t="n">
        <f aca="false">Source!AK33</f>
        <v>0</v>
      </c>
      <c r="G30" s="27"/>
      <c r="H30" s="25" t="n">
        <f aca="false">Source!AW33</f>
        <v>1</v>
      </c>
      <c r="I30" s="26" t="n">
        <f aca="false">ROUND((Source!AC33*Source!AW33)*Source!I33,2)+ROUND((Source!AD33*Source!AV33)*Source!I33,2)+ROUND((Source!AF33*Source!AV33)*Source!I33,2)</f>
        <v>-0</v>
      </c>
      <c r="J30" s="25" t="n">
        <f aca="false">IF(Source!BC33&lt;&gt;0,Source!BC33,1)</f>
        <v>1</v>
      </c>
      <c r="K30" s="26" t="n">
        <f aca="false">Source!O33</f>
        <v>-0</v>
      </c>
      <c r="Q30" s="0" t="n">
        <f aca="false">ROUND((Source!DN33/100)*ROUND((Source!AF33*Source!AV33)*Source!I33,2),2)</f>
        <v>-0</v>
      </c>
      <c r="R30" s="0" t="n">
        <f aca="false">Source!X33</f>
        <v>-0</v>
      </c>
      <c r="S30" s="0" t="n">
        <f aca="false">ROUND((Source!DO33/100)*ROUND((Source!AF33*Source!AV33)*Source!I33,2),2)</f>
        <v>-0</v>
      </c>
      <c r="T30" s="0" t="n">
        <f aca="false">Source!Y33</f>
        <v>-0</v>
      </c>
      <c r="U30" s="0" t="n">
        <f aca="false">ROUND((175/100)*ROUND((Source!AE33*Source!AV33)*Source!I33,2),2)</f>
        <v>-0</v>
      </c>
      <c r="V30" s="0" t="n">
        <f aca="false">ROUND((167/100)*ROUND(Source!CS33*Source!I33,2),2)</f>
        <v>-0</v>
      </c>
      <c r="X30" s="0" t="n">
        <f aca="false">IF(Source!BI33&lt;=1,I30,0)</f>
        <v>-0</v>
      </c>
      <c r="Y30" s="0" t="n">
        <f aca="false">IF(Source!BI33=2,I30,0)</f>
        <v>0</v>
      </c>
      <c r="Z30" s="0" t="n">
        <f aca="false">IF(Source!BI33=3,I30,0)</f>
        <v>0</v>
      </c>
      <c r="AA30" s="0" t="n">
        <f aca="false">IF(Source!BI33=4,I30,0)</f>
        <v>0</v>
      </c>
    </row>
    <row r="31" customFormat="false" ht="14.25" hidden="false" customHeight="false" outlineLevel="0" collapsed="false">
      <c r="A31" s="22" t="str">
        <f aca="false">Source!E34</f>
        <v>1,2</v>
      </c>
      <c r="B31" s="23" t="str">
        <f aca="false">Source!F34</f>
        <v>0.0-0-0</v>
      </c>
      <c r="C31" s="23" t="str">
        <f aca="false">Source!G34</f>
        <v>ОБЪЕМ ГРУНТА</v>
      </c>
      <c r="D31" s="24" t="str">
        <f aca="false">Source!H34</f>
        <v>м3</v>
      </c>
      <c r="E31" s="25" t="n">
        <f aca="false">Source!I34</f>
        <v>-233.14</v>
      </c>
      <c r="F31" s="26" t="n">
        <f aca="false">Source!AK34</f>
        <v>0</v>
      </c>
      <c r="G31" s="27"/>
      <c r="H31" s="25" t="n">
        <f aca="false">Source!AW34</f>
        <v>1</v>
      </c>
      <c r="I31" s="26" t="n">
        <f aca="false">ROUND((Source!AC34*Source!AW34)*Source!I34,2)+ROUND((Source!AD34*Source!AV34)*Source!I34,2)+ROUND((Source!AF34*Source!AV34)*Source!I34,2)</f>
        <v>-0</v>
      </c>
      <c r="J31" s="25" t="n">
        <f aca="false">IF(Source!BC34&lt;&gt;0,Source!BC34,1)</f>
        <v>1</v>
      </c>
      <c r="K31" s="26" t="n">
        <f aca="false">Source!O34</f>
        <v>-0</v>
      </c>
      <c r="Q31" s="0" t="n">
        <f aca="false">ROUND((Source!DN34/100)*ROUND((Source!AF34*Source!AV34)*Source!I34,2),2)</f>
        <v>-0</v>
      </c>
      <c r="R31" s="0" t="n">
        <f aca="false">Source!X34</f>
        <v>-0</v>
      </c>
      <c r="S31" s="0" t="n">
        <f aca="false">ROUND((Source!DO34/100)*ROUND((Source!AF34*Source!AV34)*Source!I34,2),2)</f>
        <v>-0</v>
      </c>
      <c r="T31" s="0" t="n">
        <f aca="false">Source!Y34</f>
        <v>-0</v>
      </c>
      <c r="U31" s="0" t="n">
        <f aca="false">ROUND((175/100)*ROUND((Source!AE34*Source!AV34)*Source!I34,2),2)</f>
        <v>-0</v>
      </c>
      <c r="V31" s="0" t="n">
        <f aca="false">ROUND((167/100)*ROUND(Source!CS34*Source!I34,2),2)</f>
        <v>-0</v>
      </c>
      <c r="X31" s="0" t="n">
        <f aca="false">IF(Source!BI34&lt;=1,I31,0)</f>
        <v>-0</v>
      </c>
      <c r="Y31" s="0" t="n">
        <f aca="false">IF(Source!BI34=2,I31,0)</f>
        <v>0</v>
      </c>
      <c r="Z31" s="0" t="n">
        <f aca="false">IF(Source!BI34=3,I31,0)</f>
        <v>0</v>
      </c>
      <c r="AA31" s="0" t="n">
        <f aca="false">IF(Source!BI34=4,I31,0)</f>
        <v>0</v>
      </c>
    </row>
    <row r="32" customFormat="false" ht="42.75" hidden="false" customHeight="false" outlineLevel="0" collapsed="false">
      <c r="A32" s="22" t="str">
        <f aca="false">Source!E35</f>
        <v>1,3</v>
      </c>
      <c r="B32" s="23" t="str">
        <f aca="false">Source!F35</f>
        <v>1.1-1-632</v>
      </c>
      <c r="C32" s="23" t="str">
        <f aca="false">Source!G35</f>
        <v>МАТЫ МИНЕРАЛОВАТНЫЕ ПРОШИВНЫЕ БЕЗ ОБКЛАДОК, МАРКА 75-100, ТОЛЩИНА 90 ММ</v>
      </c>
      <c r="D32" s="24" t="str">
        <f aca="false">Source!H35</f>
        <v>м3</v>
      </c>
      <c r="E32" s="25" t="n">
        <f aca="false">Source!I35</f>
        <v>-4.08</v>
      </c>
      <c r="F32" s="26" t="n">
        <f aca="false">Source!AK35</f>
        <v>374.27</v>
      </c>
      <c r="G32" s="27"/>
      <c r="H32" s="25" t="n">
        <f aca="false">Source!AW35</f>
        <v>1</v>
      </c>
      <c r="I32" s="26" t="n">
        <f aca="false">ROUND((Source!AC35*Source!AW35)*Source!I35,2)+ROUND((Source!AD35*Source!AV35)*Source!I35,2)+ROUND((Source!AF35*Source!AV35)*Source!I35,2)</f>
        <v>-1527.02</v>
      </c>
      <c r="J32" s="25" t="n">
        <f aca="false">IF(Source!BC35&lt;&gt;0,Source!BC35,1)</f>
        <v>6.26</v>
      </c>
      <c r="K32" s="26" t="n">
        <f aca="false">Source!O35</f>
        <v>-9559.16</v>
      </c>
      <c r="Q32" s="0" t="n">
        <f aca="false">ROUND((Source!DN35/100)*ROUND((Source!AF35*Source!AV35)*Source!I35,2),2)</f>
        <v>-0</v>
      </c>
      <c r="R32" s="0" t="n">
        <f aca="false">Source!X35</f>
        <v>-0</v>
      </c>
      <c r="S32" s="0" t="n">
        <f aca="false">ROUND((Source!DO35/100)*ROUND((Source!AF35*Source!AV35)*Source!I35,2),2)</f>
        <v>-0</v>
      </c>
      <c r="T32" s="0" t="n">
        <f aca="false">Source!Y35</f>
        <v>-0</v>
      </c>
      <c r="U32" s="0" t="n">
        <f aca="false">ROUND((175/100)*ROUND((Source!AE35*Source!AV35)*Source!I35,2),2)</f>
        <v>-0</v>
      </c>
      <c r="V32" s="0" t="n">
        <f aca="false">ROUND((167/100)*ROUND(Source!CS35*Source!I35,2),2)</f>
        <v>-0</v>
      </c>
      <c r="X32" s="0" t="n">
        <f aca="false">IF(Source!BI35&lt;=1,I32,0)</f>
        <v>-1527.02</v>
      </c>
      <c r="Y32" s="0" t="n">
        <f aca="false">IF(Source!BI35=2,I32,0)</f>
        <v>0</v>
      </c>
      <c r="Z32" s="0" t="n">
        <f aca="false">IF(Source!BI35=3,I32,0)</f>
        <v>0</v>
      </c>
      <c r="AA32" s="0" t="n">
        <f aca="false">IF(Source!BI35=4,I32,0)</f>
        <v>0</v>
      </c>
    </row>
    <row r="33" customFormat="false" ht="42.75" hidden="false" customHeight="false" outlineLevel="0" collapsed="false">
      <c r="A33" s="22" t="str">
        <f aca="false">Source!E36</f>
        <v>1,4</v>
      </c>
      <c r="B33" s="23" t="str">
        <f aca="false">Source!F36</f>
        <v>1.12-2-8</v>
      </c>
      <c r="C33" s="23" t="str">
        <f aca="false">Source!G36</f>
        <v>ПЕНОПОЛИУРЕТАНОВАЯ ИЗОЛЯЦИЯ ТРУБ, НАРУЖНЫЙ ДИАМЕТР 273ММ</v>
      </c>
      <c r="D33" s="24" t="str">
        <f aca="false">Source!H36</f>
        <v>м</v>
      </c>
      <c r="E33" s="25" t="n">
        <f aca="false">Source!I36</f>
        <v>40</v>
      </c>
      <c r="F33" s="26" t="n">
        <f aca="false">Source!AK36</f>
        <v>1089.01</v>
      </c>
      <c r="G33" s="27"/>
      <c r="H33" s="25" t="n">
        <f aca="false">Source!AW36</f>
        <v>1</v>
      </c>
      <c r="I33" s="26" t="n">
        <f aca="false">ROUND((Source!AC36*Source!AW36)*Source!I36,2)+ROUND((Source!AD36*Source!AV36)*Source!I36,2)+ROUND((Source!AF36*Source!AV36)*Source!I36,2)</f>
        <v>43560.4</v>
      </c>
      <c r="J33" s="25" t="n">
        <f aca="false">IF(Source!BC36&lt;&gt;0,Source!BC36,1)</f>
        <v>3.77</v>
      </c>
      <c r="K33" s="26" t="n">
        <f aca="false">Source!O36</f>
        <v>164222.71</v>
      </c>
      <c r="Q33" s="0" t="n">
        <f aca="false">ROUND((Source!DN36/100)*ROUND((Source!AF36*Source!AV36)*Source!I36,2),2)</f>
        <v>0</v>
      </c>
      <c r="R33" s="0" t="n">
        <f aca="false">Source!X36</f>
        <v>0</v>
      </c>
      <c r="S33" s="0" t="n">
        <f aca="false">ROUND((Source!DO36/100)*ROUND((Source!AF36*Source!AV36)*Source!I36,2),2)</f>
        <v>0</v>
      </c>
      <c r="T33" s="0" t="n">
        <f aca="false">Source!Y36</f>
        <v>0</v>
      </c>
      <c r="U33" s="0" t="n">
        <f aca="false">ROUND((175/100)*ROUND((Source!AE36*Source!AV36)*Source!I36,2),2)</f>
        <v>0</v>
      </c>
      <c r="V33" s="0" t="n">
        <f aca="false">ROUND((167/100)*ROUND(Source!CS36*Source!I36,2),2)</f>
        <v>0</v>
      </c>
      <c r="X33" s="0" t="n">
        <f aca="false">IF(Source!BI36&lt;=1,I33,0)</f>
        <v>43560.4</v>
      </c>
      <c r="Y33" s="0" t="n">
        <f aca="false">IF(Source!BI36=2,I33,0)</f>
        <v>0</v>
      </c>
      <c r="Z33" s="0" t="n">
        <f aca="false">IF(Source!BI36=3,I33,0)</f>
        <v>0</v>
      </c>
      <c r="AA33" s="0" t="n">
        <f aca="false">IF(Source!BI36=4,I33,0)</f>
        <v>0</v>
      </c>
    </row>
    <row r="34" customFormat="false" ht="15" hidden="false" customHeight="false" outlineLevel="0" collapsed="false">
      <c r="A34" s="28"/>
      <c r="B34" s="28"/>
      <c r="C34" s="28"/>
      <c r="D34" s="28"/>
      <c r="E34" s="28"/>
      <c r="F34" s="28"/>
      <c r="G34" s="28"/>
      <c r="H34" s="29" t="n">
        <f aca="false">I27+I28+I29+SUM(I30:I33)</f>
        <v>291990.38</v>
      </c>
      <c r="I34" s="29"/>
      <c r="J34" s="29" t="n">
        <f aca="false">K27+K28+K29+SUM(K30:K33)</f>
        <v>2109825.15</v>
      </c>
      <c r="K34" s="29"/>
      <c r="O34" s="30" t="n">
        <f aca="false">H34</f>
        <v>291990.38</v>
      </c>
      <c r="P34" s="30" t="n">
        <f aca="false">J34</f>
        <v>2109825.15</v>
      </c>
      <c r="X34" s="0" t="n">
        <f aca="false">IF(Source!BI32&lt;=1,I27+I28+I29,0)</f>
        <v>249957</v>
      </c>
      <c r="Y34" s="0" t="n">
        <f aca="false">IF(Source!BI32=2,I27+I28+I29,0)</f>
        <v>0</v>
      </c>
      <c r="Z34" s="0" t="n">
        <f aca="false">IF(Source!BI32=3,I27+I28+I29,0)</f>
        <v>0</v>
      </c>
      <c r="AA34" s="0" t="n">
        <f aca="false">IF(Source!BI32=4,I27+I28+I29,0)</f>
        <v>0</v>
      </c>
    </row>
    <row r="35" customFormat="false" ht="85.5" hidden="false" customHeight="false" outlineLevel="0" collapsed="false">
      <c r="A35" s="22" t="str">
        <f aca="false">Source!E37</f>
        <v>2</v>
      </c>
      <c r="B35" s="23" t="str">
        <f aca="false">Source!F37</f>
        <v>3.24-24-3</v>
      </c>
      <c r="C35" s="23" t="str">
        <f aca="false">Source!G37</f>
        <v>КОНТРОЛЬ СВАРНЫХ СОЕДИНЕНИЙ ПРОСВЕЧИВАНИЕМ РЕНТГЕНОВСКИМИ УСТАНОВКАМИ ЧЕРЕЗ ДВЕ СТЕНКИ ТРУБОПРОВОДОВ ДИАМЕТРОМ, ММ, ДО: 300</v>
      </c>
      <c r="D35" s="24" t="str">
        <f aca="false">Source!H37</f>
        <v>стык</v>
      </c>
      <c r="E35" s="25" t="n">
        <f aca="false">Source!I37</f>
        <v>6</v>
      </c>
      <c r="F35" s="26"/>
      <c r="G35" s="27"/>
      <c r="H35" s="25"/>
      <c r="I35" s="26"/>
      <c r="J35" s="25"/>
      <c r="K35" s="26"/>
      <c r="Q35" s="0" t="n">
        <f aca="false">ROUND((Source!DN37/100)*ROUND((Source!AF37*Source!AV37)*Source!I37,2),2)</f>
        <v>598.5</v>
      </c>
      <c r="R35" s="0" t="n">
        <f aca="false">Source!X37</f>
        <v>8693.93</v>
      </c>
      <c r="S35" s="0" t="n">
        <f aca="false">ROUND((Source!DO37/100)*ROUND((Source!AF37*Source!AV37)*Source!I37,2),2)</f>
        <v>508.5</v>
      </c>
      <c r="T35" s="0" t="n">
        <f aca="false">Source!Y37</f>
        <v>4424.59</v>
      </c>
      <c r="U35" s="0" t="n">
        <f aca="false">ROUND((175/100)*ROUND((Source!AE37*Source!AV37)*Source!I37,2),2)</f>
        <v>180.5</v>
      </c>
      <c r="V35" s="0" t="n">
        <f aca="false">ROUND((167/100)*ROUND(Source!CS37*Source!I37,2),2)</f>
        <v>2971.1</v>
      </c>
    </row>
    <row r="36" customFormat="false" ht="14.25" hidden="false" customHeight="false" outlineLevel="0" collapsed="false">
      <c r="A36" s="22"/>
      <c r="B36" s="23"/>
      <c r="C36" s="23" t="s">
        <v>29</v>
      </c>
      <c r="D36" s="24"/>
      <c r="E36" s="25"/>
      <c r="F36" s="26" t="n">
        <f aca="false">Source!AO37</f>
        <v>61.12</v>
      </c>
      <c r="G36" s="27" t="str">
        <f aca="false">Source!DG37</f>
        <v>*1,15</v>
      </c>
      <c r="H36" s="25" t="n">
        <f aca="false">Source!AV37</f>
        <v>1.067</v>
      </c>
      <c r="I36" s="26" t="n">
        <f aca="false">ROUND((Source!AF37*Source!AV37)*Source!I37,2)</f>
        <v>450</v>
      </c>
      <c r="J36" s="25" t="n">
        <f aca="false">IF(Source!BA37&lt;&gt;0,Source!BA37,1)</f>
        <v>17.25</v>
      </c>
      <c r="K36" s="26" t="n">
        <f aca="false">Source!S37</f>
        <v>7762.44</v>
      </c>
      <c r="W36" s="0" t="n">
        <f aca="false">ROUND((Source!AF37*Source!AV37)*Source!I37,2)</f>
        <v>450</v>
      </c>
    </row>
    <row r="37" customFormat="false" ht="14.25" hidden="false" customHeight="false" outlineLevel="0" collapsed="false">
      <c r="A37" s="22"/>
      <c r="B37" s="23"/>
      <c r="C37" s="23" t="s">
        <v>30</v>
      </c>
      <c r="D37" s="24"/>
      <c r="E37" s="25"/>
      <c r="F37" s="26" t="n">
        <f aca="false">Source!AM37</f>
        <v>52.56</v>
      </c>
      <c r="G37" s="27" t="str">
        <f aca="false">Source!DE37</f>
        <v>*1,15</v>
      </c>
      <c r="H37" s="25" t="n">
        <f aca="false">Source!AV37</f>
        <v>1.067</v>
      </c>
      <c r="I37" s="26" t="n">
        <f aca="false">ROUND((Source!AD37*Source!AV37)*Source!I37,2)</f>
        <v>386.94</v>
      </c>
      <c r="J37" s="25" t="n">
        <f aca="false">IF(Source!BB37&lt;&gt;0,Source!BB37,1)</f>
        <v>9.01</v>
      </c>
      <c r="K37" s="26" t="n">
        <f aca="false">Source!Q37</f>
        <v>3486.3</v>
      </c>
    </row>
    <row r="38" customFormat="false" ht="14.25" hidden="false" customHeight="false" outlineLevel="0" collapsed="false">
      <c r="A38" s="22"/>
      <c r="B38" s="23"/>
      <c r="C38" s="23" t="s">
        <v>32</v>
      </c>
      <c r="D38" s="24"/>
      <c r="E38" s="25"/>
      <c r="F38" s="26" t="n">
        <f aca="false">Source!AN37</f>
        <v>14.01</v>
      </c>
      <c r="G38" s="27" t="str">
        <f aca="false">Source!DF37</f>
        <v>*1,15</v>
      </c>
      <c r="H38" s="25" t="n">
        <f aca="false">Source!AV37</f>
        <v>1.067</v>
      </c>
      <c r="I38" s="31" t="n">
        <f aca="false">ROUND((Source!AE37*Source!AV37)*Source!I37,2)</f>
        <v>103.14</v>
      </c>
      <c r="J38" s="25" t="n">
        <f aca="false">IF(Source!BS37&lt;&gt;0,Source!BS37,1)</f>
        <v>17.25</v>
      </c>
      <c r="K38" s="31" t="n">
        <f aca="false">Source!R37</f>
        <v>1779.1</v>
      </c>
      <c r="W38" s="0" t="n">
        <f aca="false">ROUND((Source!AE37*Source!AV37)*Source!I37,2)</f>
        <v>103.14</v>
      </c>
    </row>
    <row r="39" customFormat="false" ht="14.25" hidden="false" customHeight="false" outlineLevel="0" collapsed="false">
      <c r="A39" s="22"/>
      <c r="B39" s="23"/>
      <c r="C39" s="23" t="s">
        <v>31</v>
      </c>
      <c r="D39" s="24"/>
      <c r="E39" s="25"/>
      <c r="F39" s="26" t="n">
        <f aca="false">Source!AL37</f>
        <v>43.3</v>
      </c>
      <c r="G39" s="27" t="n">
        <f aca="false">Source!DD37</f>
        <v>0</v>
      </c>
      <c r="H39" s="25" t="n">
        <f aca="false">Source!AW37</f>
        <v>1.003</v>
      </c>
      <c r="I39" s="26" t="n">
        <f aca="false">ROUND((Source!AC37*Source!AW37)*Source!I37,2)</f>
        <v>260.58</v>
      </c>
      <c r="J39" s="25" t="n">
        <f aca="false">IF(Source!BC37&lt;&gt;0,Source!BC37,1)</f>
        <v>4.73</v>
      </c>
      <c r="K39" s="26" t="n">
        <f aca="false">Source!P37</f>
        <v>1232.54</v>
      </c>
    </row>
    <row r="40" customFormat="false" ht="14.25" hidden="false" customHeight="false" outlineLevel="0" collapsed="false">
      <c r="A40" s="22"/>
      <c r="B40" s="23"/>
      <c r="C40" s="23" t="s">
        <v>33</v>
      </c>
      <c r="D40" s="24" t="s">
        <v>34</v>
      </c>
      <c r="E40" s="25" t="n">
        <f aca="false">Source!DN37</f>
        <v>133</v>
      </c>
      <c r="F40" s="26"/>
      <c r="G40" s="27"/>
      <c r="H40" s="25"/>
      <c r="I40" s="26" t="n">
        <f aca="false">SUM(Q35:Q39)</f>
        <v>598.5</v>
      </c>
      <c r="J40" s="25" t="n">
        <f aca="false">Source!BZ37</f>
        <v>112</v>
      </c>
      <c r="K40" s="26" t="n">
        <f aca="false">SUM(R35:R39)</f>
        <v>8693.93</v>
      </c>
    </row>
    <row r="41" customFormat="false" ht="14.25" hidden="false" customHeight="false" outlineLevel="0" collapsed="false">
      <c r="A41" s="22"/>
      <c r="B41" s="23"/>
      <c r="C41" s="23" t="s">
        <v>35</v>
      </c>
      <c r="D41" s="24" t="s">
        <v>34</v>
      </c>
      <c r="E41" s="25" t="n">
        <f aca="false">Source!DO37</f>
        <v>113</v>
      </c>
      <c r="F41" s="26"/>
      <c r="G41" s="27"/>
      <c r="H41" s="25"/>
      <c r="I41" s="26" t="n">
        <f aca="false">SUM(S35:S40)</f>
        <v>508.5</v>
      </c>
      <c r="J41" s="25" t="n">
        <f aca="false">Source!CA37</f>
        <v>57</v>
      </c>
      <c r="K41" s="26" t="n">
        <f aca="false">SUM(T35:T40)</f>
        <v>4424.59</v>
      </c>
    </row>
    <row r="42" customFormat="false" ht="14.25" hidden="false" customHeight="false" outlineLevel="0" collapsed="false">
      <c r="A42" s="22"/>
      <c r="B42" s="23"/>
      <c r="C42" s="23" t="s">
        <v>36</v>
      </c>
      <c r="D42" s="24" t="s">
        <v>34</v>
      </c>
      <c r="E42" s="25" t="n">
        <f aca="false">175</f>
        <v>175</v>
      </c>
      <c r="F42" s="26"/>
      <c r="G42" s="27"/>
      <c r="H42" s="25"/>
      <c r="I42" s="26" t="n">
        <f aca="false">SUM(U35:U41)</f>
        <v>180.5</v>
      </c>
      <c r="J42" s="25" t="n">
        <f aca="false">167</f>
        <v>167</v>
      </c>
      <c r="K42" s="26" t="n">
        <f aca="false">SUM(V35:V41)</f>
        <v>2971.1</v>
      </c>
    </row>
    <row r="43" customFormat="false" ht="14.25" hidden="false" customHeight="false" outlineLevel="0" collapsed="false">
      <c r="A43" s="22"/>
      <c r="B43" s="23"/>
      <c r="C43" s="23" t="s">
        <v>37</v>
      </c>
      <c r="D43" s="24" t="s">
        <v>38</v>
      </c>
      <c r="E43" s="25" t="n">
        <f aca="false">Source!AQ37</f>
        <v>3.61</v>
      </c>
      <c r="F43" s="26"/>
      <c r="G43" s="27" t="str">
        <f aca="false">Source!DI37</f>
        <v>*1,15</v>
      </c>
      <c r="H43" s="25" t="n">
        <f aca="false">Source!AV37</f>
        <v>1.067</v>
      </c>
      <c r="I43" s="26" t="n">
        <f aca="false">Source!U37</f>
        <v>26.577903</v>
      </c>
      <c r="J43" s="25"/>
      <c r="K43" s="26"/>
    </row>
    <row r="44" customFormat="false" ht="15" hidden="false" customHeight="false" outlineLevel="0" collapsed="false">
      <c r="A44" s="28"/>
      <c r="B44" s="28"/>
      <c r="C44" s="28"/>
      <c r="D44" s="28"/>
      <c r="E44" s="28"/>
      <c r="F44" s="28"/>
      <c r="G44" s="28"/>
      <c r="H44" s="29" t="n">
        <f aca="false">I36+I37+I39+I40+I41+I42</f>
        <v>2385.02</v>
      </c>
      <c r="I44" s="29"/>
      <c r="J44" s="29" t="n">
        <f aca="false">K36+K37+K39+K40+K41+K42</f>
        <v>28570.9</v>
      </c>
      <c r="K44" s="29"/>
      <c r="O44" s="30" t="n">
        <f aca="false">H44</f>
        <v>2385.02</v>
      </c>
      <c r="P44" s="30" t="n">
        <f aca="false">J44</f>
        <v>28570.9</v>
      </c>
      <c r="X44" s="0" t="n">
        <f aca="false">IF(Source!BI37&lt;=1,I36+I37+I39+I40+I41+I42,0)</f>
        <v>2385.02</v>
      </c>
      <c r="Y44" s="0" t="n">
        <f aca="false">IF(Source!BI37=2,I36+I37+I39+I40+I41+I42,0)</f>
        <v>0</v>
      </c>
      <c r="Z44" s="0" t="n">
        <f aca="false">IF(Source!BI37=3,I36+I37+I39+I40+I41+I42,0)</f>
        <v>0</v>
      </c>
      <c r="AA44" s="0" t="n">
        <f aca="false">IF(Source!BI37=4,I36+I37+I39+I40+I41+I42,0)</f>
        <v>0</v>
      </c>
    </row>
    <row r="45" customFormat="false" ht="85.5" hidden="false" customHeight="false" outlineLevel="0" collapsed="false">
      <c r="A45" s="22" t="str">
        <f aca="false">Source!E38</f>
        <v>3</v>
      </c>
      <c r="B45" s="23" t="str">
        <f aca="false">Source!F38</f>
        <v>3.24-42-8</v>
      </c>
      <c r="C45" s="23" t="str">
        <f aca="false">Source!G38</f>
        <v>БЕСКАНАЛЬНАЯ ПРОКЛАДКА ТРУБОПРОВОДОВ С ТЕПЛОИЗОЛЯЦИЕЙ ИЗ ПЕНОПОЛИУРЕТАНА. ИЗОЛЯЦИЯ СТЫКОВ ТРУБ, ДИАМЕТР ТРУБ 250 ММ</v>
      </c>
      <c r="D45" s="24" t="str">
        <f aca="false">Source!H38</f>
        <v>стык</v>
      </c>
      <c r="E45" s="25" t="n">
        <f aca="false">Source!I38</f>
        <v>6</v>
      </c>
      <c r="F45" s="26"/>
      <c r="G45" s="27"/>
      <c r="H45" s="25"/>
      <c r="I45" s="26"/>
      <c r="J45" s="25"/>
      <c r="K45" s="26"/>
      <c r="Q45" s="0" t="n">
        <f aca="false">ROUND((Source!DN38/100)*ROUND((Source!AF38*Source!AV38)*Source!I38,2),2)</f>
        <v>3530.78</v>
      </c>
      <c r="R45" s="0" t="n">
        <f aca="false">Source!X38</f>
        <v>51289.13</v>
      </c>
      <c r="S45" s="0" t="n">
        <f aca="false">ROUND((Source!DO38/100)*ROUND((Source!AF38*Source!AV38)*Source!I38,2),2)</f>
        <v>2999.83</v>
      </c>
      <c r="T45" s="0" t="n">
        <f aca="false">Source!Y38</f>
        <v>26102.51</v>
      </c>
      <c r="U45" s="0" t="n">
        <f aca="false">ROUND((175/100)*ROUND((Source!AE38*Source!AV38)*Source!I38,2),2)</f>
        <v>144.87</v>
      </c>
      <c r="V45" s="0" t="n">
        <f aca="false">ROUND((167/100)*ROUND(Source!CS38*Source!I38,2),2)</f>
        <v>2384.63</v>
      </c>
    </row>
    <row r="46" customFormat="false" ht="14.25" hidden="false" customHeight="false" outlineLevel="0" collapsed="false">
      <c r="A46" s="22"/>
      <c r="B46" s="23"/>
      <c r="C46" s="23" t="s">
        <v>29</v>
      </c>
      <c r="D46" s="24"/>
      <c r="E46" s="25"/>
      <c r="F46" s="26" t="n">
        <f aca="false">Source!AO38</f>
        <v>360.58</v>
      </c>
      <c r="G46" s="27" t="str">
        <f aca="false">Source!DG38</f>
        <v>*1,15</v>
      </c>
      <c r="H46" s="25" t="n">
        <f aca="false">Source!AV38</f>
        <v>1.067</v>
      </c>
      <c r="I46" s="26" t="n">
        <f aca="false">ROUND((Source!AF38*Source!AV38)*Source!I38,2)</f>
        <v>2654.72</v>
      </c>
      <c r="J46" s="25" t="n">
        <f aca="false">IF(Source!BA38&lt;&gt;0,Source!BA38,1)</f>
        <v>17.25</v>
      </c>
      <c r="K46" s="26" t="n">
        <f aca="false">Source!S38</f>
        <v>45793.87</v>
      </c>
      <c r="W46" s="0" t="n">
        <f aca="false">ROUND((Source!AF38*Source!AV38)*Source!I38,2)</f>
        <v>2654.72</v>
      </c>
    </row>
    <row r="47" customFormat="false" ht="14.25" hidden="false" customHeight="false" outlineLevel="0" collapsed="false">
      <c r="A47" s="22"/>
      <c r="B47" s="23"/>
      <c r="C47" s="23" t="s">
        <v>30</v>
      </c>
      <c r="D47" s="24"/>
      <c r="E47" s="25"/>
      <c r="F47" s="26" t="n">
        <f aca="false">Source!AM38</f>
        <v>78.49</v>
      </c>
      <c r="G47" s="27" t="str">
        <f aca="false">Source!DE38</f>
        <v>*1,15</v>
      </c>
      <c r="H47" s="25" t="n">
        <f aca="false">Source!AV38</f>
        <v>1.067</v>
      </c>
      <c r="I47" s="26" t="n">
        <f aca="false">ROUND((Source!AD38*Source!AV38)*Source!I38,2)</f>
        <v>577.84</v>
      </c>
      <c r="J47" s="25" t="n">
        <f aca="false">IF(Source!BB38&lt;&gt;0,Source!BB38,1)</f>
        <v>7.47</v>
      </c>
      <c r="K47" s="26" t="n">
        <f aca="false">Source!Q38</f>
        <v>4316.5</v>
      </c>
    </row>
    <row r="48" customFormat="false" ht="14.25" hidden="false" customHeight="false" outlineLevel="0" collapsed="false">
      <c r="A48" s="22"/>
      <c r="B48" s="23"/>
      <c r="C48" s="23" t="s">
        <v>32</v>
      </c>
      <c r="D48" s="24"/>
      <c r="E48" s="25"/>
      <c r="F48" s="26" t="n">
        <f aca="false">Source!AN38</f>
        <v>11.24</v>
      </c>
      <c r="G48" s="27" t="str">
        <f aca="false">Source!DF38</f>
        <v>*1,15</v>
      </c>
      <c r="H48" s="25" t="n">
        <f aca="false">Source!AV38</f>
        <v>1.067</v>
      </c>
      <c r="I48" s="31" t="n">
        <f aca="false">ROUND((Source!AE38*Source!AV38)*Source!I38,2)</f>
        <v>82.78</v>
      </c>
      <c r="J48" s="25" t="n">
        <f aca="false">IF(Source!BS38&lt;&gt;0,Source!BS38,1)</f>
        <v>17.25</v>
      </c>
      <c r="K48" s="31" t="n">
        <f aca="false">Source!R38</f>
        <v>1427.92</v>
      </c>
      <c r="W48" s="0" t="n">
        <f aca="false">ROUND((Source!AE38*Source!AV38)*Source!I38,2)</f>
        <v>82.78</v>
      </c>
    </row>
    <row r="49" customFormat="false" ht="14.25" hidden="false" customHeight="false" outlineLevel="0" collapsed="false">
      <c r="A49" s="22"/>
      <c r="B49" s="23"/>
      <c r="C49" s="23" t="s">
        <v>31</v>
      </c>
      <c r="D49" s="24"/>
      <c r="E49" s="25"/>
      <c r="F49" s="26" t="n">
        <f aca="false">Source!AL38</f>
        <v>34.2</v>
      </c>
      <c r="G49" s="27" t="n">
        <f aca="false">Source!DD38</f>
        <v>0</v>
      </c>
      <c r="H49" s="25" t="n">
        <f aca="false">Source!AW38</f>
        <v>1.003</v>
      </c>
      <c r="I49" s="26" t="n">
        <f aca="false">ROUND((Source!AC38*Source!AW38)*Source!I38,2)</f>
        <v>205.82</v>
      </c>
      <c r="J49" s="25" t="n">
        <f aca="false">IF(Source!BC38&lt;&gt;0,Source!BC38,1)</f>
        <v>2.6</v>
      </c>
      <c r="K49" s="26" t="n">
        <f aca="false">Source!P38</f>
        <v>535.12</v>
      </c>
    </row>
    <row r="50" customFormat="false" ht="42.75" hidden="false" customHeight="false" outlineLevel="0" collapsed="false">
      <c r="A50" s="22" t="str">
        <f aca="false">Source!E39</f>
        <v>3,1</v>
      </c>
      <c r="B50" s="23" t="str">
        <f aca="false">Source!F39</f>
        <v>1.12-2-599</v>
      </c>
      <c r="C50" s="23" t="str">
        <f aca="false">Source!G39</f>
        <v>КОМПЛЕКТ ДЛЯ ИЗОЛЯЦИИ СТЫКА МФЛ-1000, ИЗ ПЕНОПОЛИУРЕТАНА, НАРУЖНЫЙ ДИАМЕТР ТРУБ 273 ММ</v>
      </c>
      <c r="D50" s="24" t="str">
        <f aca="false">Source!H39</f>
        <v>компл.</v>
      </c>
      <c r="E50" s="25" t="n">
        <f aca="false">Source!I39</f>
        <v>6</v>
      </c>
      <c r="F50" s="26" t="n">
        <f aca="false">Source!AK39</f>
        <v>3930.26</v>
      </c>
      <c r="G50" s="27"/>
      <c r="H50" s="25" t="n">
        <f aca="false">Source!AW39</f>
        <v>1.003</v>
      </c>
      <c r="I50" s="26" t="n">
        <f aca="false">ROUND((Source!AC39*Source!AW39)*Source!I39,2)+ROUND((Source!AD39*Source!AV39)*Source!I39,2)+ROUND((Source!AF39*Source!AV39)*Source!I39,2)</f>
        <v>23652.3</v>
      </c>
      <c r="J50" s="25" t="n">
        <f aca="false">IF(Source!BC39&lt;&gt;0,Source!BC39,1)</f>
        <v>1.81</v>
      </c>
      <c r="K50" s="26" t="n">
        <f aca="false">Source!O39</f>
        <v>42810.67</v>
      </c>
      <c r="Q50" s="0" t="n">
        <f aca="false">ROUND((Source!DN39/100)*ROUND((Source!AF39*Source!AV39)*Source!I39,2),2)</f>
        <v>0</v>
      </c>
      <c r="R50" s="0" t="n">
        <f aca="false">Source!X39</f>
        <v>0</v>
      </c>
      <c r="S50" s="0" t="n">
        <f aca="false">ROUND((Source!DO39/100)*ROUND((Source!AF39*Source!AV39)*Source!I39,2),2)</f>
        <v>0</v>
      </c>
      <c r="T50" s="0" t="n">
        <f aca="false">Source!Y39</f>
        <v>0</v>
      </c>
      <c r="U50" s="0" t="n">
        <f aca="false">ROUND((175/100)*ROUND((Source!AE39*Source!AV39)*Source!I39,2),2)</f>
        <v>0</v>
      </c>
      <c r="V50" s="0" t="n">
        <f aca="false">ROUND((167/100)*ROUND(Source!CS39*Source!I39,2),2)</f>
        <v>0</v>
      </c>
      <c r="X50" s="0" t="n">
        <f aca="false">IF(Source!BI39&lt;=1,I50,0)</f>
        <v>23652.3</v>
      </c>
      <c r="Y50" s="0" t="n">
        <f aca="false">IF(Source!BI39=2,I50,0)</f>
        <v>0</v>
      </c>
      <c r="Z50" s="0" t="n">
        <f aca="false">IF(Source!BI39=3,I50,0)</f>
        <v>0</v>
      </c>
      <c r="AA50" s="0" t="n">
        <f aca="false">IF(Source!BI39=4,I50,0)</f>
        <v>0</v>
      </c>
    </row>
    <row r="51" customFormat="false" ht="14.25" hidden="false" customHeight="false" outlineLevel="0" collapsed="false">
      <c r="A51" s="22"/>
      <c r="B51" s="23"/>
      <c r="C51" s="23" t="s">
        <v>33</v>
      </c>
      <c r="D51" s="24" t="s">
        <v>34</v>
      </c>
      <c r="E51" s="25" t="n">
        <f aca="false">Source!DN38</f>
        <v>133</v>
      </c>
      <c r="F51" s="26"/>
      <c r="G51" s="27"/>
      <c r="H51" s="25"/>
      <c r="I51" s="26" t="n">
        <f aca="false">SUM(Q45:Q50)</f>
        <v>3530.78</v>
      </c>
      <c r="J51" s="25" t="n">
        <f aca="false">Source!BZ38</f>
        <v>112</v>
      </c>
      <c r="K51" s="26" t="n">
        <f aca="false">SUM(R45:R50)</f>
        <v>51289.13</v>
      </c>
    </row>
    <row r="52" customFormat="false" ht="14.25" hidden="false" customHeight="false" outlineLevel="0" collapsed="false">
      <c r="A52" s="22"/>
      <c r="B52" s="23"/>
      <c r="C52" s="23" t="s">
        <v>35</v>
      </c>
      <c r="D52" s="24" t="s">
        <v>34</v>
      </c>
      <c r="E52" s="25" t="n">
        <f aca="false">Source!DO38</f>
        <v>113</v>
      </c>
      <c r="F52" s="26"/>
      <c r="G52" s="27"/>
      <c r="H52" s="25"/>
      <c r="I52" s="26" t="n">
        <f aca="false">SUM(S45:S51)</f>
        <v>2999.83</v>
      </c>
      <c r="J52" s="25" t="n">
        <f aca="false">Source!CA38</f>
        <v>57</v>
      </c>
      <c r="K52" s="26" t="n">
        <f aca="false">SUM(T45:T51)</f>
        <v>26102.51</v>
      </c>
    </row>
    <row r="53" customFormat="false" ht="14.25" hidden="false" customHeight="false" outlineLevel="0" collapsed="false">
      <c r="A53" s="22"/>
      <c r="B53" s="23"/>
      <c r="C53" s="23" t="s">
        <v>36</v>
      </c>
      <c r="D53" s="24" t="s">
        <v>34</v>
      </c>
      <c r="E53" s="25" t="n">
        <f aca="false">175</f>
        <v>175</v>
      </c>
      <c r="F53" s="26"/>
      <c r="G53" s="27"/>
      <c r="H53" s="25"/>
      <c r="I53" s="26" t="n">
        <f aca="false">SUM(U45:U52)</f>
        <v>144.87</v>
      </c>
      <c r="J53" s="25" t="n">
        <f aca="false">167</f>
        <v>167</v>
      </c>
      <c r="K53" s="26" t="n">
        <f aca="false">SUM(V45:V52)</f>
        <v>2384.63</v>
      </c>
    </row>
    <row r="54" customFormat="false" ht="14.25" hidden="false" customHeight="false" outlineLevel="0" collapsed="false">
      <c r="A54" s="22"/>
      <c r="B54" s="23"/>
      <c r="C54" s="23" t="s">
        <v>37</v>
      </c>
      <c r="D54" s="24" t="s">
        <v>38</v>
      </c>
      <c r="E54" s="25" t="n">
        <f aca="false">Source!AQ38</f>
        <v>25.65</v>
      </c>
      <c r="F54" s="26"/>
      <c r="G54" s="27" t="str">
        <f aca="false">Source!DI38</f>
        <v>*1,15</v>
      </c>
      <c r="H54" s="25" t="n">
        <f aca="false">Source!AV38</f>
        <v>1.067</v>
      </c>
      <c r="I54" s="26" t="n">
        <f aca="false">Source!U38</f>
        <v>188.842995</v>
      </c>
      <c r="J54" s="25"/>
      <c r="K54" s="26"/>
    </row>
    <row r="55" customFormat="false" ht="15" hidden="false" customHeight="false" outlineLevel="0" collapsed="false">
      <c r="A55" s="28"/>
      <c r="B55" s="28"/>
      <c r="C55" s="28"/>
      <c r="D55" s="28"/>
      <c r="E55" s="28"/>
      <c r="F55" s="28"/>
      <c r="G55" s="28"/>
      <c r="H55" s="29" t="n">
        <f aca="false">I46+I47+I49+I51+I52+I53+SUM(I50:I50)</f>
        <v>33766.16</v>
      </c>
      <c r="I55" s="29"/>
      <c r="J55" s="29" t="n">
        <f aca="false">K46+K47+K49+K51+K52+K53+SUM(K50:K50)</f>
        <v>173232.43</v>
      </c>
      <c r="K55" s="29"/>
      <c r="O55" s="30" t="n">
        <f aca="false">H55</f>
        <v>33766.16</v>
      </c>
      <c r="P55" s="30" t="n">
        <f aca="false">J55</f>
        <v>173232.43</v>
      </c>
      <c r="X55" s="0" t="n">
        <f aca="false">IF(Source!BI38&lt;=1,I46+I47+I49+I51+I52+I53,0)</f>
        <v>10113.86</v>
      </c>
      <c r="Y55" s="0" t="n">
        <f aca="false">IF(Source!BI38=2,I46+I47+I49+I51+I52+I53,0)</f>
        <v>0</v>
      </c>
      <c r="Z55" s="0" t="n">
        <f aca="false">IF(Source!BI38=3,I46+I47+I49+I51+I52+I53,0)</f>
        <v>0</v>
      </c>
      <c r="AA55" s="0" t="n">
        <f aca="false">IF(Source!BI38=4,I46+I47+I49+I51+I52+I53,0)</f>
        <v>0</v>
      </c>
    </row>
    <row r="56" customFormat="false" ht="71.25" hidden="false" customHeight="false" outlineLevel="0" collapsed="false">
      <c r="A56" s="22" t="str">
        <f aca="false">Source!E40</f>
        <v>4</v>
      </c>
      <c r="B56" s="23" t="str">
        <f aca="false">Source!F40</f>
        <v>15.1-30-5</v>
      </c>
      <c r="C56" s="23" t="str">
        <f aca="false">Source!G40</f>
        <v>ПЕРЕВОЗКА СТРОИТЕЛЬНОГО МУСОРА НА РАССТОЯНИЕ 30 КМ АВТОСАМОСВАЛАМИ ГРУЗОПОДЪЕМНОСТЬЮ ДО 16 Т, ПЕРЕВОЗКА ДО 30 КМ</v>
      </c>
      <c r="D56" s="24" t="str">
        <f aca="false">Source!H40</f>
        <v>т</v>
      </c>
      <c r="E56" s="25" t="n">
        <f aca="false">Source!I40</f>
        <v>85.708</v>
      </c>
      <c r="F56" s="26"/>
      <c r="G56" s="27"/>
      <c r="H56" s="25"/>
      <c r="I56" s="26"/>
      <c r="J56" s="25"/>
      <c r="K56" s="26"/>
      <c r="Q56" s="0" t="n">
        <f aca="false">ROUND((Source!DN40/100)*ROUND((Source!AF40*Source!AV40)*Source!I40,2),2)</f>
        <v>0</v>
      </c>
      <c r="R56" s="0" t="n">
        <f aca="false">Source!X40</f>
        <v>0</v>
      </c>
      <c r="S56" s="0" t="n">
        <f aca="false">ROUND((Source!DO40/100)*ROUND((Source!AF40*Source!AV40)*Source!I40,2),2)</f>
        <v>0</v>
      </c>
      <c r="T56" s="0" t="n">
        <f aca="false">Source!Y40</f>
        <v>0</v>
      </c>
      <c r="U56" s="0" t="n">
        <f aca="false">ROUND((175/100)*ROUND((Source!AE40*Source!AV40)*Source!I40,2),2)</f>
        <v>0</v>
      </c>
      <c r="V56" s="0" t="n">
        <f aca="false">ROUND((167/100)*ROUND(Source!CS40*Source!I40,2),2)</f>
        <v>0</v>
      </c>
    </row>
    <row r="57" customFormat="false" ht="14.25" hidden="false" customHeight="false" outlineLevel="0" collapsed="false">
      <c r="A57" s="22"/>
      <c r="B57" s="23"/>
      <c r="C57" s="23" t="s">
        <v>30</v>
      </c>
      <c r="D57" s="24"/>
      <c r="E57" s="25"/>
      <c r="F57" s="26" t="n">
        <f aca="false">Source!AM40</f>
        <v>62.02</v>
      </c>
      <c r="G57" s="27" t="n">
        <f aca="false">Source!DE40</f>
        <v>0</v>
      </c>
      <c r="H57" s="25" t="n">
        <f aca="false">Source!AV40</f>
        <v>1</v>
      </c>
      <c r="I57" s="26" t="n">
        <f aca="false">ROUND((Source!AD40*Source!AV40)*Source!I40,2)</f>
        <v>5315.61</v>
      </c>
      <c r="J57" s="25" t="n">
        <f aca="false">IF(Source!BB40&lt;&gt;0,Source!BB40,1)</f>
        <v>5.6</v>
      </c>
      <c r="K57" s="26" t="n">
        <f aca="false">Source!Q40</f>
        <v>29767.42</v>
      </c>
    </row>
    <row r="58" customFormat="false" ht="15" hidden="false" customHeight="false" outlineLevel="0" collapsed="false">
      <c r="A58" s="28"/>
      <c r="B58" s="28"/>
      <c r="C58" s="28"/>
      <c r="D58" s="28"/>
      <c r="E58" s="28"/>
      <c r="F58" s="28"/>
      <c r="G58" s="28"/>
      <c r="H58" s="29" t="n">
        <f aca="false">I57</f>
        <v>5315.61</v>
      </c>
      <c r="I58" s="29"/>
      <c r="J58" s="29" t="n">
        <f aca="false">K57</f>
        <v>29767.42</v>
      </c>
      <c r="K58" s="29"/>
      <c r="O58" s="30" t="n">
        <f aca="false">H58</f>
        <v>5315.61</v>
      </c>
      <c r="P58" s="30" t="n">
        <f aca="false">J58</f>
        <v>29767.42</v>
      </c>
      <c r="X58" s="0" t="n">
        <f aca="false">IF(Source!BI40&lt;=1,I57,0)</f>
        <v>0</v>
      </c>
      <c r="Y58" s="0" t="n">
        <f aca="false">IF(Source!BI40=2,I57,0)</f>
        <v>0</v>
      </c>
      <c r="Z58" s="0" t="n">
        <f aca="false">IF(Source!BI40=3,I57,0)</f>
        <v>0</v>
      </c>
      <c r="AA58" s="0" t="n">
        <f aca="false">IF(Source!BI40=4,I57,0)</f>
        <v>5315.61</v>
      </c>
    </row>
    <row r="59" customFormat="false" ht="28.5" hidden="false" customHeight="false" outlineLevel="0" collapsed="false">
      <c r="A59" s="22" t="str">
        <f aca="false">Source!E41</f>
        <v>5</v>
      </c>
      <c r="B59" s="23" t="str">
        <f aca="false">Source!F41</f>
        <v>15.1-0-1</v>
      </c>
      <c r="C59" s="23" t="str">
        <f aca="false">Source!G41</f>
        <v>СОДЕРЖАНИЕ СВАЛКИ ОТХОДОВ СТРОИТЕЛЬСТВА И СНОСА</v>
      </c>
      <c r="D59" s="24" t="str">
        <f aca="false">Source!H41</f>
        <v>т</v>
      </c>
      <c r="E59" s="25" t="n">
        <f aca="false">Source!I41</f>
        <v>85.708</v>
      </c>
      <c r="F59" s="26"/>
      <c r="G59" s="27"/>
      <c r="H59" s="25"/>
      <c r="I59" s="26"/>
      <c r="J59" s="25"/>
      <c r="K59" s="26"/>
      <c r="Q59" s="0" t="n">
        <f aca="false">ROUND((Source!DN41/100)*ROUND((Source!AF41*Source!AV41)*Source!I41,2),2)</f>
        <v>0</v>
      </c>
      <c r="R59" s="0" t="n">
        <f aca="false">Source!X41</f>
        <v>0</v>
      </c>
      <c r="S59" s="0" t="n">
        <f aca="false">ROUND((Source!DO41/100)*ROUND((Source!AF41*Source!AV41)*Source!I41,2),2)</f>
        <v>0</v>
      </c>
      <c r="T59" s="0" t="n">
        <f aca="false">Source!Y41</f>
        <v>0</v>
      </c>
      <c r="U59" s="0" t="n">
        <f aca="false">ROUND((175/100)*ROUND((Source!AE41*Source!AV41)*Source!I41,2),2)</f>
        <v>0</v>
      </c>
      <c r="V59" s="0" t="n">
        <f aca="false">ROUND((167/100)*ROUND(Source!CS41*Source!I41,2),2)</f>
        <v>0</v>
      </c>
    </row>
    <row r="60" customFormat="false" ht="14.25" hidden="false" customHeight="false" outlineLevel="0" collapsed="false">
      <c r="A60" s="22"/>
      <c r="B60" s="23"/>
      <c r="C60" s="23" t="s">
        <v>30</v>
      </c>
      <c r="D60" s="24"/>
      <c r="E60" s="25"/>
      <c r="F60" s="26" t="n">
        <f aca="false">Source!AM41</f>
        <v>101</v>
      </c>
      <c r="G60" s="27" t="n">
        <f aca="false">Source!DE41</f>
        <v>0</v>
      </c>
      <c r="H60" s="25" t="n">
        <f aca="false">Source!AV41</f>
        <v>1</v>
      </c>
      <c r="I60" s="26" t="n">
        <f aca="false">ROUND((Source!AD41*Source!AV41)*Source!I41,2)</f>
        <v>8656.51</v>
      </c>
      <c r="J60" s="25" t="n">
        <f aca="false">IF(Source!BB41&lt;&gt;0,Source!BB41,1)</f>
        <v>2.01</v>
      </c>
      <c r="K60" s="26" t="n">
        <f aca="false">Source!Q41</f>
        <v>17399.58</v>
      </c>
    </row>
    <row r="61" customFormat="false" ht="15" hidden="false" customHeight="false" outlineLevel="0" collapsed="false">
      <c r="A61" s="28"/>
      <c r="B61" s="28"/>
      <c r="C61" s="28"/>
      <c r="D61" s="28"/>
      <c r="E61" s="28"/>
      <c r="F61" s="28"/>
      <c r="G61" s="28"/>
      <c r="H61" s="29" t="n">
        <f aca="false">I60</f>
        <v>8656.51</v>
      </c>
      <c r="I61" s="29"/>
      <c r="J61" s="29" t="n">
        <f aca="false">K60</f>
        <v>17399.58</v>
      </c>
      <c r="K61" s="29"/>
      <c r="O61" s="30" t="n">
        <f aca="false">H61</f>
        <v>8656.51</v>
      </c>
      <c r="P61" s="30" t="n">
        <f aca="false">J61</f>
        <v>17399.58</v>
      </c>
      <c r="X61" s="0" t="n">
        <f aca="false">IF(Source!BI41&lt;=1,I60,0)</f>
        <v>0</v>
      </c>
      <c r="Y61" s="0" t="n">
        <f aca="false">IF(Source!BI41=2,I60,0)</f>
        <v>0</v>
      </c>
      <c r="Z61" s="0" t="n">
        <f aca="false">IF(Source!BI41=3,I60,0)</f>
        <v>0</v>
      </c>
      <c r="AA61" s="0" t="n">
        <f aca="false">IF(Source!BI41=4,I60,0)</f>
        <v>8656.51</v>
      </c>
    </row>
    <row r="62" customFormat="false" ht="71.25" hidden="false" customHeight="false" outlineLevel="0" collapsed="false">
      <c r="A62" s="22" t="str">
        <f aca="false">Source!E42</f>
        <v>6</v>
      </c>
      <c r="B62" s="23" t="str">
        <f aca="false">Source!F42</f>
        <v>3.1-6-10</v>
      </c>
      <c r="C62" s="23" t="str">
        <f aca="false">Source!G42</f>
        <v>РАЗРАБОТКА ГРУНТА С ПОГРУЗКОЙ НА АВТОМОБИЛИ-САМОСВАЛЫ ЭКСКАВАТОРАМИ С КОВШОМ ВМЕСТИМОСТЬЮ 0,5 М3 ГРУППА ГРУНТОВ 1-3</v>
      </c>
      <c r="D62" s="24" t="str">
        <f aca="false">Source!H42</f>
        <v>100 м3</v>
      </c>
      <c r="E62" s="25" t="n">
        <f aca="false">Source!I42</f>
        <v>2.3314</v>
      </c>
      <c r="F62" s="26"/>
      <c r="G62" s="27"/>
      <c r="H62" s="25"/>
      <c r="I62" s="26"/>
      <c r="J62" s="25"/>
      <c r="K62" s="26"/>
      <c r="Q62" s="0" t="n">
        <f aca="false">ROUND((Source!DN42/100)*ROUND((Source!AF42*Source!AV42)*Source!I42,2),2)</f>
        <v>38.4</v>
      </c>
      <c r="R62" s="0" t="n">
        <f aca="false">Source!X42</f>
        <v>655.65</v>
      </c>
      <c r="S62" s="0" t="n">
        <f aca="false">ROUND((Source!DO42/100)*ROUND((Source!AF42*Source!AV42)*Source!I42,2),2)</f>
        <v>30.17</v>
      </c>
      <c r="T62" s="0" t="n">
        <f aca="false">Source!Y42</f>
        <v>365</v>
      </c>
      <c r="U62" s="0" t="n">
        <f aca="false">ROUND((175/100)*ROUND((Source!AE42*Source!AV42)*Source!I42,2),2)</f>
        <v>683.2</v>
      </c>
      <c r="V62" s="0" t="n">
        <f aca="false">ROUND((167/100)*ROUND(Source!CS42*Source!I42,2),2)</f>
        <v>11246.38</v>
      </c>
    </row>
    <row r="63" customFormat="false" ht="12.75" hidden="false" customHeight="false" outlineLevel="0" collapsed="false">
      <c r="C63" s="32" t="str">
        <f aca="false">"Объем: "&amp;Source!I42&amp;"=233,14/"&amp;"100"</f>
        <v>Объем: 2.3314=233,14/100</v>
      </c>
    </row>
    <row r="64" customFormat="false" ht="14.25" hidden="false" customHeight="false" outlineLevel="0" collapsed="false">
      <c r="A64" s="22"/>
      <c r="B64" s="23"/>
      <c r="C64" s="23" t="s">
        <v>29</v>
      </c>
      <c r="D64" s="24"/>
      <c r="E64" s="25"/>
      <c r="F64" s="26" t="n">
        <f aca="false">Source!AO42</f>
        <v>14.1</v>
      </c>
      <c r="G64" s="27" t="n">
        <f aca="false">Source!DG42</f>
        <v>0</v>
      </c>
      <c r="H64" s="25" t="n">
        <f aca="false">Source!AV42</f>
        <v>1.192</v>
      </c>
      <c r="I64" s="26" t="n">
        <f aca="false">ROUND((Source!AF42*Source!AV42)*Source!I42,2)</f>
        <v>39.18</v>
      </c>
      <c r="J64" s="25" t="n">
        <f aca="false">IF(Source!BA42&lt;&gt;0,Source!BA42,1)</f>
        <v>17.25</v>
      </c>
      <c r="K64" s="26" t="n">
        <f aca="false">Source!S42</f>
        <v>675.93</v>
      </c>
      <c r="W64" s="0" t="n">
        <f aca="false">ROUND((Source!AF42*Source!AV42)*Source!I42,2)</f>
        <v>39.18</v>
      </c>
    </row>
    <row r="65" customFormat="false" ht="14.25" hidden="false" customHeight="false" outlineLevel="0" collapsed="false">
      <c r="A65" s="22"/>
      <c r="B65" s="23"/>
      <c r="C65" s="23" t="s">
        <v>30</v>
      </c>
      <c r="D65" s="24"/>
      <c r="E65" s="25"/>
      <c r="F65" s="26" t="n">
        <f aca="false">Source!AM42</f>
        <v>757.55</v>
      </c>
      <c r="G65" s="27" t="n">
        <f aca="false">Source!DE42</f>
        <v>0</v>
      </c>
      <c r="H65" s="25" t="n">
        <f aca="false">Source!AV42</f>
        <v>1.192</v>
      </c>
      <c r="I65" s="26" t="n">
        <f aca="false">ROUND((Source!AD42*Source!AV42)*Source!I42,2)</f>
        <v>2105.25</v>
      </c>
      <c r="J65" s="25" t="n">
        <f aca="false">IF(Source!BB42&lt;&gt;0,Source!BB42,1)</f>
        <v>7.46</v>
      </c>
      <c r="K65" s="26" t="n">
        <f aca="false">Source!Q42</f>
        <v>15705.19</v>
      </c>
    </row>
    <row r="66" customFormat="false" ht="14.25" hidden="false" customHeight="false" outlineLevel="0" collapsed="false">
      <c r="A66" s="22"/>
      <c r="B66" s="23"/>
      <c r="C66" s="23" t="s">
        <v>32</v>
      </c>
      <c r="D66" s="24"/>
      <c r="E66" s="25"/>
      <c r="F66" s="26" t="n">
        <f aca="false">Source!AN42</f>
        <v>140.48</v>
      </c>
      <c r="G66" s="27" t="n">
        <f aca="false">Source!DF42</f>
        <v>0</v>
      </c>
      <c r="H66" s="25" t="n">
        <f aca="false">Source!AV42</f>
        <v>1.192</v>
      </c>
      <c r="I66" s="31" t="n">
        <f aca="false">ROUND((Source!AE42*Source!AV42)*Source!I42,2)</f>
        <v>390.4</v>
      </c>
      <c r="J66" s="25" t="n">
        <f aca="false">IF(Source!BS42&lt;&gt;0,Source!BS42,1)</f>
        <v>17.25</v>
      </c>
      <c r="K66" s="31" t="n">
        <f aca="false">Source!R42</f>
        <v>6734.36</v>
      </c>
      <c r="W66" s="0" t="n">
        <f aca="false">ROUND((Source!AE42*Source!AV42)*Source!I42,2)</f>
        <v>390.4</v>
      </c>
    </row>
    <row r="67" customFormat="false" ht="14.25" hidden="false" customHeight="false" outlineLevel="0" collapsed="false">
      <c r="A67" s="22"/>
      <c r="B67" s="23"/>
      <c r="C67" s="23" t="s">
        <v>33</v>
      </c>
      <c r="D67" s="24" t="s">
        <v>34</v>
      </c>
      <c r="E67" s="25" t="n">
        <f aca="false">Source!DN42</f>
        <v>98</v>
      </c>
      <c r="F67" s="26"/>
      <c r="G67" s="27"/>
      <c r="H67" s="25"/>
      <c r="I67" s="26" t="n">
        <f aca="false">SUM(Q62:Q66)</f>
        <v>38.4</v>
      </c>
      <c r="J67" s="25" t="n">
        <f aca="false">Source!BZ42</f>
        <v>97</v>
      </c>
      <c r="K67" s="26" t="n">
        <f aca="false">SUM(R62:R66)</f>
        <v>655.65</v>
      </c>
    </row>
    <row r="68" customFormat="false" ht="14.25" hidden="false" customHeight="false" outlineLevel="0" collapsed="false">
      <c r="A68" s="22"/>
      <c r="B68" s="23"/>
      <c r="C68" s="23" t="s">
        <v>35</v>
      </c>
      <c r="D68" s="24" t="s">
        <v>34</v>
      </c>
      <c r="E68" s="25" t="n">
        <f aca="false">Source!DO42</f>
        <v>77</v>
      </c>
      <c r="F68" s="26"/>
      <c r="G68" s="27"/>
      <c r="H68" s="25"/>
      <c r="I68" s="26" t="n">
        <f aca="false">SUM(S62:S67)</f>
        <v>30.17</v>
      </c>
      <c r="J68" s="25" t="n">
        <f aca="false">Source!CA42</f>
        <v>54</v>
      </c>
      <c r="K68" s="26" t="n">
        <f aca="false">SUM(T62:T67)</f>
        <v>365</v>
      </c>
    </row>
    <row r="69" customFormat="false" ht="14.25" hidden="false" customHeight="false" outlineLevel="0" collapsed="false">
      <c r="A69" s="22"/>
      <c r="B69" s="23"/>
      <c r="C69" s="23" t="s">
        <v>36</v>
      </c>
      <c r="D69" s="24" t="s">
        <v>34</v>
      </c>
      <c r="E69" s="25" t="n">
        <f aca="false">175</f>
        <v>175</v>
      </c>
      <c r="F69" s="26"/>
      <c r="G69" s="27"/>
      <c r="H69" s="25"/>
      <c r="I69" s="26" t="n">
        <f aca="false">SUM(U62:U68)</f>
        <v>683.2</v>
      </c>
      <c r="J69" s="25" t="n">
        <f aca="false">167</f>
        <v>167</v>
      </c>
      <c r="K69" s="26" t="n">
        <f aca="false">SUM(V62:V68)</f>
        <v>11246.38</v>
      </c>
    </row>
    <row r="70" customFormat="false" ht="14.25" hidden="false" customHeight="false" outlineLevel="0" collapsed="false">
      <c r="A70" s="22"/>
      <c r="B70" s="23"/>
      <c r="C70" s="23" t="s">
        <v>37</v>
      </c>
      <c r="D70" s="24" t="s">
        <v>38</v>
      </c>
      <c r="E70" s="25" t="n">
        <f aca="false">Source!AQ42</f>
        <v>1.38</v>
      </c>
      <c r="F70" s="26"/>
      <c r="G70" s="27" t="n">
        <f aca="false">Source!DI42</f>
        <v>0</v>
      </c>
      <c r="H70" s="25" t="n">
        <f aca="false">Source!AV42</f>
        <v>1.192</v>
      </c>
      <c r="I70" s="26" t="n">
        <f aca="false">Source!U42</f>
        <v>3.835059744</v>
      </c>
      <c r="J70" s="25"/>
      <c r="K70" s="26"/>
    </row>
    <row r="71" customFormat="false" ht="15" hidden="false" customHeight="false" outlineLevel="0" collapsed="false">
      <c r="A71" s="28"/>
      <c r="B71" s="28"/>
      <c r="C71" s="28"/>
      <c r="D71" s="28"/>
      <c r="E71" s="28"/>
      <c r="F71" s="28"/>
      <c r="G71" s="28"/>
      <c r="H71" s="29" t="n">
        <f aca="false">I64+I65+I67+I68+I69</f>
        <v>2896.2</v>
      </c>
      <c r="I71" s="29"/>
      <c r="J71" s="29" t="n">
        <f aca="false">K64+K65+K67+K68+K69</f>
        <v>28648.15</v>
      </c>
      <c r="K71" s="29"/>
      <c r="O71" s="30" t="n">
        <f aca="false">H71</f>
        <v>2896.2</v>
      </c>
      <c r="P71" s="30" t="n">
        <f aca="false">J71</f>
        <v>28648.15</v>
      </c>
      <c r="X71" s="0" t="n">
        <f aca="false">IF(Source!BI42&lt;=1,I64+I65+I67+I68+I69,0)</f>
        <v>2896.2</v>
      </c>
      <c r="Y71" s="0" t="n">
        <f aca="false">IF(Source!BI42=2,I64+I65+I67+I68+I69,0)</f>
        <v>0</v>
      </c>
      <c r="Z71" s="0" t="n">
        <f aca="false">IF(Source!BI42=3,I64+I65+I67+I68+I69,0)</f>
        <v>0</v>
      </c>
      <c r="AA71" s="0" t="n">
        <f aca="false">IF(Source!BI42=4,I64+I65+I67+I68+I69,0)</f>
        <v>0</v>
      </c>
    </row>
    <row r="72" customFormat="false" ht="85.5" hidden="false" customHeight="false" outlineLevel="0" collapsed="false">
      <c r="A72" s="22" t="str">
        <f aca="false">Source!E43</f>
        <v>7</v>
      </c>
      <c r="B72" s="23" t="str">
        <f aca="false">Source!F43</f>
        <v>15.1-37-1</v>
      </c>
      <c r="C72" s="23" t="str">
        <f aca="false">Source!G43</f>
        <v>ПЕРЕВОЗКА ГРУНТА ИЗ-ПОД ЗДАНИЙ И КОММУНИКАЦИЙ НА РАССТОЯНИЕ 37 КМ АВТОСАМОСВАЛАМИ ГРУЗОПОДЪЕМНОСТЬЮ ДО 16Т, ПЕРЕВОЗКА ДО 37 КМ</v>
      </c>
      <c r="D72" s="24" t="str">
        <f aca="false">Source!H43</f>
        <v>м3</v>
      </c>
      <c r="E72" s="25" t="n">
        <f aca="false">Source!I43</f>
        <v>233.14</v>
      </c>
      <c r="F72" s="26"/>
      <c r="G72" s="27"/>
      <c r="H72" s="25"/>
      <c r="I72" s="26"/>
      <c r="J72" s="25"/>
      <c r="K72" s="26"/>
      <c r="Q72" s="0" t="n">
        <f aca="false">ROUND((Source!DN43/100)*ROUND((Source!AF43*Source!AV43)*Source!I43,2),2)</f>
        <v>0</v>
      </c>
      <c r="R72" s="0" t="n">
        <f aca="false">Source!X43</f>
        <v>0</v>
      </c>
      <c r="S72" s="0" t="n">
        <f aca="false">ROUND((Source!DO43/100)*ROUND((Source!AF43*Source!AV43)*Source!I43,2),2)</f>
        <v>0</v>
      </c>
      <c r="T72" s="0" t="n">
        <f aca="false">Source!Y43</f>
        <v>0</v>
      </c>
      <c r="U72" s="0" t="n">
        <f aca="false">ROUND((175/100)*ROUND((Source!AE43*Source!AV43)*Source!I43,2),2)</f>
        <v>0</v>
      </c>
      <c r="V72" s="0" t="n">
        <f aca="false">ROUND((167/100)*ROUND(Source!CS43*Source!I43,2),2)</f>
        <v>0</v>
      </c>
    </row>
    <row r="73" customFormat="false" ht="12.75" hidden="false" customHeight="false" outlineLevel="0" collapsed="false">
      <c r="C73" s="32" t="str">
        <f aca="false">"Объем: "&amp;Source!I43&amp;"="&amp;Source!I42&amp;"*"&amp;"100"</f>
        <v>Объем: 233.14=2.3314*100</v>
      </c>
    </row>
    <row r="74" customFormat="false" ht="14.25" hidden="false" customHeight="false" outlineLevel="0" collapsed="false">
      <c r="A74" s="22"/>
      <c r="B74" s="23"/>
      <c r="C74" s="23" t="s">
        <v>30</v>
      </c>
      <c r="D74" s="24"/>
      <c r="E74" s="25"/>
      <c r="F74" s="26" t="n">
        <f aca="false">Source!AM43</f>
        <v>91.5</v>
      </c>
      <c r="G74" s="27" t="n">
        <f aca="false">Source!DE43</f>
        <v>0</v>
      </c>
      <c r="H74" s="25" t="n">
        <f aca="false">Source!AV43</f>
        <v>1</v>
      </c>
      <c r="I74" s="26" t="n">
        <f aca="false">ROUND((Source!AD43*Source!AV43)*Source!I43,2)</f>
        <v>21332.31</v>
      </c>
      <c r="J74" s="25" t="n">
        <f aca="false">IF(Source!BB43&lt;&gt;0,Source!BB43,1)</f>
        <v>6.79</v>
      </c>
      <c r="K74" s="26" t="n">
        <f aca="false">Source!Q43</f>
        <v>144846.38</v>
      </c>
    </row>
    <row r="75" customFormat="false" ht="15" hidden="false" customHeight="false" outlineLevel="0" collapsed="false">
      <c r="A75" s="28"/>
      <c r="B75" s="28"/>
      <c r="C75" s="28"/>
      <c r="D75" s="28"/>
      <c r="E75" s="28"/>
      <c r="F75" s="28"/>
      <c r="G75" s="28"/>
      <c r="H75" s="29" t="n">
        <f aca="false">I74</f>
        <v>21332.31</v>
      </c>
      <c r="I75" s="29"/>
      <c r="J75" s="29" t="n">
        <f aca="false">K74</f>
        <v>144846.38</v>
      </c>
      <c r="K75" s="29"/>
      <c r="O75" s="30" t="n">
        <f aca="false">H75</f>
        <v>21332.31</v>
      </c>
      <c r="P75" s="30" t="n">
        <f aca="false">J75</f>
        <v>144846.38</v>
      </c>
      <c r="X75" s="0" t="n">
        <f aca="false">IF(Source!BI43&lt;=1,I74,0)</f>
        <v>0</v>
      </c>
      <c r="Y75" s="0" t="n">
        <f aca="false">IF(Source!BI43=2,I74,0)</f>
        <v>0</v>
      </c>
      <c r="Z75" s="0" t="n">
        <f aca="false">IF(Source!BI43=3,I74,0)</f>
        <v>0</v>
      </c>
      <c r="AA75" s="0" t="n">
        <f aca="false">IF(Source!BI43=4,I74,0)</f>
        <v>21332.31</v>
      </c>
    </row>
    <row r="76" customFormat="false" ht="99.75" hidden="false" customHeight="false" outlineLevel="0" collapsed="false">
      <c r="A76" s="22" t="str">
        <f aca="false">Source!E44</f>
        <v>8</v>
      </c>
      <c r="B76" s="23" t="str">
        <f aca="false">Source!F44</f>
        <v>15.1-0-9</v>
      </c>
      <c r="C76" s="23" t="str">
        <f aca="false">Source!G4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76" s="24" t="str">
        <f aca="false">Source!H44</f>
        <v>т</v>
      </c>
      <c r="E76" s="25" t="n">
        <f aca="false">Source!I44</f>
        <v>349.71</v>
      </c>
      <c r="F76" s="26"/>
      <c r="G76" s="27"/>
      <c r="H76" s="25"/>
      <c r="I76" s="26"/>
      <c r="J76" s="25"/>
      <c r="K76" s="26"/>
      <c r="Q76" s="0" t="n">
        <f aca="false">ROUND((Source!DN44/100)*ROUND((Source!AF44*Source!AV44)*Source!I44,2),2)</f>
        <v>0</v>
      </c>
      <c r="R76" s="0" t="n">
        <f aca="false">Source!X44</f>
        <v>0</v>
      </c>
      <c r="S76" s="0" t="n">
        <f aca="false">ROUND((Source!DO44/100)*ROUND((Source!AF44*Source!AV44)*Source!I44,2),2)</f>
        <v>0</v>
      </c>
      <c r="T76" s="0" t="n">
        <f aca="false">Source!Y44</f>
        <v>0</v>
      </c>
      <c r="U76" s="0" t="n">
        <f aca="false">ROUND((175/100)*ROUND((Source!AE44*Source!AV44)*Source!I44,2),2)</f>
        <v>0</v>
      </c>
      <c r="V76" s="0" t="n">
        <f aca="false">ROUND((167/100)*ROUND(Source!CS44*Source!I44,2),2)</f>
        <v>0</v>
      </c>
    </row>
    <row r="77" customFormat="false" ht="12.75" hidden="false" customHeight="false" outlineLevel="0" collapsed="false">
      <c r="C77" s="32" t="str">
        <f aca="false">"Объем: "&amp;Source!I44&amp;"="&amp;Source!I43&amp;"*"&amp;"1,5"</f>
        <v>Объем: 349.71=233.14*1,5</v>
      </c>
    </row>
    <row r="78" customFormat="false" ht="14.25" hidden="false" customHeight="false" outlineLevel="0" collapsed="false">
      <c r="A78" s="22"/>
      <c r="B78" s="23"/>
      <c r="C78" s="23" t="s">
        <v>30</v>
      </c>
      <c r="D78" s="24"/>
      <c r="E78" s="25"/>
      <c r="F78" s="26" t="n">
        <f aca="false">Source!AM44</f>
        <v>43.28</v>
      </c>
      <c r="G78" s="27" t="n">
        <f aca="false">Source!DE44</f>
        <v>0</v>
      </c>
      <c r="H78" s="25" t="n">
        <f aca="false">Source!AV44</f>
        <v>1</v>
      </c>
      <c r="I78" s="26" t="n">
        <f aca="false">ROUND((Source!AD44*Source!AV44)*Source!I44,2)</f>
        <v>15135.45</v>
      </c>
      <c r="J78" s="25" t="n">
        <f aca="false">IF(Source!BB44&lt;&gt;0,Source!BB44,1)</f>
        <v>2.09</v>
      </c>
      <c r="K78" s="26" t="n">
        <f aca="false">Source!Q44</f>
        <v>31633.09</v>
      </c>
    </row>
    <row r="79" customFormat="false" ht="15" hidden="false" customHeight="false" outlineLevel="0" collapsed="false">
      <c r="A79" s="28"/>
      <c r="B79" s="28"/>
      <c r="C79" s="28"/>
      <c r="D79" s="28"/>
      <c r="E79" s="28"/>
      <c r="F79" s="28"/>
      <c r="G79" s="28"/>
      <c r="H79" s="29" t="n">
        <f aca="false">I78</f>
        <v>15135.45</v>
      </c>
      <c r="I79" s="29"/>
      <c r="J79" s="29" t="n">
        <f aca="false">K78</f>
        <v>31633.09</v>
      </c>
      <c r="K79" s="29"/>
      <c r="O79" s="30" t="n">
        <f aca="false">H79</f>
        <v>15135.45</v>
      </c>
      <c r="P79" s="30" t="n">
        <f aca="false">J79</f>
        <v>31633.09</v>
      </c>
      <c r="X79" s="0" t="n">
        <f aca="false">IF(Source!BI44&lt;=1,I78,0)</f>
        <v>0</v>
      </c>
      <c r="Y79" s="0" t="n">
        <f aca="false">IF(Source!BI44=2,I78,0)</f>
        <v>0</v>
      </c>
      <c r="Z79" s="0" t="n">
        <f aca="false">IF(Source!BI44=3,I78,0)</f>
        <v>0</v>
      </c>
      <c r="AA79" s="0" t="n">
        <f aca="false">IF(Source!BI44=4,I78,0)</f>
        <v>15135.45</v>
      </c>
    </row>
    <row r="81" customFormat="false" ht="15" hidden="false" customHeight="true" outlineLevel="0" collapsed="false">
      <c r="A81" s="33" t="str">
        <f aca="false">CONCATENATE("Итого по подразделу: ",IF(Source!G46&lt;&gt;"Новый подраздел",Source!G46,""))</f>
        <v>Итого по подразделу: В полупроходном канале</v>
      </c>
      <c r="B81" s="33"/>
      <c r="C81" s="33"/>
      <c r="D81" s="33"/>
      <c r="E81" s="33"/>
      <c r="F81" s="33"/>
      <c r="G81" s="33"/>
      <c r="H81" s="34" t="n">
        <f aca="false">SUM(O25:O80)</f>
        <v>381477.64</v>
      </c>
      <c r="I81" s="34"/>
      <c r="J81" s="34" t="n">
        <f aca="false">SUM(P25:P80)</f>
        <v>2563923.1</v>
      </c>
      <c r="K81" s="34"/>
      <c r="AF81" s="35" t="str">
        <f aca="false">CONCATENATE("Итого по подразделу: ",IF(Source!G46&lt;&gt;"Новый подраздел",Source!G46,""))</f>
        <v>Итого по подразделу: В полупроходном канале</v>
      </c>
    </row>
    <row r="84" customFormat="false" ht="16.5" hidden="false" customHeight="true" outlineLevel="0" collapsed="false">
      <c r="A84" s="20" t="str">
        <f aca="false">CONCATENATE("Подраздел: ",IF(Source!G72&lt;&gt;"Новый подраздел",Source!G72,""))</f>
        <v>Подраздел: Бесканально</v>
      </c>
      <c r="B84" s="20"/>
      <c r="C84" s="20"/>
      <c r="D84" s="20"/>
      <c r="E84" s="20"/>
      <c r="F84" s="20"/>
      <c r="G84" s="20"/>
      <c r="H84" s="20"/>
      <c r="I84" s="20"/>
      <c r="J84" s="20"/>
      <c r="K84" s="20"/>
      <c r="AE84" s="21" t="str">
        <f aca="false">CONCATENATE("Подраздел: ",IF(Source!G72&lt;&gt;"Новый подраздел",Source!G72,""))</f>
        <v>Подраздел: Бесканально</v>
      </c>
    </row>
    <row r="85" customFormat="false" ht="128.25" hidden="false" customHeight="false" outlineLevel="0" collapsed="false">
      <c r="A85" s="22" t="str">
        <f aca="false">Source!E76</f>
        <v>9</v>
      </c>
      <c r="B85" s="23" t="str">
        <f aca="false">Source!F76</f>
        <v>16.1-3001-2</v>
      </c>
      <c r="C85" s="23" t="str">
        <f aca="false">Source!G76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50 ММ</v>
      </c>
      <c r="D85" s="24" t="str">
        <f aca="false">Source!H76</f>
        <v>м</v>
      </c>
      <c r="E85" s="25" t="n">
        <f aca="false">Source!I76</f>
        <v>10</v>
      </c>
      <c r="F85" s="26"/>
      <c r="G85" s="27"/>
      <c r="H85" s="25"/>
      <c r="I85" s="26"/>
      <c r="J85" s="25"/>
      <c r="K85" s="26"/>
      <c r="Q85" s="0" t="n">
        <f aca="false">ROUND((Source!DN76/100)*ROUND((Source!AF76*Source!AV76)*Source!I76,2),2)</f>
        <v>0</v>
      </c>
      <c r="R85" s="0" t="n">
        <f aca="false">Source!X76</f>
        <v>0</v>
      </c>
      <c r="S85" s="0" t="n">
        <f aca="false">ROUND((Source!DO76/100)*ROUND((Source!AF76*Source!AV76)*Source!I76,2),2)</f>
        <v>0</v>
      </c>
      <c r="T85" s="0" t="n">
        <f aca="false">Source!Y76</f>
        <v>0</v>
      </c>
      <c r="U85" s="0" t="n">
        <f aca="false">ROUND((175/100)*ROUND((Source!AE76*Source!AV76)*Source!I76,2),2)</f>
        <v>0</v>
      </c>
      <c r="V85" s="0" t="n">
        <f aca="false">ROUND((167/100)*ROUND(Source!CS76*Source!I76,2),2)</f>
        <v>0</v>
      </c>
    </row>
    <row r="86" customFormat="false" ht="14.25" hidden="false" customHeight="false" outlineLevel="0" collapsed="false">
      <c r="A86" s="22"/>
      <c r="B86" s="23"/>
      <c r="C86" s="23" t="s">
        <v>29</v>
      </c>
      <c r="D86" s="24"/>
      <c r="E86" s="25"/>
      <c r="F86" s="26" t="n">
        <f aca="false">Source!AO76</f>
        <v>639</v>
      </c>
      <c r="G86" s="27" t="str">
        <f aca="false">Source!DG76</f>
        <v>*1,15</v>
      </c>
      <c r="H86" s="25" t="n">
        <f aca="false">Source!AV76</f>
        <v>1</v>
      </c>
      <c r="I86" s="26" t="n">
        <f aca="false">ROUND((Source!AF76*Source!AV76)*Source!I76,2)</f>
        <v>7348.5</v>
      </c>
      <c r="J86" s="25" t="n">
        <f aca="false">IF(Source!BA76&lt;&gt;0,Source!BA76,1)</f>
        <v>13.65</v>
      </c>
      <c r="K86" s="26" t="n">
        <f aca="false">Source!S76</f>
        <v>100307.03</v>
      </c>
      <c r="W86" s="0" t="n">
        <f aca="false">ROUND((Source!AF76*Source!AV76)*Source!I76,2)</f>
        <v>7348.5</v>
      </c>
    </row>
    <row r="87" customFormat="false" ht="14.25" hidden="false" customHeight="false" outlineLevel="0" collapsed="false">
      <c r="A87" s="22"/>
      <c r="B87" s="23"/>
      <c r="C87" s="23" t="s">
        <v>30</v>
      </c>
      <c r="D87" s="24"/>
      <c r="E87" s="25"/>
      <c r="F87" s="26" t="n">
        <f aca="false">Source!AM76</f>
        <v>191</v>
      </c>
      <c r="G87" s="27" t="str">
        <f aca="false">Source!DE76</f>
        <v>*1,15</v>
      </c>
      <c r="H87" s="25" t="n">
        <f aca="false">Source!AV76</f>
        <v>1</v>
      </c>
      <c r="I87" s="26" t="n">
        <f aca="false">ROUND((Source!AD76*Source!AV76)*Source!I76,2)</f>
        <v>2196.5</v>
      </c>
      <c r="J87" s="25" t="n">
        <f aca="false">IF(Source!BB76&lt;&gt;0,Source!BB76,1)</f>
        <v>9.58</v>
      </c>
      <c r="K87" s="26" t="n">
        <f aca="false">Source!Q76</f>
        <v>21042.47</v>
      </c>
    </row>
    <row r="88" customFormat="false" ht="14.25" hidden="false" customHeight="false" outlineLevel="0" collapsed="false">
      <c r="A88" s="22"/>
      <c r="B88" s="23"/>
      <c r="C88" s="23" t="s">
        <v>31</v>
      </c>
      <c r="D88" s="24"/>
      <c r="E88" s="25"/>
      <c r="F88" s="26" t="n">
        <f aca="false">Source!AL76</f>
        <v>6134</v>
      </c>
      <c r="G88" s="27" t="n">
        <f aca="false">Source!DD76</f>
        <v>0</v>
      </c>
      <c r="H88" s="25" t="n">
        <f aca="false">Source!AW76</f>
        <v>1</v>
      </c>
      <c r="I88" s="26" t="n">
        <f aca="false">ROUND((Source!AC76*Source!AW76)*Source!I76,2)</f>
        <v>61340</v>
      </c>
      <c r="J88" s="25" t="n">
        <f aca="false">IF(Source!BC76&lt;&gt;0,Source!BC76,1)</f>
        <v>3.81</v>
      </c>
      <c r="K88" s="26" t="n">
        <f aca="false">Source!P76</f>
        <v>233705.4</v>
      </c>
    </row>
    <row r="89" customFormat="false" ht="14.25" hidden="false" customHeight="false" outlineLevel="0" collapsed="false">
      <c r="A89" s="22" t="str">
        <f aca="false">Source!E77</f>
        <v>9,1</v>
      </c>
      <c r="B89" s="23" t="str">
        <f aca="false">Source!F77</f>
        <v>0.0-0-0</v>
      </c>
      <c r="C89" s="23" t="str">
        <f aca="false">Source!G77</f>
        <v>МАССА МУСОРА</v>
      </c>
      <c r="D89" s="24" t="str">
        <f aca="false">Source!H77</f>
        <v>т</v>
      </c>
      <c r="E89" s="25" t="n">
        <f aca="false">Source!I77</f>
        <v>-0.0014</v>
      </c>
      <c r="F89" s="26" t="n">
        <f aca="false">Source!AK77</f>
        <v>0</v>
      </c>
      <c r="G89" s="27"/>
      <c r="H89" s="25" t="n">
        <f aca="false">Source!AW77</f>
        <v>1</v>
      </c>
      <c r="I89" s="26" t="n">
        <f aca="false">ROUND((Source!AC77*Source!AW77)*Source!I77,2)+ROUND((Source!AD77*Source!AV77)*Source!I77,2)+ROUND((Source!AF77*Source!AV77)*Source!I77,2)</f>
        <v>-0</v>
      </c>
      <c r="J89" s="25" t="n">
        <f aca="false">IF(Source!BC77&lt;&gt;0,Source!BC77,1)</f>
        <v>1</v>
      </c>
      <c r="K89" s="26" t="n">
        <f aca="false">Source!O77</f>
        <v>-0</v>
      </c>
      <c r="Q89" s="0" t="n">
        <f aca="false">ROUND((Source!DN77/100)*ROUND((Source!AF77*Source!AV77)*Source!I77,2),2)</f>
        <v>-0</v>
      </c>
      <c r="R89" s="0" t="n">
        <f aca="false">Source!X77</f>
        <v>-0</v>
      </c>
      <c r="S89" s="0" t="n">
        <f aca="false">ROUND((Source!DO77/100)*ROUND((Source!AF77*Source!AV77)*Source!I77,2),2)</f>
        <v>-0</v>
      </c>
      <c r="T89" s="0" t="n">
        <f aca="false">Source!Y77</f>
        <v>-0</v>
      </c>
      <c r="U89" s="0" t="n">
        <f aca="false">ROUND((175/100)*ROUND((Source!AE77*Source!AV77)*Source!I77,2),2)</f>
        <v>-0</v>
      </c>
      <c r="V89" s="0" t="n">
        <f aca="false">ROUND((167/100)*ROUND(Source!CS77*Source!I77,2),2)</f>
        <v>-0</v>
      </c>
      <c r="X89" s="0" t="n">
        <f aca="false">IF(Source!BI77&lt;=1,I89,0)</f>
        <v>-0</v>
      </c>
      <c r="Y89" s="0" t="n">
        <f aca="false">IF(Source!BI77=2,I89,0)</f>
        <v>0</v>
      </c>
      <c r="Z89" s="0" t="n">
        <f aca="false">IF(Source!BI77=3,I89,0)</f>
        <v>0</v>
      </c>
      <c r="AA89" s="0" t="n">
        <f aca="false">IF(Source!BI77=4,I89,0)</f>
        <v>0</v>
      </c>
    </row>
    <row r="90" customFormat="false" ht="14.25" hidden="false" customHeight="false" outlineLevel="0" collapsed="false">
      <c r="A90" s="22" t="str">
        <f aca="false">Source!E78</f>
        <v>9,2</v>
      </c>
      <c r="B90" s="23" t="str">
        <f aca="false">Source!F78</f>
        <v>0.0-0-0</v>
      </c>
      <c r="C90" s="23" t="str">
        <f aca="false">Source!G78</f>
        <v>ОБЪЕМ ГРУНТА</v>
      </c>
      <c r="D90" s="24" t="str">
        <f aca="false">Source!H78</f>
        <v>м3</v>
      </c>
      <c r="E90" s="25" t="n">
        <f aca="false">Source!I78</f>
        <v>-10</v>
      </c>
      <c r="F90" s="26" t="n">
        <f aca="false">Source!AK78</f>
        <v>0</v>
      </c>
      <c r="G90" s="27"/>
      <c r="H90" s="25" t="n">
        <f aca="false">Source!AW78</f>
        <v>1</v>
      </c>
      <c r="I90" s="26" t="n">
        <f aca="false">ROUND((Source!AC78*Source!AW78)*Source!I78,2)+ROUND((Source!AD78*Source!AV78)*Source!I78,2)+ROUND((Source!AF78*Source!AV78)*Source!I78,2)</f>
        <v>-0</v>
      </c>
      <c r="J90" s="25" t="n">
        <f aca="false">IF(Source!BC78&lt;&gt;0,Source!BC78,1)</f>
        <v>1</v>
      </c>
      <c r="K90" s="26" t="n">
        <f aca="false">Source!O78</f>
        <v>-0</v>
      </c>
      <c r="Q90" s="0" t="n">
        <f aca="false">ROUND((Source!DN78/100)*ROUND((Source!AF78*Source!AV78)*Source!I78,2),2)</f>
        <v>-0</v>
      </c>
      <c r="R90" s="0" t="n">
        <f aca="false">Source!X78</f>
        <v>-0</v>
      </c>
      <c r="S90" s="0" t="n">
        <f aca="false">ROUND((Source!DO78/100)*ROUND((Source!AF78*Source!AV78)*Source!I78,2),2)</f>
        <v>-0</v>
      </c>
      <c r="T90" s="0" t="n">
        <f aca="false">Source!Y78</f>
        <v>-0</v>
      </c>
      <c r="U90" s="0" t="n">
        <f aca="false">ROUND((175/100)*ROUND((Source!AE78*Source!AV78)*Source!I78,2),2)</f>
        <v>-0</v>
      </c>
      <c r="V90" s="0" t="n">
        <f aca="false">ROUND((167/100)*ROUND(Source!CS78*Source!I78,2),2)</f>
        <v>-0</v>
      </c>
      <c r="X90" s="0" t="n">
        <f aca="false">IF(Source!BI78&lt;=1,I90,0)</f>
        <v>-0</v>
      </c>
      <c r="Y90" s="0" t="n">
        <f aca="false">IF(Source!BI78=2,I90,0)</f>
        <v>0</v>
      </c>
      <c r="Z90" s="0" t="n">
        <f aca="false">IF(Source!BI78=3,I90,0)</f>
        <v>0</v>
      </c>
      <c r="AA90" s="0" t="n">
        <f aca="false">IF(Source!BI78=4,I90,0)</f>
        <v>0</v>
      </c>
    </row>
    <row r="91" customFormat="false" ht="15" hidden="false" customHeight="false" outlineLevel="0" collapsed="false">
      <c r="A91" s="28"/>
      <c r="B91" s="28"/>
      <c r="C91" s="28"/>
      <c r="D91" s="28"/>
      <c r="E91" s="28"/>
      <c r="F91" s="28"/>
      <c r="G91" s="28"/>
      <c r="H91" s="29" t="n">
        <f aca="false">I86+I87+I88+SUM(I89:I90)</f>
        <v>70885</v>
      </c>
      <c r="I91" s="29"/>
      <c r="J91" s="29" t="n">
        <f aca="false">K86+K87+K88+SUM(K89:K90)</f>
        <v>355054.9</v>
      </c>
      <c r="K91" s="29"/>
      <c r="O91" s="30" t="n">
        <f aca="false">H91</f>
        <v>70885</v>
      </c>
      <c r="P91" s="30" t="n">
        <f aca="false">J91</f>
        <v>355054.9</v>
      </c>
      <c r="X91" s="0" t="n">
        <f aca="false">IF(Source!BI76&lt;=1,I86+I87+I88,0)</f>
        <v>70885</v>
      </c>
      <c r="Y91" s="0" t="n">
        <f aca="false">IF(Source!BI76=2,I86+I87+I88,0)</f>
        <v>0</v>
      </c>
      <c r="Z91" s="0" t="n">
        <f aca="false">IF(Source!BI76=3,I86+I87+I88,0)</f>
        <v>0</v>
      </c>
      <c r="AA91" s="0" t="n">
        <f aca="false">IF(Source!BI76=4,I86+I87+I88,0)</f>
        <v>0</v>
      </c>
    </row>
    <row r="92" customFormat="false" ht="85.5" hidden="false" customHeight="false" outlineLevel="0" collapsed="false">
      <c r="A92" s="22" t="str">
        <f aca="false">Source!E79</f>
        <v>10</v>
      </c>
      <c r="B92" s="23" t="str">
        <f aca="false">Source!F79</f>
        <v>3.24-24-3</v>
      </c>
      <c r="C92" s="23" t="str">
        <f aca="false">Source!G79</f>
        <v>КОНТРОЛЬ СВАРНЫХ СОЕДИНЕНИЙ ПРОСВЕЧИВАНИЕМ РЕНТГЕНОВСКИМИ УСТАНОВКАМИ ЧЕРЕЗ ДВЕ СТЕНКИ ТРУБОПРОВОДОВ ДИАМЕТРОМ, ММ, ДО: 300</v>
      </c>
      <c r="D92" s="24" t="str">
        <f aca="false">Source!H79</f>
        <v>стык</v>
      </c>
      <c r="E92" s="25" t="n">
        <f aca="false">Source!I79</f>
        <v>4</v>
      </c>
      <c r="F92" s="26"/>
      <c r="G92" s="27"/>
      <c r="H92" s="25"/>
      <c r="I92" s="26"/>
      <c r="J92" s="25"/>
      <c r="K92" s="26"/>
      <c r="Q92" s="0" t="n">
        <f aca="false">ROUND((Source!DN79/100)*ROUND((Source!AF79*Source!AV79)*Source!I79,2),2)</f>
        <v>399</v>
      </c>
      <c r="R92" s="0" t="n">
        <f aca="false">Source!X79</f>
        <v>5795.96</v>
      </c>
      <c r="S92" s="0" t="n">
        <f aca="false">ROUND((Source!DO79/100)*ROUND((Source!AF79*Source!AV79)*Source!I79,2),2)</f>
        <v>339</v>
      </c>
      <c r="T92" s="0" t="n">
        <f aca="false">Source!Y79</f>
        <v>2949.73</v>
      </c>
      <c r="U92" s="0" t="n">
        <f aca="false">ROUND((175/100)*ROUND((Source!AE79*Source!AV79)*Source!I79,2),2)</f>
        <v>120.33</v>
      </c>
      <c r="V92" s="0" t="n">
        <f aca="false">ROUND((167/100)*ROUND(Source!CS79*Source!I79,2),2)</f>
        <v>1980.74</v>
      </c>
    </row>
    <row r="93" customFormat="false" ht="14.25" hidden="false" customHeight="false" outlineLevel="0" collapsed="false">
      <c r="A93" s="22"/>
      <c r="B93" s="23"/>
      <c r="C93" s="23" t="s">
        <v>29</v>
      </c>
      <c r="D93" s="24"/>
      <c r="E93" s="25"/>
      <c r="F93" s="26" t="n">
        <f aca="false">Source!AO79</f>
        <v>61.12</v>
      </c>
      <c r="G93" s="27" t="str">
        <f aca="false">Source!DG79</f>
        <v>*1,15</v>
      </c>
      <c r="H93" s="25" t="n">
        <f aca="false">Source!AV79</f>
        <v>1.067</v>
      </c>
      <c r="I93" s="26" t="n">
        <f aca="false">ROUND((Source!AF79*Source!AV79)*Source!I79,2)</f>
        <v>300</v>
      </c>
      <c r="J93" s="25" t="n">
        <f aca="false">IF(Source!BA79&lt;&gt;0,Source!BA79,1)</f>
        <v>17.25</v>
      </c>
      <c r="K93" s="26" t="n">
        <f aca="false">Source!S79</f>
        <v>5174.96</v>
      </c>
      <c r="W93" s="0" t="n">
        <f aca="false">ROUND((Source!AF79*Source!AV79)*Source!I79,2)</f>
        <v>300</v>
      </c>
    </row>
    <row r="94" customFormat="false" ht="14.25" hidden="false" customHeight="false" outlineLevel="0" collapsed="false">
      <c r="A94" s="22"/>
      <c r="B94" s="23"/>
      <c r="C94" s="23" t="s">
        <v>30</v>
      </c>
      <c r="D94" s="24"/>
      <c r="E94" s="25"/>
      <c r="F94" s="26" t="n">
        <f aca="false">Source!AM79</f>
        <v>52.56</v>
      </c>
      <c r="G94" s="27" t="str">
        <f aca="false">Source!DE79</f>
        <v>*1,15</v>
      </c>
      <c r="H94" s="25" t="n">
        <f aca="false">Source!AV79</f>
        <v>1.067</v>
      </c>
      <c r="I94" s="26" t="n">
        <f aca="false">ROUND((Source!AD79*Source!AV79)*Source!I79,2)</f>
        <v>257.96</v>
      </c>
      <c r="J94" s="25" t="n">
        <f aca="false">IF(Source!BB79&lt;&gt;0,Source!BB79,1)</f>
        <v>9.01</v>
      </c>
      <c r="K94" s="26" t="n">
        <f aca="false">Source!Q79</f>
        <v>2324.2</v>
      </c>
    </row>
    <row r="95" customFormat="false" ht="14.25" hidden="false" customHeight="false" outlineLevel="0" collapsed="false">
      <c r="A95" s="22"/>
      <c r="B95" s="23"/>
      <c r="C95" s="23" t="s">
        <v>32</v>
      </c>
      <c r="D95" s="24"/>
      <c r="E95" s="25"/>
      <c r="F95" s="26" t="n">
        <f aca="false">Source!AN79</f>
        <v>14.01</v>
      </c>
      <c r="G95" s="27" t="str">
        <f aca="false">Source!DF79</f>
        <v>*1,15</v>
      </c>
      <c r="H95" s="25" t="n">
        <f aca="false">Source!AV79</f>
        <v>1.067</v>
      </c>
      <c r="I95" s="31" t="n">
        <f aca="false">ROUND((Source!AE79*Source!AV79)*Source!I79,2)</f>
        <v>68.76</v>
      </c>
      <c r="J95" s="25" t="n">
        <f aca="false">IF(Source!BS79&lt;&gt;0,Source!BS79,1)</f>
        <v>17.25</v>
      </c>
      <c r="K95" s="31" t="n">
        <f aca="false">Source!R79</f>
        <v>1186.07</v>
      </c>
      <c r="W95" s="0" t="n">
        <f aca="false">ROUND((Source!AE79*Source!AV79)*Source!I79,2)</f>
        <v>68.76</v>
      </c>
    </row>
    <row r="96" customFormat="false" ht="14.25" hidden="false" customHeight="false" outlineLevel="0" collapsed="false">
      <c r="A96" s="22"/>
      <c r="B96" s="23"/>
      <c r="C96" s="23" t="s">
        <v>31</v>
      </c>
      <c r="D96" s="24"/>
      <c r="E96" s="25"/>
      <c r="F96" s="26" t="n">
        <f aca="false">Source!AL79</f>
        <v>43.3</v>
      </c>
      <c r="G96" s="27" t="n">
        <f aca="false">Source!DD79</f>
        <v>0</v>
      </c>
      <c r="H96" s="25" t="n">
        <f aca="false">Source!AW79</f>
        <v>1.003</v>
      </c>
      <c r="I96" s="26" t="n">
        <f aca="false">ROUND((Source!AC79*Source!AW79)*Source!I79,2)</f>
        <v>173.72</v>
      </c>
      <c r="J96" s="25" t="n">
        <f aca="false">IF(Source!BC79&lt;&gt;0,Source!BC79,1)</f>
        <v>4.73</v>
      </c>
      <c r="K96" s="26" t="n">
        <f aca="false">Source!P79</f>
        <v>821.69</v>
      </c>
    </row>
    <row r="97" customFormat="false" ht="14.25" hidden="false" customHeight="false" outlineLevel="0" collapsed="false">
      <c r="A97" s="22"/>
      <c r="B97" s="23"/>
      <c r="C97" s="23" t="s">
        <v>33</v>
      </c>
      <c r="D97" s="24" t="s">
        <v>34</v>
      </c>
      <c r="E97" s="25" t="n">
        <f aca="false">Source!DN79</f>
        <v>133</v>
      </c>
      <c r="F97" s="26"/>
      <c r="G97" s="27"/>
      <c r="H97" s="25"/>
      <c r="I97" s="26" t="n">
        <f aca="false">SUM(Q92:Q96)</f>
        <v>399</v>
      </c>
      <c r="J97" s="25" t="n">
        <f aca="false">Source!BZ79</f>
        <v>112</v>
      </c>
      <c r="K97" s="26" t="n">
        <f aca="false">SUM(R92:R96)</f>
        <v>5795.96</v>
      </c>
    </row>
    <row r="98" customFormat="false" ht="14.25" hidden="false" customHeight="false" outlineLevel="0" collapsed="false">
      <c r="A98" s="22"/>
      <c r="B98" s="23"/>
      <c r="C98" s="23" t="s">
        <v>35</v>
      </c>
      <c r="D98" s="24" t="s">
        <v>34</v>
      </c>
      <c r="E98" s="25" t="n">
        <f aca="false">Source!DO79</f>
        <v>113</v>
      </c>
      <c r="F98" s="26"/>
      <c r="G98" s="27"/>
      <c r="H98" s="25"/>
      <c r="I98" s="26" t="n">
        <f aca="false">SUM(S92:S97)</f>
        <v>339</v>
      </c>
      <c r="J98" s="25" t="n">
        <f aca="false">Source!CA79</f>
        <v>57</v>
      </c>
      <c r="K98" s="26" t="n">
        <f aca="false">SUM(T92:T97)</f>
        <v>2949.73</v>
      </c>
    </row>
    <row r="99" customFormat="false" ht="14.25" hidden="false" customHeight="false" outlineLevel="0" collapsed="false">
      <c r="A99" s="22"/>
      <c r="B99" s="23"/>
      <c r="C99" s="23" t="s">
        <v>36</v>
      </c>
      <c r="D99" s="24" t="s">
        <v>34</v>
      </c>
      <c r="E99" s="25" t="n">
        <f aca="false">175</f>
        <v>175</v>
      </c>
      <c r="F99" s="26"/>
      <c r="G99" s="27"/>
      <c r="H99" s="25"/>
      <c r="I99" s="26" t="n">
        <f aca="false">SUM(U92:U98)</f>
        <v>120.33</v>
      </c>
      <c r="J99" s="25" t="n">
        <f aca="false">167</f>
        <v>167</v>
      </c>
      <c r="K99" s="26" t="n">
        <f aca="false">SUM(V92:V98)</f>
        <v>1980.74</v>
      </c>
    </row>
    <row r="100" customFormat="false" ht="14.25" hidden="false" customHeight="false" outlineLevel="0" collapsed="false">
      <c r="A100" s="22"/>
      <c r="B100" s="23"/>
      <c r="C100" s="23" t="s">
        <v>37</v>
      </c>
      <c r="D100" s="24" t="s">
        <v>38</v>
      </c>
      <c r="E100" s="25" t="n">
        <f aca="false">Source!AQ79</f>
        <v>3.61</v>
      </c>
      <c r="F100" s="26"/>
      <c r="G100" s="27" t="str">
        <f aca="false">Source!DI79</f>
        <v>*1,15</v>
      </c>
      <c r="H100" s="25" t="n">
        <f aca="false">Source!AV79</f>
        <v>1.067</v>
      </c>
      <c r="I100" s="26" t="n">
        <f aca="false">Source!U79</f>
        <v>17.718602</v>
      </c>
      <c r="J100" s="25"/>
      <c r="K100" s="26"/>
    </row>
    <row r="101" customFormat="false" ht="1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9" t="n">
        <f aca="false">I93+I94+I96+I97+I98+I99</f>
        <v>1590.01</v>
      </c>
      <c r="I101" s="29"/>
      <c r="J101" s="29" t="n">
        <f aca="false">K93+K94+K96+K97+K98+K99</f>
        <v>19047.28</v>
      </c>
      <c r="K101" s="29"/>
      <c r="O101" s="30" t="n">
        <f aca="false">H101</f>
        <v>1590.01</v>
      </c>
      <c r="P101" s="30" t="n">
        <f aca="false">J101</f>
        <v>19047.28</v>
      </c>
      <c r="X101" s="0" t="n">
        <f aca="false">IF(Source!BI79&lt;=1,I93+I94+I96+I97+I98+I99,0)</f>
        <v>1590.01</v>
      </c>
      <c r="Y101" s="0" t="n">
        <f aca="false">IF(Source!BI79=2,I93+I94+I96+I97+I98+I99,0)</f>
        <v>0</v>
      </c>
      <c r="Z101" s="0" t="n">
        <f aca="false">IF(Source!BI79=3,I93+I94+I96+I97+I98+I99,0)</f>
        <v>0</v>
      </c>
      <c r="AA101" s="0" t="n">
        <f aca="false">IF(Source!BI79=4,I93+I94+I96+I97+I98+I99,0)</f>
        <v>0</v>
      </c>
    </row>
    <row r="102" customFormat="false" ht="69.75" hidden="false" customHeight="false" outlineLevel="0" collapsed="false">
      <c r="A102" s="22" t="str">
        <f aca="false">Source!E80</f>
        <v>11</v>
      </c>
      <c r="B102" s="23" t="str">
        <f aca="false">Source!F80</f>
        <v>16.3-14-1</v>
      </c>
      <c r="C102" s="23" t="s">
        <v>39</v>
      </c>
      <c r="D102" s="24" t="str">
        <f aca="false">Source!H80</f>
        <v>м2</v>
      </c>
      <c r="E102" s="25" t="n">
        <f aca="false">Source!I80</f>
        <v>100</v>
      </c>
      <c r="F102" s="26"/>
      <c r="G102" s="27"/>
      <c r="H102" s="25"/>
      <c r="I102" s="26"/>
      <c r="J102" s="25"/>
      <c r="K102" s="26"/>
      <c r="Q102" s="0" t="n">
        <f aca="false">ROUND((Source!DN80/100)*ROUND((Source!AF80*Source!AV80)*Source!I80,2),2)</f>
        <v>0</v>
      </c>
      <c r="R102" s="0" t="n">
        <f aca="false">Source!X80</f>
        <v>0</v>
      </c>
      <c r="S102" s="0" t="n">
        <f aca="false">ROUND((Source!DO80/100)*ROUND((Source!AF80*Source!AV80)*Source!I80,2),2)</f>
        <v>0</v>
      </c>
      <c r="T102" s="0" t="n">
        <f aca="false">Source!Y80</f>
        <v>0</v>
      </c>
      <c r="U102" s="0" t="n">
        <f aca="false">ROUND((175/100)*ROUND((Source!AE80*Source!AV80)*Source!I80,2),2)</f>
        <v>0</v>
      </c>
      <c r="V102" s="0" t="n">
        <f aca="false">ROUND((167/100)*ROUND(Source!CS80*Source!I80,2),2)</f>
        <v>0</v>
      </c>
    </row>
    <row r="103" customFormat="false" ht="14.25" hidden="false" customHeight="false" outlineLevel="0" collapsed="false">
      <c r="A103" s="22"/>
      <c r="B103" s="23"/>
      <c r="C103" s="23" t="s">
        <v>29</v>
      </c>
      <c r="D103" s="24"/>
      <c r="E103" s="25"/>
      <c r="F103" s="26" t="n">
        <f aca="false">Source!AO80</f>
        <v>41</v>
      </c>
      <c r="G103" s="27" t="str">
        <f aca="false">Source!DG80</f>
        <v>*1,15</v>
      </c>
      <c r="H103" s="25" t="n">
        <f aca="false">Source!AV80</f>
        <v>1</v>
      </c>
      <c r="I103" s="26" t="n">
        <f aca="false">ROUND((Source!AF80*Source!AV80)*Source!I80,2)</f>
        <v>4715</v>
      </c>
      <c r="J103" s="25" t="n">
        <f aca="false">IF(Source!BA80&lt;&gt;0,Source!BA80,1)</f>
        <v>15.35</v>
      </c>
      <c r="K103" s="26" t="n">
        <f aca="false">Source!S80</f>
        <v>72375.25</v>
      </c>
      <c r="W103" s="0" t="n">
        <f aca="false">ROUND((Source!AF80*Source!AV80)*Source!I80,2)</f>
        <v>4715</v>
      </c>
    </row>
    <row r="104" customFormat="false" ht="14.25" hidden="false" customHeight="false" outlineLevel="0" collapsed="false">
      <c r="A104" s="22"/>
      <c r="B104" s="23"/>
      <c r="C104" s="23" t="s">
        <v>30</v>
      </c>
      <c r="D104" s="24"/>
      <c r="E104" s="25"/>
      <c r="F104" s="26" t="n">
        <f aca="false">Source!AM80</f>
        <v>30</v>
      </c>
      <c r="G104" s="27" t="str">
        <f aca="false">Source!DE80</f>
        <v>*1,15</v>
      </c>
      <c r="H104" s="25" t="n">
        <f aca="false">Source!AV80</f>
        <v>1</v>
      </c>
      <c r="I104" s="26" t="n">
        <f aca="false">ROUND((Source!AD80*Source!AV80)*Source!I80,2)</f>
        <v>3450</v>
      </c>
      <c r="J104" s="25" t="n">
        <f aca="false">IF(Source!BB80&lt;&gt;0,Source!BB80,1)</f>
        <v>7.58</v>
      </c>
      <c r="K104" s="26" t="n">
        <f aca="false">Source!Q80</f>
        <v>26151</v>
      </c>
    </row>
    <row r="105" customFormat="false" ht="14.25" hidden="false" customHeight="false" outlineLevel="0" collapsed="false">
      <c r="A105" s="22"/>
      <c r="B105" s="23"/>
      <c r="C105" s="23" t="s">
        <v>31</v>
      </c>
      <c r="D105" s="24"/>
      <c r="E105" s="25"/>
      <c r="F105" s="26" t="n">
        <f aca="false">Source!AL80</f>
        <v>69</v>
      </c>
      <c r="G105" s="27" t="n">
        <f aca="false">Source!DD80</f>
        <v>0</v>
      </c>
      <c r="H105" s="25" t="n">
        <f aca="false">Source!AW80</f>
        <v>1</v>
      </c>
      <c r="I105" s="26" t="n">
        <f aca="false">ROUND((Source!AC80*Source!AW80)*Source!I80,2)</f>
        <v>6900</v>
      </c>
      <c r="J105" s="25" t="n">
        <f aca="false">IF(Source!BC80&lt;&gt;0,Source!BC80,1)</f>
        <v>7.64</v>
      </c>
      <c r="K105" s="26" t="n">
        <f aca="false">Source!P80</f>
        <v>52716</v>
      </c>
    </row>
    <row r="106" customFormat="false" ht="14.25" hidden="false" customHeight="false" outlineLevel="0" collapsed="false">
      <c r="A106" s="22" t="str">
        <f aca="false">Source!E81</f>
        <v>11,1</v>
      </c>
      <c r="B106" s="23" t="str">
        <f aca="false">Source!F81</f>
        <v>0.0-0-0</v>
      </c>
      <c r="C106" s="23" t="str">
        <f aca="false">Source!G81</f>
        <v>ОБЪЕМ ГРУНТА</v>
      </c>
      <c r="D106" s="24" t="str">
        <f aca="false">Source!H81</f>
        <v>м3</v>
      </c>
      <c r="E106" s="25" t="n">
        <f aca="false">Source!I81</f>
        <v>-20</v>
      </c>
      <c r="F106" s="26" t="n">
        <f aca="false">Source!AK81</f>
        <v>0</v>
      </c>
      <c r="G106" s="27"/>
      <c r="H106" s="25" t="n">
        <f aca="false">Source!AW81</f>
        <v>1</v>
      </c>
      <c r="I106" s="26" t="n">
        <f aca="false">ROUND((Source!AC81*Source!AW81)*Source!I81,2)+ROUND((Source!AD81*Source!AV81)*Source!I81,2)+ROUND((Source!AF81*Source!AV81)*Source!I81,2)</f>
        <v>-0</v>
      </c>
      <c r="J106" s="25" t="n">
        <f aca="false">IF(Source!BC81&lt;&gt;0,Source!BC81,1)</f>
        <v>1</v>
      </c>
      <c r="K106" s="26" t="n">
        <f aca="false">Source!O81</f>
        <v>-0</v>
      </c>
      <c r="Q106" s="0" t="n">
        <f aca="false">ROUND((Source!DN81/100)*ROUND((Source!AF81*Source!AV81)*Source!I81,2),2)</f>
        <v>-0</v>
      </c>
      <c r="R106" s="0" t="n">
        <f aca="false">Source!X81</f>
        <v>-0</v>
      </c>
      <c r="S106" s="0" t="n">
        <f aca="false">ROUND((Source!DO81/100)*ROUND((Source!AF81*Source!AV81)*Source!I81,2),2)</f>
        <v>-0</v>
      </c>
      <c r="T106" s="0" t="n">
        <f aca="false">Source!Y81</f>
        <v>-0</v>
      </c>
      <c r="U106" s="0" t="n">
        <f aca="false">ROUND((175/100)*ROUND((Source!AE81*Source!AV81)*Source!I81,2),2)</f>
        <v>-0</v>
      </c>
      <c r="V106" s="0" t="n">
        <f aca="false">ROUND((167/100)*ROUND(Source!CS81*Source!I81,2),2)</f>
        <v>-0</v>
      </c>
      <c r="X106" s="0" t="n">
        <f aca="false">IF(Source!BI81&lt;=1,I106,0)</f>
        <v>-0</v>
      </c>
      <c r="Y106" s="0" t="n">
        <f aca="false">IF(Source!BI81=2,I106,0)</f>
        <v>0</v>
      </c>
      <c r="Z106" s="0" t="n">
        <f aca="false">IF(Source!BI81=3,I106,0)</f>
        <v>0</v>
      </c>
      <c r="AA106" s="0" t="n">
        <f aca="false">IF(Source!BI81=4,I106,0)</f>
        <v>0</v>
      </c>
    </row>
    <row r="107" customFormat="false" ht="1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9" t="n">
        <f aca="false">I103+I104+I105+SUM(I106:I106)</f>
        <v>15065</v>
      </c>
      <c r="I107" s="29"/>
      <c r="J107" s="29" t="n">
        <f aca="false">K103+K104+K105+SUM(K106:K106)</f>
        <v>151242.25</v>
      </c>
      <c r="K107" s="29"/>
      <c r="O107" s="30" t="n">
        <f aca="false">H107</f>
        <v>15065</v>
      </c>
      <c r="P107" s="30" t="n">
        <f aca="false">J107</f>
        <v>151242.25</v>
      </c>
      <c r="X107" s="0" t="n">
        <f aca="false">IF(Source!BI80&lt;=1,I103+I104+I105,0)</f>
        <v>15065</v>
      </c>
      <c r="Y107" s="0" t="n">
        <f aca="false">IF(Source!BI80=2,I103+I104+I105,0)</f>
        <v>0</v>
      </c>
      <c r="Z107" s="0" t="n">
        <f aca="false">IF(Source!BI80=3,I103+I104+I105,0)</f>
        <v>0</v>
      </c>
      <c r="AA107" s="0" t="n">
        <f aca="false">IF(Source!BI80=4,I103+I104+I105,0)</f>
        <v>0</v>
      </c>
    </row>
    <row r="108" customFormat="false" ht="71.25" hidden="false" customHeight="false" outlineLevel="0" collapsed="false">
      <c r="A108" s="22" t="str">
        <f aca="false">Source!E82</f>
        <v>12</v>
      </c>
      <c r="B108" s="23" t="str">
        <f aca="false">Source!F82</f>
        <v>15.1-30-5</v>
      </c>
      <c r="C108" s="23" t="str">
        <f aca="false">Source!G82</f>
        <v>ПЕРЕВОЗКА СТРОИТЕЛЬНОГО МУСОРА НА РАССТОЯНИЕ 30 КМ АВТОСАМОСВАЛАМИ ГРУЗОПОДЪЕМНОСТЬЮ ДО 16 Т, ПЕРЕВОЗКА ДО 30 КМ</v>
      </c>
      <c r="D108" s="24" t="str">
        <f aca="false">Source!H82</f>
        <v>т</v>
      </c>
      <c r="E108" s="25" t="n">
        <f aca="false">Source!I82</f>
        <v>0.0014</v>
      </c>
      <c r="F108" s="26"/>
      <c r="G108" s="27"/>
      <c r="H108" s="25"/>
      <c r="I108" s="26"/>
      <c r="J108" s="25"/>
      <c r="K108" s="26"/>
      <c r="Q108" s="0" t="n">
        <f aca="false">ROUND((Source!DN82/100)*ROUND((Source!AF82*Source!AV82)*Source!I82,2),2)</f>
        <v>0</v>
      </c>
      <c r="R108" s="0" t="n">
        <f aca="false">Source!X82</f>
        <v>0</v>
      </c>
      <c r="S108" s="0" t="n">
        <f aca="false">ROUND((Source!DO82/100)*ROUND((Source!AF82*Source!AV82)*Source!I82,2),2)</f>
        <v>0</v>
      </c>
      <c r="T108" s="0" t="n">
        <f aca="false">Source!Y82</f>
        <v>0</v>
      </c>
      <c r="U108" s="0" t="n">
        <f aca="false">ROUND((175/100)*ROUND((Source!AE82*Source!AV82)*Source!I82,2),2)</f>
        <v>0</v>
      </c>
      <c r="V108" s="0" t="n">
        <f aca="false">ROUND((167/100)*ROUND(Source!CS82*Source!I82,2),2)</f>
        <v>0</v>
      </c>
    </row>
    <row r="109" customFormat="false" ht="14.25" hidden="false" customHeight="false" outlineLevel="0" collapsed="false">
      <c r="A109" s="22"/>
      <c r="B109" s="23"/>
      <c r="C109" s="23" t="s">
        <v>30</v>
      </c>
      <c r="D109" s="24"/>
      <c r="E109" s="25"/>
      <c r="F109" s="26" t="n">
        <f aca="false">Source!AM82</f>
        <v>62.02</v>
      </c>
      <c r="G109" s="27" t="n">
        <f aca="false">Source!DE82</f>
        <v>0</v>
      </c>
      <c r="H109" s="25" t="n">
        <f aca="false">Source!AV82</f>
        <v>1</v>
      </c>
      <c r="I109" s="26" t="n">
        <f aca="false">ROUND((Source!AD82*Source!AV82)*Source!I82,2)</f>
        <v>0.09</v>
      </c>
      <c r="J109" s="25" t="n">
        <f aca="false">IF(Source!BB82&lt;&gt;0,Source!BB82,1)</f>
        <v>5.6</v>
      </c>
      <c r="K109" s="26" t="n">
        <f aca="false">Source!Q82</f>
        <v>0.49</v>
      </c>
    </row>
    <row r="110" customFormat="false" ht="1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9" t="n">
        <f aca="false">I109</f>
        <v>0.09</v>
      </c>
      <c r="I110" s="29"/>
      <c r="J110" s="29" t="n">
        <f aca="false">K109</f>
        <v>0.49</v>
      </c>
      <c r="K110" s="29"/>
      <c r="O110" s="30" t="n">
        <f aca="false">H110</f>
        <v>0.09</v>
      </c>
      <c r="P110" s="30" t="n">
        <f aca="false">J110</f>
        <v>0.49</v>
      </c>
      <c r="X110" s="0" t="n">
        <f aca="false">IF(Source!BI82&lt;=1,I109,0)</f>
        <v>0</v>
      </c>
      <c r="Y110" s="0" t="n">
        <f aca="false">IF(Source!BI82=2,I109,0)</f>
        <v>0</v>
      </c>
      <c r="Z110" s="0" t="n">
        <f aca="false">IF(Source!BI82=3,I109,0)</f>
        <v>0</v>
      </c>
      <c r="AA110" s="0" t="n">
        <f aca="false">IF(Source!BI82=4,I109,0)</f>
        <v>0.09</v>
      </c>
    </row>
    <row r="111" customFormat="false" ht="28.5" hidden="false" customHeight="false" outlineLevel="0" collapsed="false">
      <c r="A111" s="22" t="str">
        <f aca="false">Source!E83</f>
        <v>13</v>
      </c>
      <c r="B111" s="23" t="str">
        <f aca="false">Source!F83</f>
        <v>15.1-0-1</v>
      </c>
      <c r="C111" s="23" t="str">
        <f aca="false">Source!G83</f>
        <v>СОДЕРЖАНИЕ СВАЛКИ ОТХОДОВ СТРОИТЕЛЬСТВА И СНОСА</v>
      </c>
      <c r="D111" s="24" t="str">
        <f aca="false">Source!H83</f>
        <v>т</v>
      </c>
      <c r="E111" s="25" t="n">
        <f aca="false">Source!I83</f>
        <v>0.0014</v>
      </c>
      <c r="F111" s="26"/>
      <c r="G111" s="27"/>
      <c r="H111" s="25"/>
      <c r="I111" s="26"/>
      <c r="J111" s="25"/>
      <c r="K111" s="26"/>
      <c r="Q111" s="0" t="n">
        <f aca="false">ROUND((Source!DN83/100)*ROUND((Source!AF83*Source!AV83)*Source!I83,2),2)</f>
        <v>0</v>
      </c>
      <c r="R111" s="0" t="n">
        <f aca="false">Source!X83</f>
        <v>0</v>
      </c>
      <c r="S111" s="0" t="n">
        <f aca="false">ROUND((Source!DO83/100)*ROUND((Source!AF83*Source!AV83)*Source!I83,2),2)</f>
        <v>0</v>
      </c>
      <c r="T111" s="0" t="n">
        <f aca="false">Source!Y83</f>
        <v>0</v>
      </c>
      <c r="U111" s="0" t="n">
        <f aca="false">ROUND((175/100)*ROUND((Source!AE83*Source!AV83)*Source!I83,2),2)</f>
        <v>0</v>
      </c>
      <c r="V111" s="0" t="n">
        <f aca="false">ROUND((167/100)*ROUND(Source!CS83*Source!I83,2),2)</f>
        <v>0</v>
      </c>
    </row>
    <row r="112" customFormat="false" ht="14.25" hidden="false" customHeight="false" outlineLevel="0" collapsed="false">
      <c r="A112" s="22"/>
      <c r="B112" s="23"/>
      <c r="C112" s="23" t="s">
        <v>30</v>
      </c>
      <c r="D112" s="24"/>
      <c r="E112" s="25"/>
      <c r="F112" s="26" t="n">
        <f aca="false">Source!AM83</f>
        <v>101</v>
      </c>
      <c r="G112" s="27" t="n">
        <f aca="false">Source!DE83</f>
        <v>0</v>
      </c>
      <c r="H112" s="25" t="n">
        <f aca="false">Source!AV83</f>
        <v>1</v>
      </c>
      <c r="I112" s="26" t="n">
        <f aca="false">ROUND((Source!AD83*Source!AV83)*Source!I83,2)</f>
        <v>0.14</v>
      </c>
      <c r="J112" s="25" t="n">
        <f aca="false">IF(Source!BB83&lt;&gt;0,Source!BB83,1)</f>
        <v>2.01</v>
      </c>
      <c r="K112" s="26" t="n">
        <f aca="false">Source!Q83</f>
        <v>0.28</v>
      </c>
    </row>
    <row r="113" customFormat="false" ht="1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9" t="n">
        <f aca="false">I112</f>
        <v>0.14</v>
      </c>
      <c r="I113" s="29"/>
      <c r="J113" s="29" t="n">
        <f aca="false">K112</f>
        <v>0.28</v>
      </c>
      <c r="K113" s="29"/>
      <c r="O113" s="30" t="n">
        <f aca="false">H113</f>
        <v>0.14</v>
      </c>
      <c r="P113" s="30" t="n">
        <f aca="false">J113</f>
        <v>0.28</v>
      </c>
      <c r="X113" s="0" t="n">
        <f aca="false">IF(Source!BI83&lt;=1,I112,0)</f>
        <v>0</v>
      </c>
      <c r="Y113" s="0" t="n">
        <f aca="false">IF(Source!BI83=2,I112,0)</f>
        <v>0</v>
      </c>
      <c r="Z113" s="0" t="n">
        <f aca="false">IF(Source!BI83=3,I112,0)</f>
        <v>0</v>
      </c>
      <c r="AA113" s="0" t="n">
        <f aca="false">IF(Source!BI83=4,I112,0)</f>
        <v>0.14</v>
      </c>
    </row>
    <row r="114" customFormat="false" ht="71.25" hidden="false" customHeight="false" outlineLevel="0" collapsed="false">
      <c r="A114" s="22" t="str">
        <f aca="false">Source!E84</f>
        <v>14</v>
      </c>
      <c r="B114" s="23" t="str">
        <f aca="false">Source!F84</f>
        <v>3.1-6-10</v>
      </c>
      <c r="C114" s="23" t="str">
        <f aca="false">Source!G84</f>
        <v>РАЗРАБОТКА ГРУНТА С ПОГРУЗКОЙ НА АВТОМОБИЛИ-САМОСВАЛЫ ЭКСКАВАТОРАМИ С КОВШОМ ВМЕСТИМОСТЬЮ 0,5 М3 ГРУППА ГРУНТОВ 1-3</v>
      </c>
      <c r="D114" s="24" t="str">
        <f aca="false">Source!H84</f>
        <v>100 м3</v>
      </c>
      <c r="E114" s="25" t="n">
        <f aca="false">Source!I84</f>
        <v>0.3</v>
      </c>
      <c r="F114" s="26"/>
      <c r="G114" s="27"/>
      <c r="H114" s="25"/>
      <c r="I114" s="26"/>
      <c r="J114" s="25"/>
      <c r="K114" s="26"/>
      <c r="Q114" s="0" t="n">
        <f aca="false">ROUND((Source!DN84/100)*ROUND((Source!AF84*Source!AV84)*Source!I84,2),2)</f>
        <v>4.94</v>
      </c>
      <c r="R114" s="0" t="n">
        <f aca="false">Source!X84</f>
        <v>84.37</v>
      </c>
      <c r="S114" s="0" t="n">
        <f aca="false">ROUND((Source!DO84/100)*ROUND((Source!AF84*Source!AV84)*Source!I84,2),2)</f>
        <v>3.88</v>
      </c>
      <c r="T114" s="0" t="n">
        <f aca="false">Source!Y84</f>
        <v>46.97</v>
      </c>
      <c r="U114" s="0" t="n">
        <f aca="false">ROUND((175/100)*ROUND((Source!AE84*Source!AV84)*Source!I84,2),2)</f>
        <v>87.92</v>
      </c>
      <c r="V114" s="0" t="n">
        <f aca="false">ROUND((167/100)*ROUND(Source!CS84*Source!I84,2),2)</f>
        <v>1447.16</v>
      </c>
    </row>
    <row r="115" customFormat="false" ht="12.75" hidden="false" customHeight="false" outlineLevel="0" collapsed="false">
      <c r="C115" s="32" t="str">
        <f aca="false">"Объем: "&amp;Source!I84&amp;"=(10+"&amp;"20)/"&amp;"100"</f>
        <v>Объем: 0.3=(10+20)/100</v>
      </c>
    </row>
    <row r="116" customFormat="false" ht="14.25" hidden="false" customHeight="false" outlineLevel="0" collapsed="false">
      <c r="A116" s="22"/>
      <c r="B116" s="23"/>
      <c r="C116" s="23" t="s">
        <v>29</v>
      </c>
      <c r="D116" s="24"/>
      <c r="E116" s="25"/>
      <c r="F116" s="26" t="n">
        <f aca="false">Source!AO84</f>
        <v>14.1</v>
      </c>
      <c r="G116" s="27" t="n">
        <f aca="false">Source!DG84</f>
        <v>0</v>
      </c>
      <c r="H116" s="25" t="n">
        <f aca="false">Source!AV84</f>
        <v>1.192</v>
      </c>
      <c r="I116" s="26" t="n">
        <f aca="false">ROUND((Source!AF84*Source!AV84)*Source!I84,2)</f>
        <v>5.04</v>
      </c>
      <c r="J116" s="25" t="n">
        <f aca="false">IF(Source!BA84&lt;&gt;0,Source!BA84,1)</f>
        <v>17.25</v>
      </c>
      <c r="K116" s="26" t="n">
        <f aca="false">Source!S84</f>
        <v>86.98</v>
      </c>
      <c r="W116" s="0" t="n">
        <f aca="false">ROUND((Source!AF84*Source!AV84)*Source!I84,2)</f>
        <v>5.04</v>
      </c>
    </row>
    <row r="117" customFormat="false" ht="14.25" hidden="false" customHeight="false" outlineLevel="0" collapsed="false">
      <c r="A117" s="22"/>
      <c r="B117" s="23"/>
      <c r="C117" s="23" t="s">
        <v>30</v>
      </c>
      <c r="D117" s="24"/>
      <c r="E117" s="25"/>
      <c r="F117" s="26" t="n">
        <f aca="false">Source!AM84</f>
        <v>757.55</v>
      </c>
      <c r="G117" s="27" t="n">
        <f aca="false">Source!DE84</f>
        <v>0</v>
      </c>
      <c r="H117" s="25" t="n">
        <f aca="false">Source!AV84</f>
        <v>1.192</v>
      </c>
      <c r="I117" s="26" t="n">
        <f aca="false">ROUND((Source!AD84*Source!AV84)*Source!I84,2)</f>
        <v>270.9</v>
      </c>
      <c r="J117" s="25" t="n">
        <f aca="false">IF(Source!BB84&lt;&gt;0,Source!BB84,1)</f>
        <v>7.46</v>
      </c>
      <c r="K117" s="26" t="n">
        <f aca="false">Source!Q84</f>
        <v>2020.91</v>
      </c>
    </row>
    <row r="118" customFormat="false" ht="14.25" hidden="false" customHeight="false" outlineLevel="0" collapsed="false">
      <c r="A118" s="22"/>
      <c r="B118" s="23"/>
      <c r="C118" s="23" t="s">
        <v>32</v>
      </c>
      <c r="D118" s="24"/>
      <c r="E118" s="25"/>
      <c r="F118" s="26" t="n">
        <f aca="false">Source!AN84</f>
        <v>140.48</v>
      </c>
      <c r="G118" s="27" t="n">
        <f aca="false">Source!DF84</f>
        <v>0</v>
      </c>
      <c r="H118" s="25" t="n">
        <f aca="false">Source!AV84</f>
        <v>1.192</v>
      </c>
      <c r="I118" s="31" t="n">
        <f aca="false">ROUND((Source!AE84*Source!AV84)*Source!I84,2)</f>
        <v>50.24</v>
      </c>
      <c r="J118" s="25" t="n">
        <f aca="false">IF(Source!BS84&lt;&gt;0,Source!BS84,1)</f>
        <v>17.25</v>
      </c>
      <c r="K118" s="31" t="n">
        <f aca="false">Source!R84</f>
        <v>866.56</v>
      </c>
      <c r="W118" s="0" t="n">
        <f aca="false">ROUND((Source!AE84*Source!AV84)*Source!I84,2)</f>
        <v>50.24</v>
      </c>
    </row>
    <row r="119" customFormat="false" ht="14.25" hidden="false" customHeight="false" outlineLevel="0" collapsed="false">
      <c r="A119" s="22"/>
      <c r="B119" s="23"/>
      <c r="C119" s="23" t="s">
        <v>33</v>
      </c>
      <c r="D119" s="24" t="s">
        <v>34</v>
      </c>
      <c r="E119" s="25" t="n">
        <f aca="false">Source!DN84</f>
        <v>98</v>
      </c>
      <c r="F119" s="26"/>
      <c r="G119" s="27"/>
      <c r="H119" s="25"/>
      <c r="I119" s="26" t="n">
        <f aca="false">SUM(Q114:Q118)</f>
        <v>4.94</v>
      </c>
      <c r="J119" s="25" t="n">
        <f aca="false">Source!BZ84</f>
        <v>97</v>
      </c>
      <c r="K119" s="26" t="n">
        <f aca="false">SUM(R114:R118)</f>
        <v>84.37</v>
      </c>
    </row>
    <row r="120" customFormat="false" ht="14.25" hidden="false" customHeight="false" outlineLevel="0" collapsed="false">
      <c r="A120" s="22"/>
      <c r="B120" s="23"/>
      <c r="C120" s="23" t="s">
        <v>35</v>
      </c>
      <c r="D120" s="24" t="s">
        <v>34</v>
      </c>
      <c r="E120" s="25" t="n">
        <f aca="false">Source!DO84</f>
        <v>77</v>
      </c>
      <c r="F120" s="26"/>
      <c r="G120" s="27"/>
      <c r="H120" s="25"/>
      <c r="I120" s="26" t="n">
        <f aca="false">SUM(S114:S119)</f>
        <v>3.88</v>
      </c>
      <c r="J120" s="25" t="n">
        <f aca="false">Source!CA84</f>
        <v>54</v>
      </c>
      <c r="K120" s="26" t="n">
        <f aca="false">SUM(T114:T119)</f>
        <v>46.97</v>
      </c>
    </row>
    <row r="121" customFormat="false" ht="14.25" hidden="false" customHeight="false" outlineLevel="0" collapsed="false">
      <c r="A121" s="22"/>
      <c r="B121" s="23"/>
      <c r="C121" s="23" t="s">
        <v>36</v>
      </c>
      <c r="D121" s="24" t="s">
        <v>34</v>
      </c>
      <c r="E121" s="25" t="n">
        <f aca="false">175</f>
        <v>175</v>
      </c>
      <c r="F121" s="26"/>
      <c r="G121" s="27"/>
      <c r="H121" s="25"/>
      <c r="I121" s="26" t="n">
        <f aca="false">SUM(U114:U120)</f>
        <v>87.92</v>
      </c>
      <c r="J121" s="25" t="n">
        <f aca="false">167</f>
        <v>167</v>
      </c>
      <c r="K121" s="26" t="n">
        <f aca="false">SUM(V114:V120)</f>
        <v>1447.16</v>
      </c>
    </row>
    <row r="122" customFormat="false" ht="14.25" hidden="false" customHeight="false" outlineLevel="0" collapsed="false">
      <c r="A122" s="22"/>
      <c r="B122" s="23"/>
      <c r="C122" s="23" t="s">
        <v>37</v>
      </c>
      <c r="D122" s="24" t="s">
        <v>38</v>
      </c>
      <c r="E122" s="25" t="n">
        <f aca="false">Source!AQ84</f>
        <v>1.38</v>
      </c>
      <c r="F122" s="26"/>
      <c r="G122" s="27" t="n">
        <f aca="false">Source!DI84</f>
        <v>0</v>
      </c>
      <c r="H122" s="25" t="n">
        <f aca="false">Source!AV84</f>
        <v>1.192</v>
      </c>
      <c r="I122" s="26" t="n">
        <f aca="false">Source!U84</f>
        <v>0.493488</v>
      </c>
      <c r="J122" s="25"/>
      <c r="K122" s="26"/>
    </row>
    <row r="123" customFormat="false" ht="1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9" t="n">
        <f aca="false">I116+I117+I119+I120+I121</f>
        <v>372.68</v>
      </c>
      <c r="I123" s="29"/>
      <c r="J123" s="29" t="n">
        <f aca="false">K116+K117+K119+K120+K121</f>
        <v>3686.39</v>
      </c>
      <c r="K123" s="29"/>
      <c r="O123" s="30" t="n">
        <f aca="false">H123</f>
        <v>372.68</v>
      </c>
      <c r="P123" s="30" t="n">
        <f aca="false">J123</f>
        <v>3686.39</v>
      </c>
      <c r="X123" s="0" t="n">
        <f aca="false">IF(Source!BI84&lt;=1,I116+I117+I119+I120+I121,0)</f>
        <v>372.68</v>
      </c>
      <c r="Y123" s="0" t="n">
        <f aca="false">IF(Source!BI84=2,I116+I117+I119+I120+I121,0)</f>
        <v>0</v>
      </c>
      <c r="Z123" s="0" t="n">
        <f aca="false">IF(Source!BI84=3,I116+I117+I119+I120+I121,0)</f>
        <v>0</v>
      </c>
      <c r="AA123" s="0" t="n">
        <f aca="false">IF(Source!BI84=4,I116+I117+I119+I120+I121,0)</f>
        <v>0</v>
      </c>
    </row>
    <row r="124" customFormat="false" ht="85.5" hidden="false" customHeight="false" outlineLevel="0" collapsed="false">
      <c r="A124" s="22" t="str">
        <f aca="false">Source!E85</f>
        <v>15</v>
      </c>
      <c r="B124" s="23" t="str">
        <f aca="false">Source!F85</f>
        <v>15.1-37-1</v>
      </c>
      <c r="C124" s="23" t="str">
        <f aca="false">Source!G85</f>
        <v>ПЕРЕВОЗКА ГРУНТА ИЗ-ПОД ЗДАНИЙ И КОММУНИКАЦИЙ НА РАССТОЯНИЕ 37 КМ АВТОСАМОСВАЛАМИ ГРУЗОПОДЪЕМНОСТЬЮ ДО 16Т, ПЕРЕВОЗКА ДО 37 КМ</v>
      </c>
      <c r="D124" s="24" t="str">
        <f aca="false">Source!H85</f>
        <v>м3</v>
      </c>
      <c r="E124" s="25" t="n">
        <f aca="false">Source!I85</f>
        <v>30</v>
      </c>
      <c r="F124" s="26"/>
      <c r="G124" s="27"/>
      <c r="H124" s="25"/>
      <c r="I124" s="26"/>
      <c r="J124" s="25"/>
      <c r="K124" s="26"/>
      <c r="Q124" s="0" t="n">
        <f aca="false">ROUND((Source!DN85/100)*ROUND((Source!AF85*Source!AV85)*Source!I85,2),2)</f>
        <v>0</v>
      </c>
      <c r="R124" s="0" t="n">
        <f aca="false">Source!X85</f>
        <v>0</v>
      </c>
      <c r="S124" s="0" t="n">
        <f aca="false">ROUND((Source!DO85/100)*ROUND((Source!AF85*Source!AV85)*Source!I85,2),2)</f>
        <v>0</v>
      </c>
      <c r="T124" s="0" t="n">
        <f aca="false">Source!Y85</f>
        <v>0</v>
      </c>
      <c r="U124" s="0" t="n">
        <f aca="false">ROUND((175/100)*ROUND((Source!AE85*Source!AV85)*Source!I85,2),2)</f>
        <v>0</v>
      </c>
      <c r="V124" s="0" t="n">
        <f aca="false">ROUND((167/100)*ROUND(Source!CS85*Source!I85,2),2)</f>
        <v>0</v>
      </c>
    </row>
    <row r="125" customFormat="false" ht="12.75" hidden="false" customHeight="false" outlineLevel="0" collapsed="false">
      <c r="C125" s="32" t="str">
        <f aca="false">"Объем: "&amp;Source!I85&amp;"="&amp;Source!I84&amp;"*"&amp;"100"</f>
        <v>Объем: 30=0.3*100</v>
      </c>
    </row>
    <row r="126" customFormat="false" ht="14.25" hidden="false" customHeight="false" outlineLevel="0" collapsed="false">
      <c r="A126" s="22"/>
      <c r="B126" s="23"/>
      <c r="C126" s="23" t="s">
        <v>30</v>
      </c>
      <c r="D126" s="24"/>
      <c r="E126" s="25"/>
      <c r="F126" s="26" t="n">
        <f aca="false">Source!AM85</f>
        <v>91.5</v>
      </c>
      <c r="G126" s="27" t="n">
        <f aca="false">Source!DE85</f>
        <v>0</v>
      </c>
      <c r="H126" s="25" t="n">
        <f aca="false">Source!AV85</f>
        <v>1</v>
      </c>
      <c r="I126" s="26" t="n">
        <f aca="false">ROUND((Source!AD85*Source!AV85)*Source!I85,2)</f>
        <v>2745</v>
      </c>
      <c r="J126" s="25" t="n">
        <f aca="false">IF(Source!BB85&lt;&gt;0,Source!BB85,1)</f>
        <v>6.79</v>
      </c>
      <c r="K126" s="26" t="n">
        <f aca="false">Source!Q85</f>
        <v>18638.55</v>
      </c>
    </row>
    <row r="127" customFormat="false" ht="1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9" t="n">
        <f aca="false">I126</f>
        <v>2745</v>
      </c>
      <c r="I127" s="29"/>
      <c r="J127" s="29" t="n">
        <f aca="false">K126</f>
        <v>18638.55</v>
      </c>
      <c r="K127" s="29"/>
      <c r="O127" s="30" t="n">
        <f aca="false">H127</f>
        <v>2745</v>
      </c>
      <c r="P127" s="30" t="n">
        <f aca="false">J127</f>
        <v>18638.55</v>
      </c>
      <c r="X127" s="0" t="n">
        <f aca="false">IF(Source!BI85&lt;=1,I126,0)</f>
        <v>0</v>
      </c>
      <c r="Y127" s="0" t="n">
        <f aca="false">IF(Source!BI85=2,I126,0)</f>
        <v>0</v>
      </c>
      <c r="Z127" s="0" t="n">
        <f aca="false">IF(Source!BI85=3,I126,0)</f>
        <v>0</v>
      </c>
      <c r="AA127" s="0" t="n">
        <f aca="false">IF(Source!BI85=4,I126,0)</f>
        <v>2745</v>
      </c>
    </row>
    <row r="128" customFormat="false" ht="99.75" hidden="false" customHeight="false" outlineLevel="0" collapsed="false">
      <c r="A128" s="22" t="str">
        <f aca="false">Source!E86</f>
        <v>16</v>
      </c>
      <c r="B128" s="23" t="str">
        <f aca="false">Source!F86</f>
        <v>15.1-0-9</v>
      </c>
      <c r="C128" s="23" t="str">
        <f aca="false">Source!G8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28" s="24" t="str">
        <f aca="false">Source!H86</f>
        <v>т</v>
      </c>
      <c r="E128" s="25" t="n">
        <f aca="false">Source!I86</f>
        <v>45</v>
      </c>
      <c r="F128" s="26"/>
      <c r="G128" s="27"/>
      <c r="H128" s="25"/>
      <c r="I128" s="26"/>
      <c r="J128" s="25"/>
      <c r="K128" s="26"/>
      <c r="Q128" s="0" t="n">
        <f aca="false">ROUND((Source!DN86/100)*ROUND((Source!AF86*Source!AV86)*Source!I86,2),2)</f>
        <v>0</v>
      </c>
      <c r="R128" s="0" t="n">
        <f aca="false">Source!X86</f>
        <v>0</v>
      </c>
      <c r="S128" s="0" t="n">
        <f aca="false">ROUND((Source!DO86/100)*ROUND((Source!AF86*Source!AV86)*Source!I86,2),2)</f>
        <v>0</v>
      </c>
      <c r="T128" s="0" t="n">
        <f aca="false">Source!Y86</f>
        <v>0</v>
      </c>
      <c r="U128" s="0" t="n">
        <f aca="false">ROUND((175/100)*ROUND((Source!AE86*Source!AV86)*Source!I86,2),2)</f>
        <v>0</v>
      </c>
      <c r="V128" s="0" t="n">
        <f aca="false">ROUND((167/100)*ROUND(Source!CS86*Source!I86,2),2)</f>
        <v>0</v>
      </c>
    </row>
    <row r="129" customFormat="false" ht="12.75" hidden="false" customHeight="false" outlineLevel="0" collapsed="false">
      <c r="C129" s="32" t="str">
        <f aca="false">"Объем: "&amp;Source!I86&amp;"="&amp;Source!I85&amp;"*"&amp;"1,5"</f>
        <v>Объем: 45=30*1,5</v>
      </c>
    </row>
    <row r="130" customFormat="false" ht="14.25" hidden="false" customHeight="false" outlineLevel="0" collapsed="false">
      <c r="A130" s="22"/>
      <c r="B130" s="23"/>
      <c r="C130" s="23" t="s">
        <v>30</v>
      </c>
      <c r="D130" s="24"/>
      <c r="E130" s="25"/>
      <c r="F130" s="26" t="n">
        <f aca="false">Source!AM86</f>
        <v>43.28</v>
      </c>
      <c r="G130" s="27" t="n">
        <f aca="false">Source!DE86</f>
        <v>0</v>
      </c>
      <c r="H130" s="25" t="n">
        <f aca="false">Source!AV86</f>
        <v>1</v>
      </c>
      <c r="I130" s="26" t="n">
        <f aca="false">ROUND((Source!AD86*Source!AV86)*Source!I86,2)</f>
        <v>1947.6</v>
      </c>
      <c r="J130" s="25" t="n">
        <f aca="false">IF(Source!BB86&lt;&gt;0,Source!BB86,1)</f>
        <v>2.09</v>
      </c>
      <c r="K130" s="26" t="n">
        <f aca="false">Source!Q86</f>
        <v>4070.48</v>
      </c>
    </row>
    <row r="131" customFormat="false" ht="1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9" t="n">
        <f aca="false">I130</f>
        <v>1947.6</v>
      </c>
      <c r="I131" s="29"/>
      <c r="J131" s="29" t="n">
        <f aca="false">K130</f>
        <v>4070.48</v>
      </c>
      <c r="K131" s="29"/>
      <c r="O131" s="30" t="n">
        <f aca="false">H131</f>
        <v>1947.6</v>
      </c>
      <c r="P131" s="30" t="n">
        <f aca="false">J131</f>
        <v>4070.48</v>
      </c>
      <c r="X131" s="0" t="n">
        <f aca="false">IF(Source!BI86&lt;=1,I130,0)</f>
        <v>0</v>
      </c>
      <c r="Y131" s="0" t="n">
        <f aca="false">IF(Source!BI86=2,I130,0)</f>
        <v>0</v>
      </c>
      <c r="Z131" s="0" t="n">
        <f aca="false">IF(Source!BI86=3,I130,0)</f>
        <v>0</v>
      </c>
      <c r="AA131" s="0" t="n">
        <f aca="false">IF(Source!BI86=4,I130,0)</f>
        <v>1947.6</v>
      </c>
    </row>
    <row r="133" customFormat="false" ht="15" hidden="false" customHeight="true" outlineLevel="0" collapsed="false">
      <c r="A133" s="33" t="str">
        <f aca="false">CONCATENATE("Итого по подразделу: ",IF(Source!G88&lt;&gt;"Новый подраздел",Source!G88,""))</f>
        <v>Итого по подразделу: Бесканально</v>
      </c>
      <c r="B133" s="33"/>
      <c r="C133" s="33"/>
      <c r="D133" s="33"/>
      <c r="E133" s="33"/>
      <c r="F133" s="33"/>
      <c r="G133" s="33"/>
      <c r="H133" s="34" t="n">
        <f aca="false">SUM(O84:O132)</f>
        <v>92605.52</v>
      </c>
      <c r="I133" s="34"/>
      <c r="J133" s="34" t="n">
        <f aca="false">SUM(P84:P132)</f>
        <v>551740.62</v>
      </c>
      <c r="K133" s="34"/>
      <c r="AF133" s="35" t="str">
        <f aca="false">CONCATENATE("Итого по подразделу: ",IF(Source!G88&lt;&gt;"Новый подраздел",Source!G88,""))</f>
        <v>Итого по подразделу: Бесканально</v>
      </c>
    </row>
    <row r="136" customFormat="false" ht="15" hidden="false" customHeight="true" outlineLevel="0" collapsed="false">
      <c r="A136" s="33" t="str">
        <f aca="false">CONCATENATE("Итого по разделу: ",IF(Source!G114&lt;&gt;"Новый раздел",Source!G114,""))</f>
        <v>Итого по разделу: Т/с 2ду250 в ППУ</v>
      </c>
      <c r="B136" s="33"/>
      <c r="C136" s="33"/>
      <c r="D136" s="33"/>
      <c r="E136" s="33"/>
      <c r="F136" s="33"/>
      <c r="G136" s="33"/>
      <c r="H136" s="34" t="n">
        <f aca="false">SUM(O23:O135)</f>
        <v>474083.16</v>
      </c>
      <c r="I136" s="34"/>
      <c r="J136" s="34" t="n">
        <f aca="false">SUM(P23:P135)</f>
        <v>3115663.72</v>
      </c>
      <c r="K136" s="34"/>
      <c r="AF136" s="35" t="str">
        <f aca="false">CONCATENATE("Итого по разделу: ",IF(Source!G114&lt;&gt;"Новый раздел",Source!G114,""))</f>
        <v>Итого по разделу: Т/с 2ду250 в ППУ</v>
      </c>
    </row>
    <row r="139" customFormat="false" ht="16.5" hidden="false" customHeight="true" outlineLevel="0" collapsed="false">
      <c r="A139" s="20" t="str">
        <f aca="false">CONCATENATE("Раздел: ",IF(Source!G140&lt;&gt;"Новый раздел",Source!G140,""))</f>
        <v>Раздел: Т/с 2ду150 в ППУ</v>
      </c>
      <c r="B139" s="20"/>
      <c r="C139" s="20"/>
      <c r="D139" s="20"/>
      <c r="E139" s="20"/>
      <c r="F139" s="20"/>
      <c r="G139" s="20"/>
      <c r="H139" s="20"/>
      <c r="I139" s="20"/>
      <c r="J139" s="20"/>
      <c r="K139" s="20"/>
      <c r="AE139" s="21" t="str">
        <f aca="false">CONCATENATE("Раздел: ",IF(Source!G140&lt;&gt;"Новый раздел",Source!G140,""))</f>
        <v>Раздел: Т/с 2ду150 в ППУ</v>
      </c>
    </row>
    <row r="141" customFormat="false" ht="16.5" hidden="false" customHeight="true" outlineLevel="0" collapsed="false">
      <c r="A141" s="20" t="str">
        <f aca="false">CONCATENATE("Подраздел: ",IF(Source!G144&lt;&gt;"Новый подраздел",Source!G144,""))</f>
        <v>Подраздел: В полупроходном канале</v>
      </c>
      <c r="B141" s="20"/>
      <c r="C141" s="20"/>
      <c r="D141" s="20"/>
      <c r="E141" s="20"/>
      <c r="F141" s="20"/>
      <c r="G141" s="20"/>
      <c r="H141" s="20"/>
      <c r="I141" s="20"/>
      <c r="J141" s="20"/>
      <c r="K141" s="20"/>
      <c r="AE141" s="21" t="str">
        <f aca="false">CONCATENATE("Подраздел: ",IF(Source!G144&lt;&gt;"Новый подраздел",Source!G144,""))</f>
        <v>Подраздел: В полупроходном канале</v>
      </c>
    </row>
    <row r="142" customFormat="false" ht="114" hidden="false" customHeight="false" outlineLevel="0" collapsed="false">
      <c r="A142" s="22" t="str">
        <f aca="false">Source!E148</f>
        <v>17</v>
      </c>
      <c r="B142" s="23" t="str">
        <f aca="false">Source!F148</f>
        <v>16.1-3021-1</v>
      </c>
      <c r="C142" s="23" t="str">
        <f aca="false">Source!G148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142" s="24" t="str">
        <f aca="false">Source!H148</f>
        <v>м</v>
      </c>
      <c r="E142" s="25" t="n">
        <f aca="false">Source!I148</f>
        <v>100</v>
      </c>
      <c r="F142" s="26"/>
      <c r="G142" s="27"/>
      <c r="H142" s="25"/>
      <c r="I142" s="26"/>
      <c r="J142" s="25"/>
      <c r="K142" s="26"/>
      <c r="Q142" s="0" t="n">
        <f aca="false">ROUND((Source!DN148/100)*ROUND((Source!AF148*Source!AV148)*Source!I148,2),2)</f>
        <v>0</v>
      </c>
      <c r="R142" s="0" t="n">
        <f aca="false">Source!X148</f>
        <v>0</v>
      </c>
      <c r="S142" s="0" t="n">
        <f aca="false">ROUND((Source!DO148/100)*ROUND((Source!AF148*Source!AV148)*Source!I148,2),2)</f>
        <v>0</v>
      </c>
      <c r="T142" s="0" t="n">
        <f aca="false">Source!Y148</f>
        <v>0</v>
      </c>
      <c r="U142" s="0" t="n">
        <f aca="false">ROUND((175/100)*ROUND((Source!AE148*Source!AV148)*Source!I148,2),2)</f>
        <v>0</v>
      </c>
      <c r="V142" s="0" t="n">
        <f aca="false">ROUND((167/100)*ROUND(Source!CS148*Source!I148,2),2)</f>
        <v>0</v>
      </c>
    </row>
    <row r="143" customFormat="false" ht="14.25" hidden="false" customHeight="false" outlineLevel="0" collapsed="false">
      <c r="A143" s="22"/>
      <c r="B143" s="23"/>
      <c r="C143" s="23" t="s">
        <v>29</v>
      </c>
      <c r="D143" s="24"/>
      <c r="E143" s="25"/>
      <c r="F143" s="26" t="n">
        <f aca="false">Source!AO148</f>
        <v>2052</v>
      </c>
      <c r="G143" s="27" t="str">
        <f aca="false">Source!DG148</f>
        <v>*1,15*0,96</v>
      </c>
      <c r="H143" s="25" t="n">
        <f aca="false">Source!AV148</f>
        <v>1</v>
      </c>
      <c r="I143" s="26" t="n">
        <f aca="false">ROUND((Source!AF148*Source!AV148)*Source!I148,2)</f>
        <v>226541</v>
      </c>
      <c r="J143" s="25" t="n">
        <f aca="false">IF(Source!BA148&lt;&gt;0,Source!BA148,1)</f>
        <v>14.08</v>
      </c>
      <c r="K143" s="26" t="n">
        <f aca="false">Source!S148</f>
        <v>3189697.28</v>
      </c>
      <c r="W143" s="0" t="n">
        <f aca="false">ROUND((Source!AF148*Source!AV148)*Source!I148,2)</f>
        <v>226541</v>
      </c>
    </row>
    <row r="144" customFormat="false" ht="14.25" hidden="false" customHeight="false" outlineLevel="0" collapsed="false">
      <c r="A144" s="22"/>
      <c r="B144" s="23"/>
      <c r="C144" s="23" t="s">
        <v>30</v>
      </c>
      <c r="D144" s="24"/>
      <c r="E144" s="25"/>
      <c r="F144" s="26" t="n">
        <f aca="false">Source!AM148</f>
        <v>1478</v>
      </c>
      <c r="G144" s="27" t="str">
        <f aca="false">Source!DE148</f>
        <v>*1,15*0,98</v>
      </c>
      <c r="H144" s="25" t="n">
        <f aca="false">Source!AV148</f>
        <v>1</v>
      </c>
      <c r="I144" s="26" t="n">
        <f aca="false">ROUND((Source!AD148*Source!AV148)*Source!I148,2)</f>
        <v>166571</v>
      </c>
      <c r="J144" s="25" t="n">
        <f aca="false">IF(Source!BB148&lt;&gt;0,Source!BB148,1)</f>
        <v>10.27</v>
      </c>
      <c r="K144" s="26" t="n">
        <f aca="false">Source!Q148</f>
        <v>1710684.17</v>
      </c>
    </row>
    <row r="145" customFormat="false" ht="14.25" hidden="false" customHeight="false" outlineLevel="0" collapsed="false">
      <c r="A145" s="22"/>
      <c r="B145" s="23"/>
      <c r="C145" s="23" t="s">
        <v>31</v>
      </c>
      <c r="D145" s="24"/>
      <c r="E145" s="25"/>
      <c r="F145" s="26" t="n">
        <f aca="false">Source!AL148</f>
        <v>8000</v>
      </c>
      <c r="G145" s="27" t="str">
        <f aca="false">Source!DD148</f>
        <v>*0,96</v>
      </c>
      <c r="H145" s="25" t="n">
        <f aca="false">Source!AW148</f>
        <v>1</v>
      </c>
      <c r="I145" s="26" t="n">
        <f aca="false">ROUND((Source!AC148*Source!AW148)*Source!I148,2)</f>
        <v>768000</v>
      </c>
      <c r="J145" s="25" t="n">
        <f aca="false">IF(Source!BC148&lt;&gt;0,Source!BC148,1)</f>
        <v>5.5</v>
      </c>
      <c r="K145" s="26" t="n">
        <f aca="false">Source!P148</f>
        <v>4224000</v>
      </c>
    </row>
    <row r="146" customFormat="false" ht="14.25" hidden="false" customHeight="false" outlineLevel="0" collapsed="false">
      <c r="A146" s="22" t="str">
        <f aca="false">Source!E149</f>
        <v>17,1</v>
      </c>
      <c r="B146" s="23" t="str">
        <f aca="false">Source!F149</f>
        <v>0.0-0-0</v>
      </c>
      <c r="C146" s="23" t="str">
        <f aca="false">Source!G149</f>
        <v>МАССА МУСОРА</v>
      </c>
      <c r="D146" s="24" t="str">
        <f aca="false">Source!H149</f>
        <v>т</v>
      </c>
      <c r="E146" s="25" t="n">
        <f aca="false">Source!I149</f>
        <v>411.3984</v>
      </c>
      <c r="F146" s="26" t="n">
        <f aca="false">Source!AK149</f>
        <v>0</v>
      </c>
      <c r="G146" s="27" t="s">
        <v>40</v>
      </c>
      <c r="H146" s="25" t="n">
        <f aca="false">Source!AW149</f>
        <v>1</v>
      </c>
      <c r="I146" s="26" t="n">
        <f aca="false">ROUND((Source!AC149*Source!AW149)*Source!I149,2)+ROUND((Source!AD149*Source!AV149)*Source!I149,2)+ROUND((Source!AF149*Source!AV149)*Source!I149,2)</f>
        <v>0</v>
      </c>
      <c r="J146" s="25" t="n">
        <f aca="false">IF(Source!BC149&lt;&gt;0,Source!BC149,1)</f>
        <v>1</v>
      </c>
      <c r="K146" s="26" t="n">
        <f aca="false">Source!O149</f>
        <v>0</v>
      </c>
      <c r="Q146" s="0" t="n">
        <f aca="false">ROUND((Source!DN149/100)*ROUND((Source!AF149*Source!AV149)*Source!I149,2),2)</f>
        <v>0</v>
      </c>
      <c r="R146" s="0" t="n">
        <f aca="false">Source!X149</f>
        <v>0</v>
      </c>
      <c r="S146" s="0" t="n">
        <f aca="false">ROUND((Source!DO149/100)*ROUND((Source!AF149*Source!AV149)*Source!I149,2),2)</f>
        <v>0</v>
      </c>
      <c r="T146" s="0" t="n">
        <f aca="false">Source!Y149</f>
        <v>0</v>
      </c>
      <c r="U146" s="0" t="n">
        <f aca="false">ROUND((175/100)*ROUND((Source!AE149*Source!AV149)*Source!I149,2),2)</f>
        <v>0</v>
      </c>
      <c r="V146" s="0" t="n">
        <f aca="false">ROUND((167/100)*ROUND(Source!CS149*Source!I149,2),2)</f>
        <v>0</v>
      </c>
      <c r="X146" s="0" t="n">
        <f aca="false">IF(Source!BI149&lt;=1,I146,0)</f>
        <v>0</v>
      </c>
      <c r="Y146" s="0" t="n">
        <f aca="false">IF(Source!BI149=2,I146,0)</f>
        <v>0</v>
      </c>
      <c r="Z146" s="0" t="n">
        <f aca="false">IF(Source!BI149=3,I146,0)</f>
        <v>0</v>
      </c>
      <c r="AA146" s="0" t="n">
        <f aca="false">IF(Source!BI149=4,I146,0)</f>
        <v>0</v>
      </c>
    </row>
    <row r="147" customFormat="false" ht="14.25" hidden="false" customHeight="false" outlineLevel="0" collapsed="false">
      <c r="A147" s="22" t="str">
        <f aca="false">Source!E150</f>
        <v>17,2</v>
      </c>
      <c r="B147" s="23" t="str">
        <f aca="false">Source!F150</f>
        <v>0.0-0-0</v>
      </c>
      <c r="C147" s="23" t="str">
        <f aca="false">Source!G150</f>
        <v>ОБЪЕМ ГРУНТА</v>
      </c>
      <c r="D147" s="24" t="str">
        <f aca="false">Source!H150</f>
        <v>м3</v>
      </c>
      <c r="E147" s="25" t="n">
        <f aca="false">Source!I150</f>
        <v>1119.072</v>
      </c>
      <c r="F147" s="26" t="n">
        <f aca="false">Source!AK150</f>
        <v>0</v>
      </c>
      <c r="G147" s="27" t="s">
        <v>40</v>
      </c>
      <c r="H147" s="25" t="n">
        <f aca="false">Source!AW150</f>
        <v>1</v>
      </c>
      <c r="I147" s="26" t="n">
        <f aca="false">ROUND((Source!AC150*Source!AW150)*Source!I150,2)+ROUND((Source!AD150*Source!AV150)*Source!I150,2)+ROUND((Source!AF150*Source!AV150)*Source!I150,2)</f>
        <v>0</v>
      </c>
      <c r="J147" s="25" t="n">
        <f aca="false">IF(Source!BC150&lt;&gt;0,Source!BC150,1)</f>
        <v>1</v>
      </c>
      <c r="K147" s="26" t="n">
        <f aca="false">Source!O150</f>
        <v>0</v>
      </c>
      <c r="Q147" s="0" t="n">
        <f aca="false">ROUND((Source!DN150/100)*ROUND((Source!AF150*Source!AV150)*Source!I150,2),2)</f>
        <v>0</v>
      </c>
      <c r="R147" s="0" t="n">
        <f aca="false">Source!X150</f>
        <v>0</v>
      </c>
      <c r="S147" s="0" t="n">
        <f aca="false">ROUND((Source!DO150/100)*ROUND((Source!AF150*Source!AV150)*Source!I150,2),2)</f>
        <v>0</v>
      </c>
      <c r="T147" s="0" t="n">
        <f aca="false">Source!Y150</f>
        <v>0</v>
      </c>
      <c r="U147" s="0" t="n">
        <f aca="false">ROUND((175/100)*ROUND((Source!AE150*Source!AV150)*Source!I150,2),2)</f>
        <v>0</v>
      </c>
      <c r="V147" s="0" t="n">
        <f aca="false">ROUND((167/100)*ROUND(Source!CS150*Source!I150,2),2)</f>
        <v>0</v>
      </c>
      <c r="X147" s="0" t="n">
        <f aca="false">IF(Source!BI150&lt;=1,I147,0)</f>
        <v>0</v>
      </c>
      <c r="Y147" s="0" t="n">
        <f aca="false">IF(Source!BI150=2,I147,0)</f>
        <v>0</v>
      </c>
      <c r="Z147" s="0" t="n">
        <f aca="false">IF(Source!BI150=3,I147,0)</f>
        <v>0</v>
      </c>
      <c r="AA147" s="0" t="n">
        <f aca="false">IF(Source!BI150=4,I147,0)</f>
        <v>0</v>
      </c>
    </row>
    <row r="148" customFormat="false" ht="42.75" hidden="false" customHeight="false" outlineLevel="0" collapsed="false">
      <c r="A148" s="22" t="str">
        <f aca="false">Source!E151</f>
        <v>17,3</v>
      </c>
      <c r="B148" s="23" t="str">
        <f aca="false">Source!F151</f>
        <v>1.1-1-630</v>
      </c>
      <c r="C148" s="23" t="str">
        <f aca="false">Source!G151</f>
        <v>МАТЫ МИНЕРАЛОВАТНЫЕ ПРОШИВНЫЕ БЕЗ ОБКЛАДОК, МАРКА 75-100, ТОЛЩИНА 70 ММ</v>
      </c>
      <c r="D148" s="24" t="str">
        <f aca="false">Source!H151</f>
        <v>м3</v>
      </c>
      <c r="E148" s="25" t="n">
        <f aca="false">Source!I151</f>
        <v>-10</v>
      </c>
      <c r="F148" s="26" t="n">
        <f aca="false">Source!AK151</f>
        <v>413.58</v>
      </c>
      <c r="G148" s="27"/>
      <c r="H148" s="25" t="n">
        <f aca="false">Source!AW151</f>
        <v>1</v>
      </c>
      <c r="I148" s="26" t="n">
        <f aca="false">ROUND((Source!AC151*Source!AW151)*Source!I151,2)+ROUND((Source!AD151*Source!AV151)*Source!I151,2)+ROUND((Source!AF151*Source!AV151)*Source!I151,2)</f>
        <v>-4135.8</v>
      </c>
      <c r="J148" s="25" t="n">
        <f aca="false">IF(Source!BC151&lt;&gt;0,Source!BC151,1)</f>
        <v>5.67</v>
      </c>
      <c r="K148" s="26" t="n">
        <f aca="false">Source!O151</f>
        <v>-23449.99</v>
      </c>
      <c r="Q148" s="0" t="n">
        <f aca="false">ROUND((Source!DN151/100)*ROUND((Source!AF151*Source!AV151)*Source!I151,2),2)</f>
        <v>-0</v>
      </c>
      <c r="R148" s="0" t="n">
        <f aca="false">Source!X151</f>
        <v>-0</v>
      </c>
      <c r="S148" s="0" t="n">
        <f aca="false">ROUND((Source!DO151/100)*ROUND((Source!AF151*Source!AV151)*Source!I151,2),2)</f>
        <v>-0</v>
      </c>
      <c r="T148" s="0" t="n">
        <f aca="false">Source!Y151</f>
        <v>-0</v>
      </c>
      <c r="U148" s="0" t="n">
        <f aca="false">ROUND((175/100)*ROUND((Source!AE151*Source!AV151)*Source!I151,2),2)</f>
        <v>-0</v>
      </c>
      <c r="V148" s="0" t="n">
        <f aca="false">ROUND((167/100)*ROUND(Source!CS151*Source!I151,2),2)</f>
        <v>-0</v>
      </c>
      <c r="X148" s="0" t="n">
        <f aca="false">IF(Source!BI151&lt;=1,I148,0)</f>
        <v>-4135.8</v>
      </c>
      <c r="Y148" s="0" t="n">
        <f aca="false">IF(Source!BI151=2,I148,0)</f>
        <v>0</v>
      </c>
      <c r="Z148" s="0" t="n">
        <f aca="false">IF(Source!BI151=3,I148,0)</f>
        <v>0</v>
      </c>
      <c r="AA148" s="0" t="n">
        <f aca="false">IF(Source!BI151=4,I148,0)</f>
        <v>0</v>
      </c>
    </row>
    <row r="149" customFormat="false" ht="42.75" hidden="false" customHeight="false" outlineLevel="0" collapsed="false">
      <c r="A149" s="22" t="str">
        <f aca="false">Source!E152</f>
        <v>17,4</v>
      </c>
      <c r="B149" s="23" t="str">
        <f aca="false">Source!F152</f>
        <v>1.12-2-6</v>
      </c>
      <c r="C149" s="23" t="str">
        <f aca="false">Source!G152</f>
        <v>ПЕНОПОЛИУРЕТАНОВАЯ ИЗОЛЯЦИЯ ТРУБ, НАРУЖНЫЙ ДИАМЕТР 159ММ</v>
      </c>
      <c r="D149" s="24" t="str">
        <f aca="false">Source!H152</f>
        <v>м</v>
      </c>
      <c r="E149" s="25" t="n">
        <f aca="false">Source!I152</f>
        <v>200</v>
      </c>
      <c r="F149" s="26" t="n">
        <f aca="false">Source!AK152</f>
        <v>526.5</v>
      </c>
      <c r="G149" s="27"/>
      <c r="H149" s="25" t="n">
        <f aca="false">Source!AW152</f>
        <v>1</v>
      </c>
      <c r="I149" s="26" t="n">
        <f aca="false">ROUND((Source!AC152*Source!AW152)*Source!I152,2)+ROUND((Source!AD152*Source!AV152)*Source!I152,2)+ROUND((Source!AF152*Source!AV152)*Source!I152,2)</f>
        <v>105300</v>
      </c>
      <c r="J149" s="25" t="n">
        <f aca="false">IF(Source!BC152&lt;&gt;0,Source!BC152,1)</f>
        <v>2.83</v>
      </c>
      <c r="K149" s="26" t="n">
        <f aca="false">Source!O152</f>
        <v>297999</v>
      </c>
      <c r="Q149" s="0" t="n">
        <f aca="false">ROUND((Source!DN152/100)*ROUND((Source!AF152*Source!AV152)*Source!I152,2),2)</f>
        <v>0</v>
      </c>
      <c r="R149" s="0" t="n">
        <f aca="false">Source!X152</f>
        <v>0</v>
      </c>
      <c r="S149" s="0" t="n">
        <f aca="false">ROUND((Source!DO152/100)*ROUND((Source!AF152*Source!AV152)*Source!I152,2),2)</f>
        <v>0</v>
      </c>
      <c r="T149" s="0" t="n">
        <f aca="false">Source!Y152</f>
        <v>0</v>
      </c>
      <c r="U149" s="0" t="n">
        <f aca="false">ROUND((175/100)*ROUND((Source!AE152*Source!AV152)*Source!I152,2),2)</f>
        <v>0</v>
      </c>
      <c r="V149" s="0" t="n">
        <f aca="false">ROUND((167/100)*ROUND(Source!CS152*Source!I152,2),2)</f>
        <v>0</v>
      </c>
      <c r="X149" s="0" t="n">
        <f aca="false">IF(Source!BI152&lt;=1,I149,0)</f>
        <v>105300</v>
      </c>
      <c r="Y149" s="0" t="n">
        <f aca="false">IF(Source!BI152=2,I149,0)</f>
        <v>0</v>
      </c>
      <c r="Z149" s="0" t="n">
        <f aca="false">IF(Source!BI152=3,I149,0)</f>
        <v>0</v>
      </c>
      <c r="AA149" s="0" t="n">
        <f aca="false">IF(Source!BI152=4,I149,0)</f>
        <v>0</v>
      </c>
    </row>
    <row r="150" customFormat="false" ht="1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9" t="n">
        <f aca="false">I143+I144+I145+SUM(I146:I149)</f>
        <v>1262276.2</v>
      </c>
      <c r="I150" s="29"/>
      <c r="J150" s="29" t="n">
        <f aca="false">K143+K144+K145+SUM(K146:K149)</f>
        <v>9398930.46</v>
      </c>
      <c r="K150" s="29"/>
      <c r="O150" s="30" t="n">
        <f aca="false">H150</f>
        <v>1262276.2</v>
      </c>
      <c r="P150" s="30" t="n">
        <f aca="false">J150</f>
        <v>9398930.46</v>
      </c>
      <c r="X150" s="0" t="n">
        <f aca="false">IF(Source!BI148&lt;=1,I143+I144+I145,0)</f>
        <v>1161112</v>
      </c>
      <c r="Y150" s="0" t="n">
        <f aca="false">IF(Source!BI148=2,I143+I144+I145,0)</f>
        <v>0</v>
      </c>
      <c r="Z150" s="0" t="n">
        <f aca="false">IF(Source!BI148=3,I143+I144+I145,0)</f>
        <v>0</v>
      </c>
      <c r="AA150" s="0" t="n">
        <f aca="false">IF(Source!BI148=4,I143+I144+I145,0)</f>
        <v>0</v>
      </c>
    </row>
    <row r="151" customFormat="false" ht="85.5" hidden="false" customHeight="false" outlineLevel="0" collapsed="false">
      <c r="A151" s="22" t="str">
        <f aca="false">Source!E153</f>
        <v>18</v>
      </c>
      <c r="B151" s="23" t="str">
        <f aca="false">Source!F153</f>
        <v>3.24-24-2</v>
      </c>
      <c r="C151" s="23" t="str">
        <f aca="false">Source!G153</f>
        <v>КОНТРОЛЬ СВАРНЫХ СОЕДИНЕНИЙ ПРОСВЕЧИВАНИЕМ РЕНТГЕНОВСКИМИ УСТАНОВКАМИ ЧЕРЕЗ ДВЕ СТЕНКИ ТРУБОПРОВОДОВ ДИАМЕТРОМ, ММ, ДО: 200</v>
      </c>
      <c r="D151" s="24" t="str">
        <f aca="false">Source!H153</f>
        <v>стык</v>
      </c>
      <c r="E151" s="25" t="n">
        <f aca="false">Source!I153</f>
        <v>26</v>
      </c>
      <c r="F151" s="26"/>
      <c r="G151" s="27"/>
      <c r="H151" s="25"/>
      <c r="I151" s="26"/>
      <c r="J151" s="25"/>
      <c r="K151" s="26"/>
      <c r="Q151" s="0" t="n">
        <f aca="false">ROUND((Source!DN153/100)*ROUND((Source!AF153*Source!AV153)*Source!I153,2),2)</f>
        <v>2327.46</v>
      </c>
      <c r="R151" s="0" t="n">
        <f aca="false">Source!X153</f>
        <v>33809.33</v>
      </c>
      <c r="S151" s="0" t="n">
        <f aca="false">ROUND((Source!DO153/100)*ROUND((Source!AF153*Source!AV153)*Source!I153,2),2)</f>
        <v>1977.47</v>
      </c>
      <c r="T151" s="0" t="n">
        <f aca="false">Source!Y153</f>
        <v>17206.53</v>
      </c>
      <c r="U151" s="0" t="n">
        <f aca="false">ROUND((175/100)*ROUND((Source!AE153*Source!AV153)*Source!I153,2),2)</f>
        <v>668.52</v>
      </c>
      <c r="V151" s="0" t="n">
        <f aca="false">ROUND((167/100)*ROUND(Source!CS153*Source!I153,2),2)</f>
        <v>11004.68</v>
      </c>
    </row>
    <row r="152" customFormat="false" ht="14.25" hidden="false" customHeight="false" outlineLevel="0" collapsed="false">
      <c r="A152" s="22"/>
      <c r="B152" s="23"/>
      <c r="C152" s="23" t="s">
        <v>29</v>
      </c>
      <c r="D152" s="24"/>
      <c r="E152" s="25"/>
      <c r="F152" s="26" t="n">
        <f aca="false">Source!AO153</f>
        <v>54.85</v>
      </c>
      <c r="G152" s="27" t="str">
        <f aca="false">Source!DG153</f>
        <v>*1,15</v>
      </c>
      <c r="H152" s="25" t="n">
        <f aca="false">Source!AV153</f>
        <v>1.067</v>
      </c>
      <c r="I152" s="26" t="n">
        <f aca="false">ROUND((Source!AF153*Source!AV153)*Source!I153,2)</f>
        <v>1749.97</v>
      </c>
      <c r="J152" s="25" t="n">
        <f aca="false">IF(Source!BA153&lt;&gt;0,Source!BA153,1)</f>
        <v>17.25</v>
      </c>
      <c r="K152" s="26" t="n">
        <f aca="false">Source!S153</f>
        <v>30186.9</v>
      </c>
      <c r="W152" s="0" t="n">
        <f aca="false">ROUND((Source!AF153*Source!AV153)*Source!I153,2)</f>
        <v>1749.97</v>
      </c>
    </row>
    <row r="153" customFormat="false" ht="14.25" hidden="false" customHeight="false" outlineLevel="0" collapsed="false">
      <c r="A153" s="22"/>
      <c r="B153" s="23"/>
      <c r="C153" s="23" t="s">
        <v>30</v>
      </c>
      <c r="D153" s="24"/>
      <c r="E153" s="25"/>
      <c r="F153" s="26" t="n">
        <f aca="false">Source!AM153</f>
        <v>45.14</v>
      </c>
      <c r="G153" s="27" t="str">
        <f aca="false">Source!DE153</f>
        <v>*1,15</v>
      </c>
      <c r="H153" s="25" t="n">
        <f aca="false">Source!AV153</f>
        <v>1.067</v>
      </c>
      <c r="I153" s="26" t="n">
        <f aca="false">ROUND((Source!AD153*Source!AV153)*Source!I153,2)</f>
        <v>1440.09</v>
      </c>
      <c r="J153" s="25" t="n">
        <f aca="false">IF(Source!BB153&lt;&gt;0,Source!BB153,1)</f>
        <v>8.99</v>
      </c>
      <c r="K153" s="26" t="n">
        <f aca="false">Source!Q153</f>
        <v>12946.38</v>
      </c>
    </row>
    <row r="154" customFormat="false" ht="14.25" hidden="false" customHeight="false" outlineLevel="0" collapsed="false">
      <c r="A154" s="22"/>
      <c r="B154" s="23"/>
      <c r="C154" s="23" t="s">
        <v>32</v>
      </c>
      <c r="D154" s="24"/>
      <c r="E154" s="25"/>
      <c r="F154" s="26" t="n">
        <f aca="false">Source!AN153</f>
        <v>11.97</v>
      </c>
      <c r="G154" s="27" t="str">
        <f aca="false">Source!DF153</f>
        <v>*1,15</v>
      </c>
      <c r="H154" s="25" t="n">
        <f aca="false">Source!AV153</f>
        <v>1.067</v>
      </c>
      <c r="I154" s="31" t="n">
        <f aca="false">ROUND((Source!AE153*Source!AV153)*Source!I153,2)</f>
        <v>382.01</v>
      </c>
      <c r="J154" s="25" t="n">
        <f aca="false">IF(Source!BS153&lt;&gt;0,Source!BS153,1)</f>
        <v>17.25</v>
      </c>
      <c r="K154" s="31" t="n">
        <f aca="false">Source!R153</f>
        <v>6589.63</v>
      </c>
      <c r="W154" s="0" t="n">
        <f aca="false">ROUND((Source!AE153*Source!AV153)*Source!I153,2)</f>
        <v>382.01</v>
      </c>
    </row>
    <row r="155" customFormat="false" ht="14.25" hidden="false" customHeight="false" outlineLevel="0" collapsed="false">
      <c r="A155" s="22"/>
      <c r="B155" s="23"/>
      <c r="C155" s="23" t="s">
        <v>31</v>
      </c>
      <c r="D155" s="24"/>
      <c r="E155" s="25"/>
      <c r="F155" s="26" t="n">
        <f aca="false">Source!AL153</f>
        <v>32.4</v>
      </c>
      <c r="G155" s="27" t="n">
        <f aca="false">Source!DD153</f>
        <v>0</v>
      </c>
      <c r="H155" s="25" t="n">
        <f aca="false">Source!AW153</f>
        <v>1.003</v>
      </c>
      <c r="I155" s="26" t="n">
        <f aca="false">ROUND((Source!AC153*Source!AW153)*Source!I153,2)</f>
        <v>844.93</v>
      </c>
      <c r="J155" s="25" t="n">
        <f aca="false">IF(Source!BC153&lt;&gt;0,Source!BC153,1)</f>
        <v>4.73</v>
      </c>
      <c r="K155" s="26" t="n">
        <f aca="false">Source!P153</f>
        <v>3996.51</v>
      </c>
    </row>
    <row r="156" customFormat="false" ht="14.25" hidden="false" customHeight="false" outlineLevel="0" collapsed="false">
      <c r="A156" s="22"/>
      <c r="B156" s="23"/>
      <c r="C156" s="23" t="s">
        <v>33</v>
      </c>
      <c r="D156" s="24" t="s">
        <v>34</v>
      </c>
      <c r="E156" s="25" t="n">
        <f aca="false">Source!DN153</f>
        <v>133</v>
      </c>
      <c r="F156" s="26"/>
      <c r="G156" s="27"/>
      <c r="H156" s="25"/>
      <c r="I156" s="26" t="n">
        <f aca="false">SUM(Q151:Q155)</f>
        <v>2327.46</v>
      </c>
      <c r="J156" s="25" t="n">
        <f aca="false">Source!BZ153</f>
        <v>112</v>
      </c>
      <c r="K156" s="26" t="n">
        <f aca="false">SUM(R151:R155)</f>
        <v>33809.33</v>
      </c>
    </row>
    <row r="157" customFormat="false" ht="14.25" hidden="false" customHeight="false" outlineLevel="0" collapsed="false">
      <c r="A157" s="22"/>
      <c r="B157" s="23"/>
      <c r="C157" s="23" t="s">
        <v>35</v>
      </c>
      <c r="D157" s="24" t="s">
        <v>34</v>
      </c>
      <c r="E157" s="25" t="n">
        <f aca="false">Source!DO153</f>
        <v>113</v>
      </c>
      <c r="F157" s="26"/>
      <c r="G157" s="27"/>
      <c r="H157" s="25"/>
      <c r="I157" s="26" t="n">
        <f aca="false">SUM(S151:S156)</f>
        <v>1977.47</v>
      </c>
      <c r="J157" s="25" t="n">
        <f aca="false">Source!CA153</f>
        <v>57</v>
      </c>
      <c r="K157" s="26" t="n">
        <f aca="false">SUM(T151:T156)</f>
        <v>17206.53</v>
      </c>
    </row>
    <row r="158" customFormat="false" ht="14.25" hidden="false" customHeight="false" outlineLevel="0" collapsed="false">
      <c r="A158" s="22"/>
      <c r="B158" s="23"/>
      <c r="C158" s="23" t="s">
        <v>36</v>
      </c>
      <c r="D158" s="24" t="s">
        <v>34</v>
      </c>
      <c r="E158" s="25" t="n">
        <f aca="false">175</f>
        <v>175</v>
      </c>
      <c r="F158" s="26"/>
      <c r="G158" s="27"/>
      <c r="H158" s="25"/>
      <c r="I158" s="26" t="n">
        <f aca="false">SUM(U151:U157)</f>
        <v>668.52</v>
      </c>
      <c r="J158" s="25" t="n">
        <f aca="false">167</f>
        <v>167</v>
      </c>
      <c r="K158" s="26" t="n">
        <f aca="false">SUM(V151:V157)</f>
        <v>11004.68</v>
      </c>
    </row>
    <row r="159" customFormat="false" ht="14.25" hidden="false" customHeight="false" outlineLevel="0" collapsed="false">
      <c r="A159" s="22"/>
      <c r="B159" s="23"/>
      <c r="C159" s="23" t="s">
        <v>37</v>
      </c>
      <c r="D159" s="24" t="s">
        <v>38</v>
      </c>
      <c r="E159" s="25" t="n">
        <f aca="false">Source!AQ153</f>
        <v>3.24</v>
      </c>
      <c r="F159" s="26"/>
      <c r="G159" s="27" t="str">
        <f aca="false">Source!DI153</f>
        <v>*1,15</v>
      </c>
      <c r="H159" s="25" t="n">
        <f aca="false">Source!AV153</f>
        <v>1.067</v>
      </c>
      <c r="I159" s="26" t="n">
        <f aca="false">Source!U153</f>
        <v>103.366692</v>
      </c>
      <c r="J159" s="25"/>
      <c r="K159" s="26"/>
    </row>
    <row r="160" customFormat="false" ht="1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9" t="n">
        <f aca="false">I152+I153+I155+I156+I157+I158</f>
        <v>9008.44</v>
      </c>
      <c r="I160" s="29"/>
      <c r="J160" s="29" t="n">
        <f aca="false">K152+K153+K155+K156+K157+K158</f>
        <v>109150.33</v>
      </c>
      <c r="K160" s="29"/>
      <c r="O160" s="30" t="n">
        <f aca="false">H160</f>
        <v>9008.44</v>
      </c>
      <c r="P160" s="30" t="n">
        <f aca="false">J160</f>
        <v>109150.33</v>
      </c>
      <c r="X160" s="0" t="n">
        <f aca="false">IF(Source!BI153&lt;=1,I152+I153+I155+I156+I157+I158,0)</f>
        <v>9008.44</v>
      </c>
      <c r="Y160" s="0" t="n">
        <f aca="false">IF(Source!BI153=2,I152+I153+I155+I156+I157+I158,0)</f>
        <v>0</v>
      </c>
      <c r="Z160" s="0" t="n">
        <f aca="false">IF(Source!BI153=3,I152+I153+I155+I156+I157+I158,0)</f>
        <v>0</v>
      </c>
      <c r="AA160" s="0" t="n">
        <f aca="false">IF(Source!BI153=4,I152+I153+I155+I156+I157+I158,0)</f>
        <v>0</v>
      </c>
    </row>
    <row r="161" customFormat="false" ht="85.5" hidden="false" customHeight="false" outlineLevel="0" collapsed="false">
      <c r="A161" s="22" t="str">
        <f aca="false">Source!E154</f>
        <v>19</v>
      </c>
      <c r="B161" s="23" t="str">
        <f aca="false">Source!F154</f>
        <v>3.24-42-6</v>
      </c>
      <c r="C161" s="23" t="str">
        <f aca="false">Source!G154</f>
        <v>БЕСКАНАЛЬНАЯ ПРОКЛАДКА ТРУБОПРОВОДОВ С ТЕПЛОИЗОЛЯЦИЕЙ ИЗ ПЕНОПОЛИУРЕТАНА. ИЗОЛЯЦИЯ СТЫКОВ ТРУБ, ДИАМЕТР ТРУБ 150 ММ</v>
      </c>
      <c r="D161" s="24" t="str">
        <f aca="false">Source!H154</f>
        <v>стык</v>
      </c>
      <c r="E161" s="25" t="n">
        <f aca="false">Source!I154</f>
        <v>26</v>
      </c>
      <c r="F161" s="26"/>
      <c r="G161" s="27"/>
      <c r="H161" s="25"/>
      <c r="I161" s="26"/>
      <c r="J161" s="25"/>
      <c r="K161" s="26"/>
      <c r="Q161" s="0" t="n">
        <f aca="false">ROUND((Source!DN154/100)*ROUND((Source!AF154*Source!AV154)*Source!I154,2),2)</f>
        <v>11274.21</v>
      </c>
      <c r="R161" s="0" t="n">
        <f aca="false">Source!X154</f>
        <v>163772.66</v>
      </c>
      <c r="S161" s="0" t="n">
        <f aca="false">ROUND((Source!DO154/100)*ROUND((Source!AF154*Source!AV154)*Source!I154,2),2)</f>
        <v>9578.84</v>
      </c>
      <c r="T161" s="0" t="n">
        <f aca="false">Source!Y154</f>
        <v>83348.59</v>
      </c>
      <c r="U161" s="0" t="n">
        <f aca="false">ROUND((175/100)*ROUND((Source!AE154*Source!AV154)*Source!I154,2),2)</f>
        <v>619.97</v>
      </c>
      <c r="V161" s="0" t="n">
        <f aca="false">ROUND((167/100)*ROUND(Source!CS154*Source!I154,2),2)</f>
        <v>10205.5</v>
      </c>
    </row>
    <row r="162" customFormat="false" ht="14.25" hidden="false" customHeight="false" outlineLevel="0" collapsed="false">
      <c r="A162" s="22"/>
      <c r="B162" s="23"/>
      <c r="C162" s="23" t="s">
        <v>29</v>
      </c>
      <c r="D162" s="24"/>
      <c r="E162" s="25"/>
      <c r="F162" s="26" t="n">
        <f aca="false">Source!AO154</f>
        <v>265.7</v>
      </c>
      <c r="G162" s="27" t="str">
        <f aca="false">Source!DG154</f>
        <v>*1,15</v>
      </c>
      <c r="H162" s="25" t="n">
        <f aca="false">Source!AV154</f>
        <v>1.067</v>
      </c>
      <c r="I162" s="26" t="n">
        <f aca="false">ROUND((Source!AF154*Source!AV154)*Source!I154,2)</f>
        <v>8476.85</v>
      </c>
      <c r="J162" s="25" t="n">
        <f aca="false">IF(Source!BA154&lt;&gt;0,Source!BA154,1)</f>
        <v>17.25</v>
      </c>
      <c r="K162" s="26" t="n">
        <f aca="false">Source!S154</f>
        <v>146225.59</v>
      </c>
      <c r="W162" s="0" t="n">
        <f aca="false">ROUND((Source!AF154*Source!AV154)*Source!I154,2)</f>
        <v>8476.85</v>
      </c>
    </row>
    <row r="163" customFormat="false" ht="14.25" hidden="false" customHeight="false" outlineLevel="0" collapsed="false">
      <c r="A163" s="22"/>
      <c r="B163" s="23"/>
      <c r="C163" s="23" t="s">
        <v>30</v>
      </c>
      <c r="D163" s="24"/>
      <c r="E163" s="25"/>
      <c r="F163" s="26" t="n">
        <f aca="false">Source!AM154</f>
        <v>76.32</v>
      </c>
      <c r="G163" s="27" t="str">
        <f aca="false">Source!DE154</f>
        <v>*1,15</v>
      </c>
      <c r="H163" s="25" t="n">
        <f aca="false">Source!AV154</f>
        <v>1.067</v>
      </c>
      <c r="I163" s="26" t="n">
        <f aca="false">ROUND((Source!AD154*Source!AV154)*Source!I154,2)</f>
        <v>2434.92</v>
      </c>
      <c r="J163" s="25" t="n">
        <f aca="false">IF(Source!BB154&lt;&gt;0,Source!BB154,1)</f>
        <v>7.51</v>
      </c>
      <c r="K163" s="26" t="n">
        <f aca="false">Source!Q154</f>
        <v>18286.21</v>
      </c>
    </row>
    <row r="164" customFormat="false" ht="14.25" hidden="false" customHeight="false" outlineLevel="0" collapsed="false">
      <c r="A164" s="22"/>
      <c r="B164" s="23"/>
      <c r="C164" s="23" t="s">
        <v>32</v>
      </c>
      <c r="D164" s="24"/>
      <c r="E164" s="25"/>
      <c r="F164" s="26" t="n">
        <f aca="false">Source!AN154</f>
        <v>11.1</v>
      </c>
      <c r="G164" s="27" t="str">
        <f aca="false">Source!DF154</f>
        <v>*1,15</v>
      </c>
      <c r="H164" s="25" t="n">
        <f aca="false">Source!AV154</f>
        <v>1.067</v>
      </c>
      <c r="I164" s="31" t="n">
        <f aca="false">ROUND((Source!AE154*Source!AV154)*Source!I154,2)</f>
        <v>354.27</v>
      </c>
      <c r="J164" s="25" t="n">
        <f aca="false">IF(Source!BS154&lt;&gt;0,Source!BS154,1)</f>
        <v>17.25</v>
      </c>
      <c r="K164" s="31" t="n">
        <f aca="false">Source!R154</f>
        <v>6111.08</v>
      </c>
      <c r="W164" s="0" t="n">
        <f aca="false">ROUND((Source!AE154*Source!AV154)*Source!I154,2)</f>
        <v>354.27</v>
      </c>
    </row>
    <row r="165" customFormat="false" ht="14.25" hidden="false" customHeight="false" outlineLevel="0" collapsed="false">
      <c r="A165" s="22"/>
      <c r="B165" s="23"/>
      <c r="C165" s="23" t="s">
        <v>31</v>
      </c>
      <c r="D165" s="24"/>
      <c r="E165" s="25"/>
      <c r="F165" s="26" t="n">
        <f aca="false">Source!AL154</f>
        <v>27.09</v>
      </c>
      <c r="G165" s="27" t="n">
        <f aca="false">Source!DD154</f>
        <v>0</v>
      </c>
      <c r="H165" s="25" t="n">
        <f aca="false">Source!AW154</f>
        <v>1.003</v>
      </c>
      <c r="I165" s="26" t="n">
        <f aca="false">ROUND((Source!AC154*Source!AW154)*Source!I154,2)</f>
        <v>706.45</v>
      </c>
      <c r="J165" s="25" t="n">
        <f aca="false">IF(Source!BC154&lt;&gt;0,Source!BC154,1)</f>
        <v>2.47</v>
      </c>
      <c r="K165" s="26" t="n">
        <f aca="false">Source!P154</f>
        <v>1744.94</v>
      </c>
    </row>
    <row r="166" customFormat="false" ht="42.75" hidden="false" customHeight="false" outlineLevel="0" collapsed="false">
      <c r="A166" s="22" t="str">
        <f aca="false">Source!E155</f>
        <v>19,1</v>
      </c>
      <c r="B166" s="23" t="str">
        <f aca="false">Source!F155</f>
        <v>1.12-2-597</v>
      </c>
      <c r="C166" s="23" t="str">
        <f aca="false">Source!G155</f>
        <v>КОМПЛЕКТ ДЛЯ ИЗОЛЯЦИИ СТЫКА МФЛ-1000, ИЗ ПЕНОПОЛИУРЕТАНА, НАРУЖНЫЙ ДИАМЕТР ТРУБ 159 ММ</v>
      </c>
      <c r="D166" s="24" t="str">
        <f aca="false">Source!H155</f>
        <v>компл.</v>
      </c>
      <c r="E166" s="25" t="n">
        <f aca="false">Source!I155</f>
        <v>26</v>
      </c>
      <c r="F166" s="26" t="n">
        <f aca="false">Source!AK155</f>
        <v>2589.44</v>
      </c>
      <c r="G166" s="27"/>
      <c r="H166" s="25" t="n">
        <f aca="false">Source!AW155</f>
        <v>1.003</v>
      </c>
      <c r="I166" s="26" t="n">
        <f aca="false">ROUND((Source!AC155*Source!AW155)*Source!I155,2)+ROUND((Source!AD155*Source!AV155)*Source!I155,2)+ROUND((Source!AF155*Source!AV155)*Source!I155,2)</f>
        <v>67527.42</v>
      </c>
      <c r="J166" s="25" t="n">
        <f aca="false">IF(Source!BC155&lt;&gt;0,Source!BC155,1)</f>
        <v>1.98</v>
      </c>
      <c r="K166" s="26" t="n">
        <f aca="false">Source!O155</f>
        <v>133704.28</v>
      </c>
      <c r="Q166" s="0" t="n">
        <f aca="false">ROUND((Source!DN155/100)*ROUND((Source!AF155*Source!AV155)*Source!I155,2),2)</f>
        <v>0</v>
      </c>
      <c r="R166" s="0" t="n">
        <f aca="false">Source!X155</f>
        <v>0</v>
      </c>
      <c r="S166" s="0" t="n">
        <f aca="false">ROUND((Source!DO155/100)*ROUND((Source!AF155*Source!AV155)*Source!I155,2),2)</f>
        <v>0</v>
      </c>
      <c r="T166" s="0" t="n">
        <f aca="false">Source!Y155</f>
        <v>0</v>
      </c>
      <c r="U166" s="0" t="n">
        <f aca="false">ROUND((175/100)*ROUND((Source!AE155*Source!AV155)*Source!I155,2),2)</f>
        <v>0</v>
      </c>
      <c r="V166" s="0" t="n">
        <f aca="false">ROUND((167/100)*ROUND(Source!CS155*Source!I155,2),2)</f>
        <v>0</v>
      </c>
      <c r="X166" s="0" t="n">
        <f aca="false">IF(Source!BI155&lt;=1,I166,0)</f>
        <v>67527.42</v>
      </c>
      <c r="Y166" s="0" t="n">
        <f aca="false">IF(Source!BI155=2,I166,0)</f>
        <v>0</v>
      </c>
      <c r="Z166" s="0" t="n">
        <f aca="false">IF(Source!BI155=3,I166,0)</f>
        <v>0</v>
      </c>
      <c r="AA166" s="0" t="n">
        <f aca="false">IF(Source!BI155=4,I166,0)</f>
        <v>0</v>
      </c>
    </row>
    <row r="167" customFormat="false" ht="14.25" hidden="false" customHeight="false" outlineLevel="0" collapsed="false">
      <c r="A167" s="22"/>
      <c r="B167" s="23"/>
      <c r="C167" s="23" t="s">
        <v>33</v>
      </c>
      <c r="D167" s="24" t="s">
        <v>34</v>
      </c>
      <c r="E167" s="25" t="n">
        <f aca="false">Source!DN154</f>
        <v>133</v>
      </c>
      <c r="F167" s="26"/>
      <c r="G167" s="27"/>
      <c r="H167" s="25"/>
      <c r="I167" s="26" t="n">
        <f aca="false">SUM(Q161:Q166)</f>
        <v>11274.21</v>
      </c>
      <c r="J167" s="25" t="n">
        <f aca="false">Source!BZ154</f>
        <v>112</v>
      </c>
      <c r="K167" s="26" t="n">
        <f aca="false">SUM(R161:R166)</f>
        <v>163772.66</v>
      </c>
    </row>
    <row r="168" customFormat="false" ht="14.25" hidden="false" customHeight="false" outlineLevel="0" collapsed="false">
      <c r="A168" s="22"/>
      <c r="B168" s="23"/>
      <c r="C168" s="23" t="s">
        <v>35</v>
      </c>
      <c r="D168" s="24" t="s">
        <v>34</v>
      </c>
      <c r="E168" s="25" t="n">
        <f aca="false">Source!DO154</f>
        <v>113</v>
      </c>
      <c r="F168" s="26"/>
      <c r="G168" s="27"/>
      <c r="H168" s="25"/>
      <c r="I168" s="26" t="n">
        <f aca="false">SUM(S161:S167)</f>
        <v>9578.84</v>
      </c>
      <c r="J168" s="25" t="n">
        <f aca="false">Source!CA154</f>
        <v>57</v>
      </c>
      <c r="K168" s="26" t="n">
        <f aca="false">SUM(T161:T167)</f>
        <v>83348.59</v>
      </c>
    </row>
    <row r="169" customFormat="false" ht="14.25" hidden="false" customHeight="false" outlineLevel="0" collapsed="false">
      <c r="A169" s="22"/>
      <c r="B169" s="23"/>
      <c r="C169" s="23" t="s">
        <v>36</v>
      </c>
      <c r="D169" s="24" t="s">
        <v>34</v>
      </c>
      <c r="E169" s="25" t="n">
        <f aca="false">175</f>
        <v>175</v>
      </c>
      <c r="F169" s="26"/>
      <c r="G169" s="27"/>
      <c r="H169" s="25"/>
      <c r="I169" s="26" t="n">
        <f aca="false">SUM(U161:U168)</f>
        <v>619.97</v>
      </c>
      <c r="J169" s="25" t="n">
        <f aca="false">167</f>
        <v>167</v>
      </c>
      <c r="K169" s="26" t="n">
        <f aca="false">SUM(V161:V168)</f>
        <v>10205.5</v>
      </c>
    </row>
    <row r="170" customFormat="false" ht="14.25" hidden="false" customHeight="false" outlineLevel="0" collapsed="false">
      <c r="A170" s="22"/>
      <c r="B170" s="23"/>
      <c r="C170" s="23" t="s">
        <v>37</v>
      </c>
      <c r="D170" s="24" t="s">
        <v>38</v>
      </c>
      <c r="E170" s="25" t="n">
        <f aca="false">Source!AQ154</f>
        <v>18.9</v>
      </c>
      <c r="F170" s="26"/>
      <c r="G170" s="27" t="str">
        <f aca="false">Source!DI154</f>
        <v>*1,15</v>
      </c>
      <c r="H170" s="25" t="n">
        <f aca="false">Source!AV154</f>
        <v>1.067</v>
      </c>
      <c r="I170" s="26" t="n">
        <f aca="false">Source!U154</f>
        <v>602.97237</v>
      </c>
      <c r="J170" s="25"/>
      <c r="K170" s="26"/>
    </row>
    <row r="171" customFormat="false" ht="15" hidden="false" customHeight="false" outlineLevel="0" collapsed="false">
      <c r="A171" s="28"/>
      <c r="B171" s="28"/>
      <c r="C171" s="28"/>
      <c r="D171" s="28"/>
      <c r="E171" s="28"/>
      <c r="F171" s="28"/>
      <c r="G171" s="28"/>
      <c r="H171" s="29" t="n">
        <f aca="false">I162+I163+I165+I167+I168+I169+SUM(I166:I166)</f>
        <v>100618.66</v>
      </c>
      <c r="I171" s="29"/>
      <c r="J171" s="29" t="n">
        <f aca="false">K162+K163+K165+K167+K168+K169+SUM(K166:K166)</f>
        <v>557287.77</v>
      </c>
      <c r="K171" s="29"/>
      <c r="O171" s="30" t="n">
        <f aca="false">H171</f>
        <v>100618.66</v>
      </c>
      <c r="P171" s="30" t="n">
        <f aca="false">J171</f>
        <v>557287.77</v>
      </c>
      <c r="X171" s="0" t="n">
        <f aca="false">IF(Source!BI154&lt;=1,I162+I163+I165+I167+I168+I169,0)</f>
        <v>33091.24</v>
      </c>
      <c r="Y171" s="0" t="n">
        <f aca="false">IF(Source!BI154=2,I162+I163+I165+I167+I168+I169,0)</f>
        <v>0</v>
      </c>
      <c r="Z171" s="0" t="n">
        <f aca="false">IF(Source!BI154=3,I162+I163+I165+I167+I168+I169,0)</f>
        <v>0</v>
      </c>
      <c r="AA171" s="0" t="n">
        <f aca="false">IF(Source!BI154=4,I162+I163+I165+I167+I168+I169,0)</f>
        <v>0</v>
      </c>
    </row>
    <row r="172" customFormat="false" ht="71.25" hidden="false" customHeight="false" outlineLevel="0" collapsed="false">
      <c r="A172" s="22" t="str">
        <f aca="false">Source!E156</f>
        <v>20</v>
      </c>
      <c r="B172" s="23" t="str">
        <f aca="false">Source!F156</f>
        <v>15.1-30-5</v>
      </c>
      <c r="C172" s="23" t="str">
        <f aca="false">Source!G156</f>
        <v>ПЕРЕВОЗКА СТРОИТЕЛЬНОГО МУСОРА НА РАССТОЯНИЕ 30 КМ АВТОСАМОСВАЛАМИ ГРУЗОПОДЪЕМНОСТЬЮ ДО 16 Т, ПЕРЕВОЗКА ДО 30 КМ</v>
      </c>
      <c r="D172" s="24" t="str">
        <f aca="false">Source!H156</f>
        <v>т</v>
      </c>
      <c r="E172" s="25" t="n">
        <f aca="false">Source!I156</f>
        <v>411.4</v>
      </c>
      <c r="F172" s="26"/>
      <c r="G172" s="27"/>
      <c r="H172" s="25"/>
      <c r="I172" s="26"/>
      <c r="J172" s="25"/>
      <c r="K172" s="26"/>
      <c r="Q172" s="0" t="n">
        <f aca="false">ROUND((Source!DN156/100)*ROUND((Source!AF156*Source!AV156)*Source!I156,2),2)</f>
        <v>0</v>
      </c>
      <c r="R172" s="0" t="n">
        <f aca="false">Source!X156</f>
        <v>0</v>
      </c>
      <c r="S172" s="0" t="n">
        <f aca="false">ROUND((Source!DO156/100)*ROUND((Source!AF156*Source!AV156)*Source!I156,2),2)</f>
        <v>0</v>
      </c>
      <c r="T172" s="0" t="n">
        <f aca="false">Source!Y156</f>
        <v>0</v>
      </c>
      <c r="U172" s="0" t="n">
        <f aca="false">ROUND((175/100)*ROUND((Source!AE156*Source!AV156)*Source!I156,2),2)</f>
        <v>0</v>
      </c>
      <c r="V172" s="0" t="n">
        <f aca="false">ROUND((167/100)*ROUND(Source!CS156*Source!I156,2),2)</f>
        <v>0</v>
      </c>
    </row>
    <row r="173" customFormat="false" ht="14.25" hidden="false" customHeight="false" outlineLevel="0" collapsed="false">
      <c r="A173" s="22"/>
      <c r="B173" s="23"/>
      <c r="C173" s="23" t="s">
        <v>30</v>
      </c>
      <c r="D173" s="24"/>
      <c r="E173" s="25"/>
      <c r="F173" s="26" t="n">
        <f aca="false">Source!AM156</f>
        <v>62.02</v>
      </c>
      <c r="G173" s="27" t="n">
        <f aca="false">Source!DE156</f>
        <v>0</v>
      </c>
      <c r="H173" s="25" t="n">
        <f aca="false">Source!AV156</f>
        <v>1</v>
      </c>
      <c r="I173" s="26" t="n">
        <f aca="false">ROUND((Source!AD156*Source!AV156)*Source!I156,2)</f>
        <v>25515.03</v>
      </c>
      <c r="J173" s="25" t="n">
        <f aca="false">IF(Source!BB156&lt;&gt;0,Source!BB156,1)</f>
        <v>5.6</v>
      </c>
      <c r="K173" s="26" t="n">
        <f aca="false">Source!Q156</f>
        <v>142884.16</v>
      </c>
    </row>
    <row r="174" customFormat="false" ht="15" hidden="false" customHeight="false" outlineLevel="0" collapsed="false">
      <c r="A174" s="28"/>
      <c r="B174" s="28"/>
      <c r="C174" s="28"/>
      <c r="D174" s="28"/>
      <c r="E174" s="28"/>
      <c r="F174" s="28"/>
      <c r="G174" s="28"/>
      <c r="H174" s="29" t="n">
        <f aca="false">I173</f>
        <v>25515.03</v>
      </c>
      <c r="I174" s="29"/>
      <c r="J174" s="29" t="n">
        <f aca="false">K173</f>
        <v>142884.16</v>
      </c>
      <c r="K174" s="29"/>
      <c r="O174" s="30" t="n">
        <f aca="false">H174</f>
        <v>25515.03</v>
      </c>
      <c r="P174" s="30" t="n">
        <f aca="false">J174</f>
        <v>142884.16</v>
      </c>
      <c r="X174" s="0" t="n">
        <f aca="false">IF(Source!BI156&lt;=1,I173,0)</f>
        <v>0</v>
      </c>
      <c r="Y174" s="0" t="n">
        <f aca="false">IF(Source!BI156=2,I173,0)</f>
        <v>0</v>
      </c>
      <c r="Z174" s="0" t="n">
        <f aca="false">IF(Source!BI156=3,I173,0)</f>
        <v>0</v>
      </c>
      <c r="AA174" s="0" t="n">
        <f aca="false">IF(Source!BI156=4,I173,0)</f>
        <v>25515.03</v>
      </c>
    </row>
    <row r="175" customFormat="false" ht="28.5" hidden="false" customHeight="false" outlineLevel="0" collapsed="false">
      <c r="A175" s="22" t="str">
        <f aca="false">Source!E157</f>
        <v>21</v>
      </c>
      <c r="B175" s="23" t="str">
        <f aca="false">Source!F157</f>
        <v>15.1-0-1</v>
      </c>
      <c r="C175" s="23" t="str">
        <f aca="false">Source!G157</f>
        <v>СОДЕРЖАНИЕ СВАЛКИ ОТХОДОВ СТРОИТЕЛЬСТВА И СНОСА</v>
      </c>
      <c r="D175" s="24" t="str">
        <f aca="false">Source!H157</f>
        <v>т</v>
      </c>
      <c r="E175" s="25" t="n">
        <f aca="false">Source!I157</f>
        <v>411.4</v>
      </c>
      <c r="F175" s="26"/>
      <c r="G175" s="27"/>
      <c r="H175" s="25"/>
      <c r="I175" s="26"/>
      <c r="J175" s="25"/>
      <c r="K175" s="26"/>
      <c r="Q175" s="0" t="n">
        <f aca="false">ROUND((Source!DN157/100)*ROUND((Source!AF157*Source!AV157)*Source!I157,2),2)</f>
        <v>0</v>
      </c>
      <c r="R175" s="0" t="n">
        <f aca="false">Source!X157</f>
        <v>0</v>
      </c>
      <c r="S175" s="0" t="n">
        <f aca="false">ROUND((Source!DO157/100)*ROUND((Source!AF157*Source!AV157)*Source!I157,2),2)</f>
        <v>0</v>
      </c>
      <c r="T175" s="0" t="n">
        <f aca="false">Source!Y157</f>
        <v>0</v>
      </c>
      <c r="U175" s="0" t="n">
        <f aca="false">ROUND((175/100)*ROUND((Source!AE157*Source!AV157)*Source!I157,2),2)</f>
        <v>0</v>
      </c>
      <c r="V175" s="0" t="n">
        <f aca="false">ROUND((167/100)*ROUND(Source!CS157*Source!I157,2),2)</f>
        <v>0</v>
      </c>
    </row>
    <row r="176" customFormat="false" ht="14.25" hidden="false" customHeight="false" outlineLevel="0" collapsed="false">
      <c r="A176" s="22"/>
      <c r="B176" s="23"/>
      <c r="C176" s="23" t="s">
        <v>30</v>
      </c>
      <c r="D176" s="24"/>
      <c r="E176" s="25"/>
      <c r="F176" s="26" t="n">
        <f aca="false">Source!AM157</f>
        <v>101</v>
      </c>
      <c r="G176" s="27" t="n">
        <f aca="false">Source!DE157</f>
        <v>0</v>
      </c>
      <c r="H176" s="25" t="n">
        <f aca="false">Source!AV157</f>
        <v>1</v>
      </c>
      <c r="I176" s="26" t="n">
        <f aca="false">ROUND((Source!AD157*Source!AV157)*Source!I157,2)</f>
        <v>41551.4</v>
      </c>
      <c r="J176" s="25" t="n">
        <f aca="false">IF(Source!BB157&lt;&gt;0,Source!BB157,1)</f>
        <v>2.01</v>
      </c>
      <c r="K176" s="26" t="n">
        <f aca="false">Source!Q157</f>
        <v>83518.31</v>
      </c>
    </row>
    <row r="177" customFormat="false" ht="15" hidden="false" customHeight="false" outlineLevel="0" collapsed="false">
      <c r="A177" s="28"/>
      <c r="B177" s="28"/>
      <c r="C177" s="28"/>
      <c r="D177" s="28"/>
      <c r="E177" s="28"/>
      <c r="F177" s="28"/>
      <c r="G177" s="28"/>
      <c r="H177" s="29" t="n">
        <f aca="false">I176</f>
        <v>41551.4</v>
      </c>
      <c r="I177" s="29"/>
      <c r="J177" s="29" t="n">
        <f aca="false">K176</f>
        <v>83518.31</v>
      </c>
      <c r="K177" s="29"/>
      <c r="O177" s="30" t="n">
        <f aca="false">H177</f>
        <v>41551.4</v>
      </c>
      <c r="P177" s="30" t="n">
        <f aca="false">J177</f>
        <v>83518.31</v>
      </c>
      <c r="X177" s="0" t="n">
        <f aca="false">IF(Source!BI157&lt;=1,I176,0)</f>
        <v>0</v>
      </c>
      <c r="Y177" s="0" t="n">
        <f aca="false">IF(Source!BI157=2,I176,0)</f>
        <v>0</v>
      </c>
      <c r="Z177" s="0" t="n">
        <f aca="false">IF(Source!BI157=3,I176,0)</f>
        <v>0</v>
      </c>
      <c r="AA177" s="0" t="n">
        <f aca="false">IF(Source!BI157=4,I176,0)</f>
        <v>41551.4</v>
      </c>
    </row>
    <row r="178" customFormat="false" ht="71.25" hidden="false" customHeight="false" outlineLevel="0" collapsed="false">
      <c r="A178" s="22" t="str">
        <f aca="false">Source!E158</f>
        <v>22</v>
      </c>
      <c r="B178" s="23" t="str">
        <f aca="false">Source!F158</f>
        <v>3.1-6-10</v>
      </c>
      <c r="C178" s="23" t="str">
        <f aca="false">Source!G158</f>
        <v>РАЗРАБОТКА ГРУНТА С ПОГРУЗКОЙ НА АВТОМОБИЛИ-САМОСВАЛЫ ЭКСКАВАТОРАМИ С КОВШОМ ВМЕСТИМОСТЬЮ 0,5 М3 ГРУППА ГРУНТОВ 1-3</v>
      </c>
      <c r="D178" s="24" t="str">
        <f aca="false">Source!H158</f>
        <v>100 м3</v>
      </c>
      <c r="E178" s="25" t="n">
        <f aca="false">Source!I158</f>
        <v>11.19072</v>
      </c>
      <c r="F178" s="26"/>
      <c r="G178" s="27"/>
      <c r="H178" s="25"/>
      <c r="I178" s="26"/>
      <c r="J178" s="25"/>
      <c r="K178" s="26"/>
      <c r="Q178" s="0" t="n">
        <f aca="false">ROUND((Source!DN158/100)*ROUND((Source!AF158*Source!AV158)*Source!I158,2),2)</f>
        <v>184.32</v>
      </c>
      <c r="R178" s="0" t="n">
        <f aca="false">Source!X158</f>
        <v>3147.13</v>
      </c>
      <c r="S178" s="0" t="n">
        <f aca="false">ROUND((Source!DO158/100)*ROUND((Source!AF158*Source!AV158)*Source!I158,2),2)</f>
        <v>144.82</v>
      </c>
      <c r="T178" s="0" t="n">
        <f aca="false">Source!Y158</f>
        <v>1752.01</v>
      </c>
      <c r="U178" s="0" t="n">
        <f aca="false">ROUND((175/100)*ROUND((Source!AE158*Source!AV158)*Source!I158,2),2)</f>
        <v>3279.34</v>
      </c>
      <c r="V178" s="0" t="n">
        <f aca="false">ROUND((167/100)*ROUND(Source!CS158*Source!I158,2),2)</f>
        <v>53982.67</v>
      </c>
    </row>
    <row r="179" customFormat="false" ht="12.75" hidden="false" customHeight="false" outlineLevel="0" collapsed="false">
      <c r="C179" s="32" t="str">
        <f aca="false">"Объем: "&amp;Source!I158&amp;"=1119,072/"&amp;"100"</f>
        <v>Объем: 11.19072=1119,072/100</v>
      </c>
    </row>
    <row r="180" customFormat="false" ht="14.25" hidden="false" customHeight="false" outlineLevel="0" collapsed="false">
      <c r="A180" s="22"/>
      <c r="B180" s="23"/>
      <c r="C180" s="23" t="s">
        <v>29</v>
      </c>
      <c r="D180" s="24"/>
      <c r="E180" s="25"/>
      <c r="F180" s="26" t="n">
        <f aca="false">Source!AO158</f>
        <v>14.1</v>
      </c>
      <c r="G180" s="27" t="n">
        <f aca="false">Source!DG158</f>
        <v>0</v>
      </c>
      <c r="H180" s="25" t="n">
        <f aca="false">Source!AV158</f>
        <v>1.192</v>
      </c>
      <c r="I180" s="26" t="n">
        <f aca="false">ROUND((Source!AF158*Source!AV158)*Source!I158,2)</f>
        <v>188.08</v>
      </c>
      <c r="J180" s="25" t="n">
        <f aca="false">IF(Source!BA158&lt;&gt;0,Source!BA158,1)</f>
        <v>17.25</v>
      </c>
      <c r="K180" s="26" t="n">
        <f aca="false">Source!S158</f>
        <v>3244.46</v>
      </c>
      <c r="W180" s="0" t="n">
        <f aca="false">ROUND((Source!AF158*Source!AV158)*Source!I158,2)</f>
        <v>188.08</v>
      </c>
    </row>
    <row r="181" customFormat="false" ht="14.25" hidden="false" customHeight="false" outlineLevel="0" collapsed="false">
      <c r="A181" s="22"/>
      <c r="B181" s="23"/>
      <c r="C181" s="23" t="s">
        <v>30</v>
      </c>
      <c r="D181" s="24"/>
      <c r="E181" s="25"/>
      <c r="F181" s="26" t="n">
        <f aca="false">Source!AM158</f>
        <v>757.55</v>
      </c>
      <c r="G181" s="27" t="n">
        <f aca="false">Source!DE158</f>
        <v>0</v>
      </c>
      <c r="H181" s="25" t="n">
        <f aca="false">Source!AV158</f>
        <v>1.192</v>
      </c>
      <c r="I181" s="26" t="n">
        <f aca="false">ROUND((Source!AD158*Source!AV158)*Source!I158,2)</f>
        <v>10105.22</v>
      </c>
      <c r="J181" s="25" t="n">
        <f aca="false">IF(Source!BB158&lt;&gt;0,Source!BB158,1)</f>
        <v>7.46</v>
      </c>
      <c r="K181" s="26" t="n">
        <f aca="false">Source!Q158</f>
        <v>75384.91</v>
      </c>
    </row>
    <row r="182" customFormat="false" ht="14.25" hidden="false" customHeight="false" outlineLevel="0" collapsed="false">
      <c r="A182" s="22"/>
      <c r="B182" s="23"/>
      <c r="C182" s="23" t="s">
        <v>32</v>
      </c>
      <c r="D182" s="24"/>
      <c r="E182" s="25"/>
      <c r="F182" s="26" t="n">
        <f aca="false">Source!AN158</f>
        <v>140.48</v>
      </c>
      <c r="G182" s="27" t="n">
        <f aca="false">Source!DF158</f>
        <v>0</v>
      </c>
      <c r="H182" s="25" t="n">
        <f aca="false">Source!AV158</f>
        <v>1.192</v>
      </c>
      <c r="I182" s="31" t="n">
        <f aca="false">ROUND((Source!AE158*Source!AV158)*Source!I158,2)</f>
        <v>1873.91</v>
      </c>
      <c r="J182" s="25" t="n">
        <f aca="false">IF(Source!BS158&lt;&gt;0,Source!BS158,1)</f>
        <v>17.25</v>
      </c>
      <c r="K182" s="31" t="n">
        <f aca="false">Source!R158</f>
        <v>32324.95</v>
      </c>
      <c r="W182" s="0" t="n">
        <f aca="false">ROUND((Source!AE158*Source!AV158)*Source!I158,2)</f>
        <v>1873.91</v>
      </c>
    </row>
    <row r="183" customFormat="false" ht="14.25" hidden="false" customHeight="false" outlineLevel="0" collapsed="false">
      <c r="A183" s="22"/>
      <c r="B183" s="23"/>
      <c r="C183" s="23" t="s">
        <v>33</v>
      </c>
      <c r="D183" s="24" t="s">
        <v>34</v>
      </c>
      <c r="E183" s="25" t="n">
        <f aca="false">Source!DN158</f>
        <v>98</v>
      </c>
      <c r="F183" s="26"/>
      <c r="G183" s="27"/>
      <c r="H183" s="25"/>
      <c r="I183" s="26" t="n">
        <f aca="false">SUM(Q178:Q182)</f>
        <v>184.32</v>
      </c>
      <c r="J183" s="25" t="n">
        <f aca="false">Source!BZ158</f>
        <v>97</v>
      </c>
      <c r="K183" s="26" t="n">
        <f aca="false">SUM(R178:R182)</f>
        <v>3147.13</v>
      </c>
    </row>
    <row r="184" customFormat="false" ht="14.25" hidden="false" customHeight="false" outlineLevel="0" collapsed="false">
      <c r="A184" s="22"/>
      <c r="B184" s="23"/>
      <c r="C184" s="23" t="s">
        <v>35</v>
      </c>
      <c r="D184" s="24" t="s">
        <v>34</v>
      </c>
      <c r="E184" s="25" t="n">
        <f aca="false">Source!DO158</f>
        <v>77</v>
      </c>
      <c r="F184" s="26"/>
      <c r="G184" s="27"/>
      <c r="H184" s="25"/>
      <c r="I184" s="26" t="n">
        <f aca="false">SUM(S178:S183)</f>
        <v>144.82</v>
      </c>
      <c r="J184" s="25" t="n">
        <f aca="false">Source!CA158</f>
        <v>54</v>
      </c>
      <c r="K184" s="26" t="n">
        <f aca="false">SUM(T178:T183)</f>
        <v>1752.01</v>
      </c>
    </row>
    <row r="185" customFormat="false" ht="14.25" hidden="false" customHeight="false" outlineLevel="0" collapsed="false">
      <c r="A185" s="22"/>
      <c r="B185" s="23"/>
      <c r="C185" s="23" t="s">
        <v>36</v>
      </c>
      <c r="D185" s="24" t="s">
        <v>34</v>
      </c>
      <c r="E185" s="25" t="n">
        <f aca="false">175</f>
        <v>175</v>
      </c>
      <c r="F185" s="26"/>
      <c r="G185" s="27"/>
      <c r="H185" s="25"/>
      <c r="I185" s="26" t="n">
        <f aca="false">SUM(U178:U184)</f>
        <v>3279.34</v>
      </c>
      <c r="J185" s="25" t="n">
        <f aca="false">167</f>
        <v>167</v>
      </c>
      <c r="K185" s="26" t="n">
        <f aca="false">SUM(V178:V184)</f>
        <v>53982.67</v>
      </c>
    </row>
    <row r="186" customFormat="false" ht="14.25" hidden="false" customHeight="false" outlineLevel="0" collapsed="false">
      <c r="A186" s="22"/>
      <c r="B186" s="23"/>
      <c r="C186" s="23" t="s">
        <v>37</v>
      </c>
      <c r="D186" s="24" t="s">
        <v>38</v>
      </c>
      <c r="E186" s="25" t="n">
        <f aca="false">Source!AQ158</f>
        <v>1.38</v>
      </c>
      <c r="F186" s="26"/>
      <c r="G186" s="27" t="n">
        <f aca="false">Source!DI158</f>
        <v>0</v>
      </c>
      <c r="H186" s="25" t="n">
        <f aca="false">Source!AV158</f>
        <v>1.192</v>
      </c>
      <c r="I186" s="26" t="n">
        <f aca="false">Source!U158</f>
        <v>18.4082867712</v>
      </c>
      <c r="J186" s="25"/>
      <c r="K186" s="26"/>
    </row>
    <row r="187" customFormat="false" ht="15" hidden="false" customHeight="false" outlineLevel="0" collapsed="false">
      <c r="A187" s="28"/>
      <c r="B187" s="28"/>
      <c r="C187" s="28"/>
      <c r="D187" s="28"/>
      <c r="E187" s="28"/>
      <c r="F187" s="28"/>
      <c r="G187" s="28"/>
      <c r="H187" s="29" t="n">
        <f aca="false">I180+I181+I183+I184+I185</f>
        <v>13901.78</v>
      </c>
      <c r="I187" s="29"/>
      <c r="J187" s="29" t="n">
        <f aca="false">K180+K181+K183+K184+K185</f>
        <v>137511.18</v>
      </c>
      <c r="K187" s="29"/>
      <c r="O187" s="30" t="n">
        <f aca="false">H187</f>
        <v>13901.78</v>
      </c>
      <c r="P187" s="30" t="n">
        <f aca="false">J187</f>
        <v>137511.18</v>
      </c>
      <c r="X187" s="0" t="n">
        <f aca="false">IF(Source!BI158&lt;=1,I180+I181+I183+I184+I185,0)</f>
        <v>13901.78</v>
      </c>
      <c r="Y187" s="0" t="n">
        <f aca="false">IF(Source!BI158=2,I180+I181+I183+I184+I185,0)</f>
        <v>0</v>
      </c>
      <c r="Z187" s="0" t="n">
        <f aca="false">IF(Source!BI158=3,I180+I181+I183+I184+I185,0)</f>
        <v>0</v>
      </c>
      <c r="AA187" s="0" t="n">
        <f aca="false">IF(Source!BI158=4,I180+I181+I183+I184+I185,0)</f>
        <v>0</v>
      </c>
    </row>
    <row r="188" customFormat="false" ht="85.5" hidden="false" customHeight="false" outlineLevel="0" collapsed="false">
      <c r="A188" s="22" t="str">
        <f aca="false">Source!E159</f>
        <v>23</v>
      </c>
      <c r="B188" s="23" t="str">
        <f aca="false">Source!F159</f>
        <v>15.1-37-1</v>
      </c>
      <c r="C188" s="23" t="str">
        <f aca="false">Source!G159</f>
        <v>ПЕРЕВОЗКА ГРУНТА ИЗ-ПОД ЗДАНИЙ И КОММУНИКАЦИЙ НА РАССТОЯНИЕ 37 КМ АВТОСАМОСВАЛАМИ ГРУЗОПОДЪЕМНОСТЬЮ ДО 16Т, ПЕРЕВОЗКА ДО 37 КМ</v>
      </c>
      <c r="D188" s="24" t="str">
        <f aca="false">Source!H159</f>
        <v>м3</v>
      </c>
      <c r="E188" s="25" t="n">
        <f aca="false">Source!I159</f>
        <v>1119.072</v>
      </c>
      <c r="F188" s="26"/>
      <c r="G188" s="27"/>
      <c r="H188" s="25"/>
      <c r="I188" s="26"/>
      <c r="J188" s="25"/>
      <c r="K188" s="26"/>
      <c r="Q188" s="0" t="n">
        <f aca="false">ROUND((Source!DN159/100)*ROUND((Source!AF159*Source!AV159)*Source!I159,2),2)</f>
        <v>0</v>
      </c>
      <c r="R188" s="0" t="n">
        <f aca="false">Source!X159</f>
        <v>0</v>
      </c>
      <c r="S188" s="0" t="n">
        <f aca="false">ROUND((Source!DO159/100)*ROUND((Source!AF159*Source!AV159)*Source!I159,2),2)</f>
        <v>0</v>
      </c>
      <c r="T188" s="0" t="n">
        <f aca="false">Source!Y159</f>
        <v>0</v>
      </c>
      <c r="U188" s="0" t="n">
        <f aca="false">ROUND((175/100)*ROUND((Source!AE159*Source!AV159)*Source!I159,2),2)</f>
        <v>0</v>
      </c>
      <c r="V188" s="0" t="n">
        <f aca="false">ROUND((167/100)*ROUND(Source!CS159*Source!I159,2),2)</f>
        <v>0</v>
      </c>
    </row>
    <row r="189" customFormat="false" ht="12.75" hidden="false" customHeight="false" outlineLevel="0" collapsed="false">
      <c r="C189" s="32" t="str">
        <f aca="false">"Объем: "&amp;Source!I159&amp;"="&amp;Source!I158&amp;"*"&amp;"100"</f>
        <v>Объем: 1119.072=11.19072*100</v>
      </c>
    </row>
    <row r="190" customFormat="false" ht="14.25" hidden="false" customHeight="false" outlineLevel="0" collapsed="false">
      <c r="A190" s="22"/>
      <c r="B190" s="23"/>
      <c r="C190" s="23" t="s">
        <v>30</v>
      </c>
      <c r="D190" s="24"/>
      <c r="E190" s="25"/>
      <c r="F190" s="26" t="n">
        <f aca="false">Source!AM159</f>
        <v>91.5</v>
      </c>
      <c r="G190" s="27" t="n">
        <f aca="false">Source!DE159</f>
        <v>0</v>
      </c>
      <c r="H190" s="25" t="n">
        <f aca="false">Source!AV159</f>
        <v>1</v>
      </c>
      <c r="I190" s="26" t="n">
        <f aca="false">ROUND((Source!AD159*Source!AV159)*Source!I159,2)</f>
        <v>102395.09</v>
      </c>
      <c r="J190" s="25" t="n">
        <f aca="false">IF(Source!BB159&lt;&gt;0,Source!BB159,1)</f>
        <v>6.79</v>
      </c>
      <c r="K190" s="26" t="n">
        <f aca="false">Source!Q159</f>
        <v>695262.65</v>
      </c>
    </row>
    <row r="191" customFormat="false" ht="1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9" t="n">
        <f aca="false">I190</f>
        <v>102395.09</v>
      </c>
      <c r="I191" s="29"/>
      <c r="J191" s="29" t="n">
        <f aca="false">K190</f>
        <v>695262.65</v>
      </c>
      <c r="K191" s="29"/>
      <c r="O191" s="30" t="n">
        <f aca="false">H191</f>
        <v>102395.09</v>
      </c>
      <c r="P191" s="30" t="n">
        <f aca="false">J191</f>
        <v>695262.65</v>
      </c>
      <c r="X191" s="0" t="n">
        <f aca="false">IF(Source!BI159&lt;=1,I190,0)</f>
        <v>0</v>
      </c>
      <c r="Y191" s="0" t="n">
        <f aca="false">IF(Source!BI159=2,I190,0)</f>
        <v>0</v>
      </c>
      <c r="Z191" s="0" t="n">
        <f aca="false">IF(Source!BI159=3,I190,0)</f>
        <v>0</v>
      </c>
      <c r="AA191" s="0" t="n">
        <f aca="false">IF(Source!BI159=4,I190,0)</f>
        <v>102395.09</v>
      </c>
    </row>
    <row r="192" customFormat="false" ht="99.75" hidden="false" customHeight="false" outlineLevel="0" collapsed="false">
      <c r="A192" s="22" t="str">
        <f aca="false">Source!E160</f>
        <v>24</v>
      </c>
      <c r="B192" s="23" t="str">
        <f aca="false">Source!F160</f>
        <v>15.1-0-9</v>
      </c>
      <c r="C192" s="23" t="str">
        <f aca="false">Source!G16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92" s="24" t="str">
        <f aca="false">Source!H160</f>
        <v>т</v>
      </c>
      <c r="E192" s="25" t="n">
        <f aca="false">Source!I160</f>
        <v>1678.608</v>
      </c>
      <c r="F192" s="26"/>
      <c r="G192" s="27"/>
      <c r="H192" s="25"/>
      <c r="I192" s="26"/>
      <c r="J192" s="25"/>
      <c r="K192" s="26"/>
      <c r="Q192" s="0" t="n">
        <f aca="false">ROUND((Source!DN160/100)*ROUND((Source!AF160*Source!AV160)*Source!I160,2),2)</f>
        <v>0</v>
      </c>
      <c r="R192" s="0" t="n">
        <f aca="false">Source!X160</f>
        <v>0</v>
      </c>
      <c r="S192" s="0" t="n">
        <f aca="false">ROUND((Source!DO160/100)*ROUND((Source!AF160*Source!AV160)*Source!I160,2),2)</f>
        <v>0</v>
      </c>
      <c r="T192" s="0" t="n">
        <f aca="false">Source!Y160</f>
        <v>0</v>
      </c>
      <c r="U192" s="0" t="n">
        <f aca="false">ROUND((175/100)*ROUND((Source!AE160*Source!AV160)*Source!I160,2),2)</f>
        <v>0</v>
      </c>
      <c r="V192" s="0" t="n">
        <f aca="false">ROUND((167/100)*ROUND(Source!CS160*Source!I160,2),2)</f>
        <v>0</v>
      </c>
    </row>
    <row r="193" customFormat="false" ht="12.75" hidden="false" customHeight="false" outlineLevel="0" collapsed="false">
      <c r="C193" s="32" t="str">
        <f aca="false">"Объем: "&amp;Source!I160&amp;"="&amp;Source!I159&amp;"*"&amp;"1,5"</f>
        <v>Объем: 1678.608=1119.072*1,5</v>
      </c>
    </row>
    <row r="194" customFormat="false" ht="14.25" hidden="false" customHeight="false" outlineLevel="0" collapsed="false">
      <c r="A194" s="22"/>
      <c r="B194" s="23"/>
      <c r="C194" s="23" t="s">
        <v>30</v>
      </c>
      <c r="D194" s="24"/>
      <c r="E194" s="25"/>
      <c r="F194" s="26" t="n">
        <f aca="false">Source!AM160</f>
        <v>43.28</v>
      </c>
      <c r="G194" s="27" t="n">
        <f aca="false">Source!DE160</f>
        <v>0</v>
      </c>
      <c r="H194" s="25" t="n">
        <f aca="false">Source!AV160</f>
        <v>1</v>
      </c>
      <c r="I194" s="26" t="n">
        <f aca="false">ROUND((Source!AD160*Source!AV160)*Source!I160,2)</f>
        <v>72650.15</v>
      </c>
      <c r="J194" s="25" t="n">
        <f aca="false">IF(Source!BB160&lt;&gt;0,Source!BB160,1)</f>
        <v>2.09</v>
      </c>
      <c r="K194" s="26" t="n">
        <f aca="false">Source!Q160</f>
        <v>151838.82</v>
      </c>
    </row>
    <row r="195" customFormat="false" ht="15" hidden="false" customHeight="false" outlineLevel="0" collapsed="false">
      <c r="A195" s="28"/>
      <c r="B195" s="28"/>
      <c r="C195" s="28"/>
      <c r="D195" s="28"/>
      <c r="E195" s="28"/>
      <c r="F195" s="28"/>
      <c r="G195" s="28"/>
      <c r="H195" s="29" t="n">
        <f aca="false">I194</f>
        <v>72650.15</v>
      </c>
      <c r="I195" s="29"/>
      <c r="J195" s="29" t="n">
        <f aca="false">K194</f>
        <v>151838.82</v>
      </c>
      <c r="K195" s="29"/>
      <c r="O195" s="30" t="n">
        <f aca="false">H195</f>
        <v>72650.15</v>
      </c>
      <c r="P195" s="30" t="n">
        <f aca="false">J195</f>
        <v>151838.82</v>
      </c>
      <c r="X195" s="0" t="n">
        <f aca="false">IF(Source!BI160&lt;=1,I194,0)</f>
        <v>0</v>
      </c>
      <c r="Y195" s="0" t="n">
        <f aca="false">IF(Source!BI160=2,I194,0)</f>
        <v>0</v>
      </c>
      <c r="Z195" s="0" t="n">
        <f aca="false">IF(Source!BI160=3,I194,0)</f>
        <v>0</v>
      </c>
      <c r="AA195" s="0" t="n">
        <f aca="false">IF(Source!BI160=4,I194,0)</f>
        <v>72650.15</v>
      </c>
    </row>
    <row r="197" customFormat="false" ht="15" hidden="false" customHeight="true" outlineLevel="0" collapsed="false">
      <c r="A197" s="33" t="str">
        <f aca="false">CONCATENATE("Итого по подразделу: ",IF(Source!G162&lt;&gt;"Новый подраздел",Source!G162,""))</f>
        <v>Итого по подразделу: В полупроходном канале</v>
      </c>
      <c r="B197" s="33"/>
      <c r="C197" s="33"/>
      <c r="D197" s="33"/>
      <c r="E197" s="33"/>
      <c r="F197" s="33"/>
      <c r="G197" s="33"/>
      <c r="H197" s="34" t="n">
        <f aca="false">SUM(O141:O196)</f>
        <v>1627916.75</v>
      </c>
      <c r="I197" s="34"/>
      <c r="J197" s="34" t="n">
        <f aca="false">SUM(P141:P196)</f>
        <v>11276383.68</v>
      </c>
      <c r="K197" s="34"/>
      <c r="AF197" s="35" t="str">
        <f aca="false">CONCATENATE("Итого по подразделу: ",IF(Source!G162&lt;&gt;"Новый подраздел",Source!G162,""))</f>
        <v>Итого по подразделу: В полупроходном канале</v>
      </c>
    </row>
    <row r="200" customFormat="false" ht="16.5" hidden="false" customHeight="true" outlineLevel="0" collapsed="false">
      <c r="A200" s="20" t="str">
        <f aca="false">CONCATENATE("Подраздел: ",IF(Source!G188&lt;&gt;"Новый подраздел",Source!G188,""))</f>
        <v>Подраздел: Бесканально</v>
      </c>
      <c r="B200" s="20"/>
      <c r="C200" s="20"/>
      <c r="D200" s="20"/>
      <c r="E200" s="20"/>
      <c r="F200" s="20"/>
      <c r="G200" s="20"/>
      <c r="H200" s="20"/>
      <c r="I200" s="20"/>
      <c r="J200" s="20"/>
      <c r="K200" s="20"/>
      <c r="AE200" s="21" t="str">
        <f aca="false">CONCATENATE("Подраздел: ",IF(Source!G188&lt;&gt;"Новый подраздел",Source!G188,""))</f>
        <v>Подраздел: Бесканально</v>
      </c>
    </row>
    <row r="201" customFormat="false" ht="128.25" hidden="false" customHeight="false" outlineLevel="0" collapsed="false">
      <c r="A201" s="22" t="str">
        <f aca="false">Source!E192</f>
        <v>25</v>
      </c>
      <c r="B201" s="23" t="str">
        <f aca="false">Source!F192</f>
        <v>16.1-3001-1</v>
      </c>
      <c r="C201" s="23" t="str">
        <f aca="false">Source!G192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201" s="24" t="str">
        <f aca="false">Source!H192</f>
        <v>м</v>
      </c>
      <c r="E201" s="25" t="n">
        <f aca="false">Source!I192</f>
        <v>20</v>
      </c>
      <c r="F201" s="26"/>
      <c r="G201" s="27"/>
      <c r="H201" s="25"/>
      <c r="I201" s="26"/>
      <c r="J201" s="25"/>
      <c r="K201" s="26"/>
      <c r="Q201" s="0" t="n">
        <f aca="false">ROUND((Source!DN192/100)*ROUND((Source!AF192*Source!AV192)*Source!I192,2),2)</f>
        <v>0</v>
      </c>
      <c r="R201" s="0" t="n">
        <f aca="false">Source!X192</f>
        <v>0</v>
      </c>
      <c r="S201" s="0" t="n">
        <f aca="false">ROUND((Source!DO192/100)*ROUND((Source!AF192*Source!AV192)*Source!I192,2),2)</f>
        <v>0</v>
      </c>
      <c r="T201" s="0" t="n">
        <f aca="false">Source!Y192</f>
        <v>0</v>
      </c>
      <c r="U201" s="0" t="n">
        <f aca="false">ROUND((175/100)*ROUND((Source!AE192*Source!AV192)*Source!I192,2),2)</f>
        <v>0</v>
      </c>
      <c r="V201" s="0" t="n">
        <f aca="false">ROUND((167/100)*ROUND(Source!CS192*Source!I192,2),2)</f>
        <v>0</v>
      </c>
    </row>
    <row r="202" customFormat="false" ht="14.25" hidden="false" customHeight="false" outlineLevel="0" collapsed="false">
      <c r="A202" s="22"/>
      <c r="B202" s="23"/>
      <c r="C202" s="23" t="s">
        <v>29</v>
      </c>
      <c r="D202" s="24"/>
      <c r="E202" s="25"/>
      <c r="F202" s="26" t="n">
        <f aca="false">Source!AO192</f>
        <v>509</v>
      </c>
      <c r="G202" s="27" t="str">
        <f aca="false">Source!DG192</f>
        <v>*0,92*1,15</v>
      </c>
      <c r="H202" s="25" t="n">
        <f aca="false">Source!AV192</f>
        <v>1</v>
      </c>
      <c r="I202" s="26" t="n">
        <f aca="false">ROUND((Source!AF192*Source!AV192)*Source!I192,2)</f>
        <v>10770.4</v>
      </c>
      <c r="J202" s="25" t="n">
        <f aca="false">IF(Source!BA192&lt;&gt;0,Source!BA192,1)</f>
        <v>13.66</v>
      </c>
      <c r="K202" s="26" t="n">
        <f aca="false">Source!S192</f>
        <v>147123.66</v>
      </c>
      <c r="W202" s="0" t="n">
        <f aca="false">ROUND((Source!AF192*Source!AV192)*Source!I192,2)</f>
        <v>10770.4</v>
      </c>
    </row>
    <row r="203" customFormat="false" ht="14.25" hidden="false" customHeight="false" outlineLevel="0" collapsed="false">
      <c r="A203" s="22"/>
      <c r="B203" s="23"/>
      <c r="C203" s="23" t="s">
        <v>30</v>
      </c>
      <c r="D203" s="24"/>
      <c r="E203" s="25"/>
      <c r="F203" s="26" t="n">
        <f aca="false">Source!AM192</f>
        <v>167</v>
      </c>
      <c r="G203" s="27" t="str">
        <f aca="false">Source!DE192</f>
        <v>*0,86*1,15</v>
      </c>
      <c r="H203" s="25" t="n">
        <f aca="false">Source!AV192</f>
        <v>1</v>
      </c>
      <c r="I203" s="26" t="n">
        <f aca="false">ROUND((Source!AD192*Source!AV192)*Source!I192,2)</f>
        <v>3303.2</v>
      </c>
      <c r="J203" s="25" t="n">
        <f aca="false">IF(Source!BB192&lt;&gt;0,Source!BB192,1)</f>
        <v>9.49</v>
      </c>
      <c r="K203" s="26" t="n">
        <f aca="false">Source!Q192</f>
        <v>31347.37</v>
      </c>
    </row>
    <row r="204" customFormat="false" ht="14.25" hidden="false" customHeight="false" outlineLevel="0" collapsed="false">
      <c r="A204" s="22"/>
      <c r="B204" s="23"/>
      <c r="C204" s="23" t="s">
        <v>31</v>
      </c>
      <c r="D204" s="24"/>
      <c r="E204" s="25"/>
      <c r="F204" s="26" t="n">
        <f aca="false">Source!AL192</f>
        <v>4434</v>
      </c>
      <c r="G204" s="27" t="str">
        <f aca="false">Source!DD192</f>
        <v>*0,78</v>
      </c>
      <c r="H204" s="25" t="n">
        <f aca="false">Source!AW192</f>
        <v>1</v>
      </c>
      <c r="I204" s="26" t="n">
        <f aca="false">ROUND((Source!AC192*Source!AW192)*Source!I192,2)</f>
        <v>69170.4</v>
      </c>
      <c r="J204" s="25" t="n">
        <f aca="false">IF(Source!BC192&lt;&gt;0,Source!BC192,1)</f>
        <v>3.37</v>
      </c>
      <c r="K204" s="26" t="n">
        <f aca="false">Source!P192</f>
        <v>233104.25</v>
      </c>
    </row>
    <row r="205" customFormat="false" ht="14.25" hidden="false" customHeight="false" outlineLevel="0" collapsed="false">
      <c r="A205" s="22" t="str">
        <f aca="false">Source!E193</f>
        <v>25,1</v>
      </c>
      <c r="B205" s="23" t="str">
        <f aca="false">Source!F193</f>
        <v>0.0-0-0</v>
      </c>
      <c r="C205" s="23" t="str">
        <f aca="false">Source!G193</f>
        <v>МАССА МУСОРА</v>
      </c>
      <c r="D205" s="24" t="str">
        <f aca="false">Source!H193</f>
        <v>т</v>
      </c>
      <c r="E205" s="25" t="n">
        <f aca="false">Source!I193</f>
        <v>0.002184</v>
      </c>
      <c r="F205" s="26" t="n">
        <f aca="false">Source!AK193</f>
        <v>0</v>
      </c>
      <c r="G205" s="27" t="s">
        <v>41</v>
      </c>
      <c r="H205" s="25" t="n">
        <f aca="false">Source!AW193</f>
        <v>1</v>
      </c>
      <c r="I205" s="26" t="n">
        <f aca="false">ROUND((Source!AC193*Source!AW193)*Source!I193,2)+ROUND((Source!AD193*Source!AV193)*Source!I193,2)+ROUND((Source!AF193*Source!AV193)*Source!I193,2)</f>
        <v>0</v>
      </c>
      <c r="J205" s="25" t="n">
        <f aca="false">IF(Source!BC193&lt;&gt;0,Source!BC193,1)</f>
        <v>1</v>
      </c>
      <c r="K205" s="26" t="n">
        <f aca="false">Source!O193</f>
        <v>0</v>
      </c>
      <c r="Q205" s="0" t="n">
        <f aca="false">ROUND((Source!DN193/100)*ROUND((Source!AF193*Source!AV193)*Source!I193,2),2)</f>
        <v>0</v>
      </c>
      <c r="R205" s="0" t="n">
        <f aca="false">Source!X193</f>
        <v>0</v>
      </c>
      <c r="S205" s="0" t="n">
        <f aca="false">ROUND((Source!DO193/100)*ROUND((Source!AF193*Source!AV193)*Source!I193,2),2)</f>
        <v>0</v>
      </c>
      <c r="T205" s="0" t="n">
        <f aca="false">Source!Y193</f>
        <v>0</v>
      </c>
      <c r="U205" s="0" t="n">
        <f aca="false">ROUND((175/100)*ROUND((Source!AE193*Source!AV193)*Source!I193,2),2)</f>
        <v>0</v>
      </c>
      <c r="V205" s="0" t="n">
        <f aca="false">ROUND((167/100)*ROUND(Source!CS193*Source!I193,2),2)</f>
        <v>0</v>
      </c>
      <c r="X205" s="0" t="n">
        <f aca="false">IF(Source!BI193&lt;=1,I205,0)</f>
        <v>0</v>
      </c>
      <c r="Y205" s="0" t="n">
        <f aca="false">IF(Source!BI193=2,I205,0)</f>
        <v>0</v>
      </c>
      <c r="Z205" s="0" t="n">
        <f aca="false">IF(Source!BI193=3,I205,0)</f>
        <v>0</v>
      </c>
      <c r="AA205" s="0" t="n">
        <f aca="false">IF(Source!BI193=4,I205,0)</f>
        <v>0</v>
      </c>
    </row>
    <row r="206" customFormat="false" ht="14.25" hidden="false" customHeight="false" outlineLevel="0" collapsed="false">
      <c r="A206" s="22" t="str">
        <f aca="false">Source!E194</f>
        <v>25,2</v>
      </c>
      <c r="B206" s="23" t="str">
        <f aca="false">Source!F194</f>
        <v>0.0-0-0</v>
      </c>
      <c r="C206" s="23" t="str">
        <f aca="false">Source!G194</f>
        <v>ОБЪЕМ ГРУНТА</v>
      </c>
      <c r="D206" s="24" t="str">
        <f aca="false">Source!H194</f>
        <v>м3</v>
      </c>
      <c r="E206" s="25" t="n">
        <f aca="false">Source!I194</f>
        <v>13.66248</v>
      </c>
      <c r="F206" s="26" t="n">
        <f aca="false">Source!AK194</f>
        <v>0</v>
      </c>
      <c r="G206" s="27" t="s">
        <v>41</v>
      </c>
      <c r="H206" s="25" t="n">
        <f aca="false">Source!AW194</f>
        <v>1</v>
      </c>
      <c r="I206" s="26" t="n">
        <f aca="false">ROUND((Source!AC194*Source!AW194)*Source!I194,2)+ROUND((Source!AD194*Source!AV194)*Source!I194,2)+ROUND((Source!AF194*Source!AV194)*Source!I194,2)</f>
        <v>0</v>
      </c>
      <c r="J206" s="25" t="n">
        <f aca="false">IF(Source!BC194&lt;&gt;0,Source!BC194,1)</f>
        <v>1</v>
      </c>
      <c r="K206" s="26" t="n">
        <f aca="false">Source!O194</f>
        <v>0</v>
      </c>
      <c r="Q206" s="0" t="n">
        <f aca="false">ROUND((Source!DN194/100)*ROUND((Source!AF194*Source!AV194)*Source!I194,2),2)</f>
        <v>0</v>
      </c>
      <c r="R206" s="0" t="n">
        <f aca="false">Source!X194</f>
        <v>0</v>
      </c>
      <c r="S206" s="0" t="n">
        <f aca="false">ROUND((Source!DO194/100)*ROUND((Source!AF194*Source!AV194)*Source!I194,2),2)</f>
        <v>0</v>
      </c>
      <c r="T206" s="0" t="n">
        <f aca="false">Source!Y194</f>
        <v>0</v>
      </c>
      <c r="U206" s="0" t="n">
        <f aca="false">ROUND((175/100)*ROUND((Source!AE194*Source!AV194)*Source!I194,2),2)</f>
        <v>0</v>
      </c>
      <c r="V206" s="0" t="n">
        <f aca="false">ROUND((167/100)*ROUND(Source!CS194*Source!I194,2),2)</f>
        <v>0</v>
      </c>
      <c r="X206" s="0" t="n">
        <f aca="false">IF(Source!BI194&lt;=1,I206,0)</f>
        <v>0</v>
      </c>
      <c r="Y206" s="0" t="n">
        <f aca="false">IF(Source!BI194=2,I206,0)</f>
        <v>0</v>
      </c>
      <c r="Z206" s="0" t="n">
        <f aca="false">IF(Source!BI194=3,I206,0)</f>
        <v>0</v>
      </c>
      <c r="AA206" s="0" t="n">
        <f aca="false">IF(Source!BI194=4,I206,0)</f>
        <v>0</v>
      </c>
    </row>
    <row r="207" customFormat="false" ht="15" hidden="false" customHeight="false" outlineLevel="0" collapsed="false">
      <c r="A207" s="28"/>
      <c r="B207" s="28"/>
      <c r="C207" s="28"/>
      <c r="D207" s="28"/>
      <c r="E207" s="28"/>
      <c r="F207" s="28"/>
      <c r="G207" s="28"/>
      <c r="H207" s="29" t="n">
        <f aca="false">I202+I203+I204+SUM(I205:I206)</f>
        <v>83244</v>
      </c>
      <c r="I207" s="29"/>
      <c r="J207" s="29" t="n">
        <f aca="false">K202+K203+K204+SUM(K205:K206)</f>
        <v>411575.28</v>
      </c>
      <c r="K207" s="29"/>
      <c r="O207" s="30" t="n">
        <f aca="false">H207</f>
        <v>83244</v>
      </c>
      <c r="P207" s="30" t="n">
        <f aca="false">J207</f>
        <v>411575.28</v>
      </c>
      <c r="X207" s="0" t="n">
        <f aca="false">IF(Source!BI192&lt;=1,I202+I203+I204,0)</f>
        <v>83244</v>
      </c>
      <c r="Y207" s="0" t="n">
        <f aca="false">IF(Source!BI192=2,I202+I203+I204,0)</f>
        <v>0</v>
      </c>
      <c r="Z207" s="0" t="n">
        <f aca="false">IF(Source!BI192=3,I202+I203+I204,0)</f>
        <v>0</v>
      </c>
      <c r="AA207" s="0" t="n">
        <f aca="false">IF(Source!BI192=4,I202+I203+I204,0)</f>
        <v>0</v>
      </c>
    </row>
    <row r="208" customFormat="false" ht="85.5" hidden="false" customHeight="false" outlineLevel="0" collapsed="false">
      <c r="A208" s="22" t="str">
        <f aca="false">Source!E195</f>
        <v>26</v>
      </c>
      <c r="B208" s="23" t="str">
        <f aca="false">Source!F195</f>
        <v>3.24-24-2</v>
      </c>
      <c r="C208" s="23" t="str">
        <f aca="false">Source!G195</f>
        <v>КОНТРОЛЬ СВАРНЫХ СОЕДИНЕНИЙ ПРОСВЕЧИВАНИЕМ РЕНТГЕНОВСКИМИ УСТАНОВКАМИ ЧЕРЕЗ ДВЕ СТЕНКИ ТРУБОПРОВОДОВ ДИАМЕТРОМ, ММ, ДО: 200</v>
      </c>
      <c r="D208" s="24" t="str">
        <f aca="false">Source!H195</f>
        <v>стык</v>
      </c>
      <c r="E208" s="25" t="n">
        <f aca="false">Source!I195</f>
        <v>6</v>
      </c>
      <c r="F208" s="26"/>
      <c r="G208" s="27"/>
      <c r="H208" s="25"/>
      <c r="I208" s="26"/>
      <c r="J208" s="25"/>
      <c r="K208" s="26"/>
      <c r="Q208" s="0" t="n">
        <f aca="false">ROUND((Source!DN195/100)*ROUND((Source!AF195*Source!AV195)*Source!I195,2),2)</f>
        <v>537.11</v>
      </c>
      <c r="R208" s="0" t="n">
        <f aca="false">Source!X195</f>
        <v>7802.16</v>
      </c>
      <c r="S208" s="0" t="n">
        <f aca="false">ROUND((Source!DO195/100)*ROUND((Source!AF195*Source!AV195)*Source!I195,2),2)</f>
        <v>456.34</v>
      </c>
      <c r="T208" s="0" t="n">
        <f aca="false">Source!Y195</f>
        <v>3970.74</v>
      </c>
      <c r="U208" s="0" t="n">
        <f aca="false">ROUND((175/100)*ROUND((Source!AE195*Source!AV195)*Source!I195,2),2)</f>
        <v>154.28</v>
      </c>
      <c r="V208" s="0" t="n">
        <f aca="false">ROUND((167/100)*ROUND(Source!CS195*Source!I195,2),2)</f>
        <v>2539.54</v>
      </c>
    </row>
    <row r="209" customFormat="false" ht="14.25" hidden="false" customHeight="false" outlineLevel="0" collapsed="false">
      <c r="A209" s="22"/>
      <c r="B209" s="23"/>
      <c r="C209" s="23" t="s">
        <v>29</v>
      </c>
      <c r="D209" s="24"/>
      <c r="E209" s="25"/>
      <c r="F209" s="26" t="n">
        <f aca="false">Source!AO195</f>
        <v>54.85</v>
      </c>
      <c r="G209" s="27" t="str">
        <f aca="false">Source!DG195</f>
        <v>*1,15</v>
      </c>
      <c r="H209" s="25" t="n">
        <f aca="false">Source!AV195</f>
        <v>1.067</v>
      </c>
      <c r="I209" s="26" t="n">
        <f aca="false">ROUND((Source!AF195*Source!AV195)*Source!I195,2)</f>
        <v>403.84</v>
      </c>
      <c r="J209" s="25" t="n">
        <f aca="false">IF(Source!BA195&lt;&gt;0,Source!BA195,1)</f>
        <v>17.25</v>
      </c>
      <c r="K209" s="26" t="n">
        <f aca="false">Source!S195</f>
        <v>6966.21</v>
      </c>
      <c r="W209" s="0" t="n">
        <f aca="false">ROUND((Source!AF195*Source!AV195)*Source!I195,2)</f>
        <v>403.84</v>
      </c>
    </row>
    <row r="210" customFormat="false" ht="14.25" hidden="false" customHeight="false" outlineLevel="0" collapsed="false">
      <c r="A210" s="22"/>
      <c r="B210" s="23"/>
      <c r="C210" s="23" t="s">
        <v>30</v>
      </c>
      <c r="D210" s="24"/>
      <c r="E210" s="25"/>
      <c r="F210" s="26" t="n">
        <f aca="false">Source!AM195</f>
        <v>45.14</v>
      </c>
      <c r="G210" s="27" t="str">
        <f aca="false">Source!DE195</f>
        <v>*1,15</v>
      </c>
      <c r="H210" s="25" t="n">
        <f aca="false">Source!AV195</f>
        <v>1.067</v>
      </c>
      <c r="I210" s="26" t="n">
        <f aca="false">ROUND((Source!AD195*Source!AV195)*Source!I195,2)</f>
        <v>332.33</v>
      </c>
      <c r="J210" s="25" t="n">
        <f aca="false">IF(Source!BB195&lt;&gt;0,Source!BB195,1)</f>
        <v>8.99</v>
      </c>
      <c r="K210" s="26" t="n">
        <f aca="false">Source!Q195</f>
        <v>2987.63</v>
      </c>
    </row>
    <row r="211" customFormat="false" ht="14.25" hidden="false" customHeight="false" outlineLevel="0" collapsed="false">
      <c r="A211" s="22"/>
      <c r="B211" s="23"/>
      <c r="C211" s="23" t="s">
        <v>32</v>
      </c>
      <c r="D211" s="24"/>
      <c r="E211" s="25"/>
      <c r="F211" s="26" t="n">
        <f aca="false">Source!AN195</f>
        <v>11.97</v>
      </c>
      <c r="G211" s="27" t="str">
        <f aca="false">Source!DF195</f>
        <v>*1,15</v>
      </c>
      <c r="H211" s="25" t="n">
        <f aca="false">Source!AV195</f>
        <v>1.067</v>
      </c>
      <c r="I211" s="31" t="n">
        <f aca="false">ROUND((Source!AE195*Source!AV195)*Source!I195,2)</f>
        <v>88.16</v>
      </c>
      <c r="J211" s="25" t="n">
        <f aca="false">IF(Source!BS195&lt;&gt;0,Source!BS195,1)</f>
        <v>17.25</v>
      </c>
      <c r="K211" s="31" t="n">
        <f aca="false">Source!R195</f>
        <v>1520.68</v>
      </c>
      <c r="W211" s="0" t="n">
        <f aca="false">ROUND((Source!AE195*Source!AV195)*Source!I195,2)</f>
        <v>88.16</v>
      </c>
    </row>
    <row r="212" customFormat="false" ht="14.25" hidden="false" customHeight="false" outlineLevel="0" collapsed="false">
      <c r="A212" s="22"/>
      <c r="B212" s="23"/>
      <c r="C212" s="23" t="s">
        <v>31</v>
      </c>
      <c r="D212" s="24"/>
      <c r="E212" s="25"/>
      <c r="F212" s="26" t="n">
        <f aca="false">Source!AL195</f>
        <v>32.4</v>
      </c>
      <c r="G212" s="27" t="n">
        <f aca="false">Source!DD195</f>
        <v>0</v>
      </c>
      <c r="H212" s="25" t="n">
        <f aca="false">Source!AW195</f>
        <v>1.003</v>
      </c>
      <c r="I212" s="26" t="n">
        <f aca="false">ROUND((Source!AC195*Source!AW195)*Source!I195,2)</f>
        <v>194.98</v>
      </c>
      <c r="J212" s="25" t="n">
        <f aca="false">IF(Source!BC195&lt;&gt;0,Source!BC195,1)</f>
        <v>4.73</v>
      </c>
      <c r="K212" s="26" t="n">
        <f aca="false">Source!P195</f>
        <v>922.27</v>
      </c>
    </row>
    <row r="213" customFormat="false" ht="14.25" hidden="false" customHeight="false" outlineLevel="0" collapsed="false">
      <c r="A213" s="22"/>
      <c r="B213" s="23"/>
      <c r="C213" s="23" t="s">
        <v>33</v>
      </c>
      <c r="D213" s="24" t="s">
        <v>34</v>
      </c>
      <c r="E213" s="25" t="n">
        <f aca="false">Source!DN195</f>
        <v>133</v>
      </c>
      <c r="F213" s="26"/>
      <c r="G213" s="27"/>
      <c r="H213" s="25"/>
      <c r="I213" s="26" t="n">
        <f aca="false">SUM(Q208:Q212)</f>
        <v>537.11</v>
      </c>
      <c r="J213" s="25" t="n">
        <f aca="false">Source!BZ195</f>
        <v>112</v>
      </c>
      <c r="K213" s="26" t="n">
        <f aca="false">SUM(R208:R212)</f>
        <v>7802.16</v>
      </c>
    </row>
    <row r="214" customFormat="false" ht="14.25" hidden="false" customHeight="false" outlineLevel="0" collapsed="false">
      <c r="A214" s="22"/>
      <c r="B214" s="23"/>
      <c r="C214" s="23" t="s">
        <v>35</v>
      </c>
      <c r="D214" s="24" t="s">
        <v>34</v>
      </c>
      <c r="E214" s="25" t="n">
        <f aca="false">Source!DO195</f>
        <v>113</v>
      </c>
      <c r="F214" s="26"/>
      <c r="G214" s="27"/>
      <c r="H214" s="25"/>
      <c r="I214" s="26" t="n">
        <f aca="false">SUM(S208:S213)</f>
        <v>456.34</v>
      </c>
      <c r="J214" s="25" t="n">
        <f aca="false">Source!CA195</f>
        <v>57</v>
      </c>
      <c r="K214" s="26" t="n">
        <f aca="false">SUM(T208:T213)</f>
        <v>3970.74</v>
      </c>
    </row>
    <row r="215" customFormat="false" ht="14.25" hidden="false" customHeight="false" outlineLevel="0" collapsed="false">
      <c r="A215" s="22"/>
      <c r="B215" s="23"/>
      <c r="C215" s="23" t="s">
        <v>36</v>
      </c>
      <c r="D215" s="24" t="s">
        <v>34</v>
      </c>
      <c r="E215" s="25" t="n">
        <f aca="false">175</f>
        <v>175</v>
      </c>
      <c r="F215" s="26"/>
      <c r="G215" s="27"/>
      <c r="H215" s="25"/>
      <c r="I215" s="26" t="n">
        <f aca="false">SUM(U208:U214)</f>
        <v>154.28</v>
      </c>
      <c r="J215" s="25" t="n">
        <f aca="false">167</f>
        <v>167</v>
      </c>
      <c r="K215" s="26" t="n">
        <f aca="false">SUM(V208:V214)</f>
        <v>2539.54</v>
      </c>
    </row>
    <row r="216" customFormat="false" ht="14.25" hidden="false" customHeight="false" outlineLevel="0" collapsed="false">
      <c r="A216" s="22"/>
      <c r="B216" s="23"/>
      <c r="C216" s="23" t="s">
        <v>37</v>
      </c>
      <c r="D216" s="24" t="s">
        <v>38</v>
      </c>
      <c r="E216" s="25" t="n">
        <f aca="false">Source!AQ195</f>
        <v>3.24</v>
      </c>
      <c r="F216" s="26"/>
      <c r="G216" s="27" t="str">
        <f aca="false">Source!DI195</f>
        <v>*1,15</v>
      </c>
      <c r="H216" s="25" t="n">
        <f aca="false">Source!AV195</f>
        <v>1.067</v>
      </c>
      <c r="I216" s="26" t="n">
        <f aca="false">Source!U195</f>
        <v>23.853852</v>
      </c>
      <c r="J216" s="25"/>
      <c r="K216" s="26"/>
    </row>
    <row r="217" customFormat="false" ht="15" hidden="false" customHeight="false" outlineLevel="0" collapsed="false">
      <c r="A217" s="28"/>
      <c r="B217" s="28"/>
      <c r="C217" s="28"/>
      <c r="D217" s="28"/>
      <c r="E217" s="28"/>
      <c r="F217" s="28"/>
      <c r="G217" s="28"/>
      <c r="H217" s="29" t="n">
        <f aca="false">I209+I210+I212+I213+I214+I215</f>
        <v>2078.88</v>
      </c>
      <c r="I217" s="29"/>
      <c r="J217" s="29" t="n">
        <f aca="false">K209+K210+K212+K213+K214+K215</f>
        <v>25188.55</v>
      </c>
      <c r="K217" s="29"/>
      <c r="O217" s="30" t="n">
        <f aca="false">H217</f>
        <v>2078.88</v>
      </c>
      <c r="P217" s="30" t="n">
        <f aca="false">J217</f>
        <v>25188.55</v>
      </c>
      <c r="X217" s="0" t="n">
        <f aca="false">IF(Source!BI195&lt;=1,I209+I210+I212+I213+I214+I215,0)</f>
        <v>2078.88</v>
      </c>
      <c r="Y217" s="0" t="n">
        <f aca="false">IF(Source!BI195=2,I209+I210+I212+I213+I214+I215,0)</f>
        <v>0</v>
      </c>
      <c r="Z217" s="0" t="n">
        <f aca="false">IF(Source!BI195=3,I209+I210+I212+I213+I214+I215,0)</f>
        <v>0</v>
      </c>
      <c r="AA217" s="0" t="n">
        <f aca="false">IF(Source!BI195=4,I209+I210+I212+I213+I214+I215,0)</f>
        <v>0</v>
      </c>
    </row>
    <row r="218" customFormat="false" ht="69.75" hidden="false" customHeight="false" outlineLevel="0" collapsed="false">
      <c r="A218" s="22" t="str">
        <f aca="false">Source!E196</f>
        <v>27</v>
      </c>
      <c r="B218" s="23" t="str">
        <f aca="false">Source!F196</f>
        <v>16.3-14-1</v>
      </c>
      <c r="C218" s="23" t="s">
        <v>42</v>
      </c>
      <c r="D218" s="24" t="str">
        <f aca="false">Source!H196</f>
        <v>м2</v>
      </c>
      <c r="E218" s="25" t="n">
        <f aca="false">Source!I196</f>
        <v>200</v>
      </c>
      <c r="F218" s="26"/>
      <c r="G218" s="27"/>
      <c r="H218" s="25"/>
      <c r="I218" s="26"/>
      <c r="J218" s="25"/>
      <c r="K218" s="26"/>
      <c r="Q218" s="0" t="n">
        <f aca="false">ROUND((Source!DN196/100)*ROUND((Source!AF196*Source!AV196)*Source!I196,2),2)</f>
        <v>0</v>
      </c>
      <c r="R218" s="0" t="n">
        <f aca="false">Source!X196</f>
        <v>0</v>
      </c>
      <c r="S218" s="0" t="n">
        <f aca="false">ROUND((Source!DO196/100)*ROUND((Source!AF196*Source!AV196)*Source!I196,2),2)</f>
        <v>0</v>
      </c>
      <c r="T218" s="0" t="n">
        <f aca="false">Source!Y196</f>
        <v>0</v>
      </c>
      <c r="U218" s="0" t="n">
        <f aca="false">ROUND((175/100)*ROUND((Source!AE196*Source!AV196)*Source!I196,2),2)</f>
        <v>0</v>
      </c>
      <c r="V218" s="0" t="n">
        <f aca="false">ROUND((167/100)*ROUND(Source!CS196*Source!I196,2),2)</f>
        <v>0</v>
      </c>
    </row>
    <row r="219" customFormat="false" ht="14.25" hidden="false" customHeight="false" outlineLevel="0" collapsed="false">
      <c r="A219" s="22"/>
      <c r="B219" s="23"/>
      <c r="C219" s="23" t="s">
        <v>29</v>
      </c>
      <c r="D219" s="24"/>
      <c r="E219" s="25"/>
      <c r="F219" s="26" t="n">
        <f aca="false">Source!AO196</f>
        <v>41</v>
      </c>
      <c r="G219" s="27" t="str">
        <f aca="false">Source!DG196</f>
        <v>*1,15</v>
      </c>
      <c r="H219" s="25" t="n">
        <f aca="false">Source!AV196</f>
        <v>1</v>
      </c>
      <c r="I219" s="26" t="n">
        <f aca="false">ROUND((Source!AF196*Source!AV196)*Source!I196,2)</f>
        <v>9430</v>
      </c>
      <c r="J219" s="25" t="n">
        <f aca="false">IF(Source!BA196&lt;&gt;0,Source!BA196,1)</f>
        <v>15.35</v>
      </c>
      <c r="K219" s="26" t="n">
        <f aca="false">Source!S196</f>
        <v>144750.5</v>
      </c>
      <c r="W219" s="0" t="n">
        <f aca="false">ROUND((Source!AF196*Source!AV196)*Source!I196,2)</f>
        <v>9430</v>
      </c>
    </row>
    <row r="220" customFormat="false" ht="14.25" hidden="false" customHeight="false" outlineLevel="0" collapsed="false">
      <c r="A220" s="22"/>
      <c r="B220" s="23"/>
      <c r="C220" s="23" t="s">
        <v>30</v>
      </c>
      <c r="D220" s="24"/>
      <c r="E220" s="25"/>
      <c r="F220" s="26" t="n">
        <f aca="false">Source!AM196</f>
        <v>30</v>
      </c>
      <c r="G220" s="27" t="str">
        <f aca="false">Source!DE196</f>
        <v>*1,15</v>
      </c>
      <c r="H220" s="25" t="n">
        <f aca="false">Source!AV196</f>
        <v>1</v>
      </c>
      <c r="I220" s="26" t="n">
        <f aca="false">ROUND((Source!AD196*Source!AV196)*Source!I196,2)</f>
        <v>6900</v>
      </c>
      <c r="J220" s="25" t="n">
        <f aca="false">IF(Source!BB196&lt;&gt;0,Source!BB196,1)</f>
        <v>7.58</v>
      </c>
      <c r="K220" s="26" t="n">
        <f aca="false">Source!Q196</f>
        <v>52302</v>
      </c>
    </row>
    <row r="221" customFormat="false" ht="14.25" hidden="false" customHeight="false" outlineLevel="0" collapsed="false">
      <c r="A221" s="22"/>
      <c r="B221" s="23"/>
      <c r="C221" s="23" t="s">
        <v>31</v>
      </c>
      <c r="D221" s="24"/>
      <c r="E221" s="25"/>
      <c r="F221" s="26" t="n">
        <f aca="false">Source!AL196</f>
        <v>69</v>
      </c>
      <c r="G221" s="27" t="n">
        <f aca="false">Source!DD196</f>
        <v>0</v>
      </c>
      <c r="H221" s="25" t="n">
        <f aca="false">Source!AW196</f>
        <v>1</v>
      </c>
      <c r="I221" s="26" t="n">
        <f aca="false">ROUND((Source!AC196*Source!AW196)*Source!I196,2)</f>
        <v>13800</v>
      </c>
      <c r="J221" s="25" t="n">
        <f aca="false">IF(Source!BC196&lt;&gt;0,Source!BC196,1)</f>
        <v>7.64</v>
      </c>
      <c r="K221" s="26" t="n">
        <f aca="false">Source!P196</f>
        <v>105432</v>
      </c>
    </row>
    <row r="222" customFormat="false" ht="14.25" hidden="false" customHeight="false" outlineLevel="0" collapsed="false">
      <c r="A222" s="22" t="str">
        <f aca="false">Source!E197</f>
        <v>27,1</v>
      </c>
      <c r="B222" s="23" t="str">
        <f aca="false">Source!F197</f>
        <v>0.0-0-0</v>
      </c>
      <c r="C222" s="23" t="str">
        <f aca="false">Source!G197</f>
        <v>ОБЪЕМ ГРУНТА</v>
      </c>
      <c r="D222" s="24" t="str">
        <f aca="false">Source!H197</f>
        <v>м3</v>
      </c>
      <c r="E222" s="25" t="n">
        <f aca="false">Source!I197</f>
        <v>-40</v>
      </c>
      <c r="F222" s="26" t="n">
        <f aca="false">Source!AK197</f>
        <v>0</v>
      </c>
      <c r="G222" s="27"/>
      <c r="H222" s="25" t="n">
        <f aca="false">Source!AW197</f>
        <v>1</v>
      </c>
      <c r="I222" s="26" t="n">
        <f aca="false">ROUND((Source!AC197*Source!AW197)*Source!I197,2)+ROUND((Source!AD197*Source!AV197)*Source!I197,2)+ROUND((Source!AF197*Source!AV197)*Source!I197,2)</f>
        <v>-0</v>
      </c>
      <c r="J222" s="25" t="n">
        <f aca="false">IF(Source!BC197&lt;&gt;0,Source!BC197,1)</f>
        <v>1</v>
      </c>
      <c r="K222" s="26" t="n">
        <f aca="false">Source!O197</f>
        <v>-0</v>
      </c>
      <c r="Q222" s="0" t="n">
        <f aca="false">ROUND((Source!DN197/100)*ROUND((Source!AF197*Source!AV197)*Source!I197,2),2)</f>
        <v>-0</v>
      </c>
      <c r="R222" s="0" t="n">
        <f aca="false">Source!X197</f>
        <v>-0</v>
      </c>
      <c r="S222" s="0" t="n">
        <f aca="false">ROUND((Source!DO197/100)*ROUND((Source!AF197*Source!AV197)*Source!I197,2),2)</f>
        <v>-0</v>
      </c>
      <c r="T222" s="0" t="n">
        <f aca="false">Source!Y197</f>
        <v>-0</v>
      </c>
      <c r="U222" s="0" t="n">
        <f aca="false">ROUND((175/100)*ROUND((Source!AE197*Source!AV197)*Source!I197,2),2)</f>
        <v>-0</v>
      </c>
      <c r="V222" s="0" t="n">
        <f aca="false">ROUND((167/100)*ROUND(Source!CS197*Source!I197,2),2)</f>
        <v>-0</v>
      </c>
      <c r="X222" s="0" t="n">
        <f aca="false">IF(Source!BI197&lt;=1,I222,0)</f>
        <v>-0</v>
      </c>
      <c r="Y222" s="0" t="n">
        <f aca="false">IF(Source!BI197=2,I222,0)</f>
        <v>0</v>
      </c>
      <c r="Z222" s="0" t="n">
        <f aca="false">IF(Source!BI197=3,I222,0)</f>
        <v>0</v>
      </c>
      <c r="AA222" s="0" t="n">
        <f aca="false">IF(Source!BI197=4,I222,0)</f>
        <v>0</v>
      </c>
    </row>
    <row r="223" customFormat="false" ht="15" hidden="false" customHeight="false" outlineLevel="0" collapsed="false">
      <c r="A223" s="28"/>
      <c r="B223" s="28"/>
      <c r="C223" s="28"/>
      <c r="D223" s="28"/>
      <c r="E223" s="28"/>
      <c r="F223" s="28"/>
      <c r="G223" s="28"/>
      <c r="H223" s="29" t="n">
        <f aca="false">I219+I220+I221+SUM(I222:I222)</f>
        <v>30130</v>
      </c>
      <c r="I223" s="29"/>
      <c r="J223" s="29" t="n">
        <f aca="false">K219+K220+K221+SUM(K222:K222)</f>
        <v>302484.5</v>
      </c>
      <c r="K223" s="29"/>
      <c r="O223" s="30" t="n">
        <f aca="false">H223</f>
        <v>30130</v>
      </c>
      <c r="P223" s="30" t="n">
        <f aca="false">J223</f>
        <v>302484.5</v>
      </c>
      <c r="X223" s="0" t="n">
        <f aca="false">IF(Source!BI196&lt;=1,I219+I220+I221,0)</f>
        <v>30130</v>
      </c>
      <c r="Y223" s="0" t="n">
        <f aca="false">IF(Source!BI196=2,I219+I220+I221,0)</f>
        <v>0</v>
      </c>
      <c r="Z223" s="0" t="n">
        <f aca="false">IF(Source!BI196=3,I219+I220+I221,0)</f>
        <v>0</v>
      </c>
      <c r="AA223" s="0" t="n">
        <f aca="false">IF(Source!BI196=4,I219+I220+I221,0)</f>
        <v>0</v>
      </c>
    </row>
    <row r="224" customFormat="false" ht="71.25" hidden="false" customHeight="false" outlineLevel="0" collapsed="false">
      <c r="A224" s="22" t="str">
        <f aca="false">Source!E198</f>
        <v>28</v>
      </c>
      <c r="B224" s="23" t="str">
        <f aca="false">Source!F198</f>
        <v>15.1-30-5</v>
      </c>
      <c r="C224" s="23" t="str">
        <f aca="false">Source!G198</f>
        <v>ПЕРЕВОЗКА СТРОИТЕЛЬНОГО МУСОРА НА РАССТОЯНИЕ 30 КМ АВТОСАМОСВАЛАМИ ГРУЗОПОДЪЕМНОСТЬЮ ДО 16 Т, ПЕРЕВОЗКА ДО 30 КМ</v>
      </c>
      <c r="D224" s="24" t="str">
        <f aca="false">Source!H198</f>
        <v>т</v>
      </c>
      <c r="E224" s="25" t="n">
        <f aca="false">Source!I198</f>
        <v>0.002</v>
      </c>
      <c r="F224" s="26"/>
      <c r="G224" s="27"/>
      <c r="H224" s="25"/>
      <c r="I224" s="26"/>
      <c r="J224" s="25"/>
      <c r="K224" s="26"/>
      <c r="Q224" s="0" t="n">
        <f aca="false">ROUND((Source!DN198/100)*ROUND((Source!AF198*Source!AV198)*Source!I198,2),2)</f>
        <v>0</v>
      </c>
      <c r="R224" s="0" t="n">
        <f aca="false">Source!X198</f>
        <v>0</v>
      </c>
      <c r="S224" s="0" t="n">
        <f aca="false">ROUND((Source!DO198/100)*ROUND((Source!AF198*Source!AV198)*Source!I198,2),2)</f>
        <v>0</v>
      </c>
      <c r="T224" s="0" t="n">
        <f aca="false">Source!Y198</f>
        <v>0</v>
      </c>
      <c r="U224" s="0" t="n">
        <f aca="false">ROUND((175/100)*ROUND((Source!AE198*Source!AV198)*Source!I198,2),2)</f>
        <v>0</v>
      </c>
      <c r="V224" s="0" t="n">
        <f aca="false">ROUND((167/100)*ROUND(Source!CS198*Source!I198,2),2)</f>
        <v>0</v>
      </c>
    </row>
    <row r="225" customFormat="false" ht="14.25" hidden="false" customHeight="false" outlineLevel="0" collapsed="false">
      <c r="A225" s="22"/>
      <c r="B225" s="23"/>
      <c r="C225" s="23" t="s">
        <v>30</v>
      </c>
      <c r="D225" s="24"/>
      <c r="E225" s="25"/>
      <c r="F225" s="26" t="n">
        <f aca="false">Source!AM198</f>
        <v>62.02</v>
      </c>
      <c r="G225" s="27" t="n">
        <f aca="false">Source!DE198</f>
        <v>0</v>
      </c>
      <c r="H225" s="25" t="n">
        <f aca="false">Source!AV198</f>
        <v>1</v>
      </c>
      <c r="I225" s="26" t="n">
        <f aca="false">ROUND((Source!AD198*Source!AV198)*Source!I198,2)</f>
        <v>0.12</v>
      </c>
      <c r="J225" s="25" t="n">
        <f aca="false">IF(Source!BB198&lt;&gt;0,Source!BB198,1)</f>
        <v>5.6</v>
      </c>
      <c r="K225" s="26" t="n">
        <f aca="false">Source!Q198</f>
        <v>0.69</v>
      </c>
    </row>
    <row r="226" customFormat="false" ht="15" hidden="false" customHeight="false" outlineLevel="0" collapsed="false">
      <c r="A226" s="28"/>
      <c r="B226" s="28"/>
      <c r="C226" s="28"/>
      <c r="D226" s="28"/>
      <c r="E226" s="28"/>
      <c r="F226" s="28"/>
      <c r="G226" s="28"/>
      <c r="H226" s="29" t="n">
        <f aca="false">I225</f>
        <v>0.12</v>
      </c>
      <c r="I226" s="29"/>
      <c r="J226" s="29" t="n">
        <f aca="false">K225</f>
        <v>0.69</v>
      </c>
      <c r="K226" s="29"/>
      <c r="O226" s="30" t="n">
        <f aca="false">H226</f>
        <v>0.12</v>
      </c>
      <c r="P226" s="30" t="n">
        <f aca="false">J226</f>
        <v>0.69</v>
      </c>
      <c r="X226" s="0" t="n">
        <f aca="false">IF(Source!BI198&lt;=1,I225,0)</f>
        <v>0</v>
      </c>
      <c r="Y226" s="0" t="n">
        <f aca="false">IF(Source!BI198=2,I225,0)</f>
        <v>0</v>
      </c>
      <c r="Z226" s="0" t="n">
        <f aca="false">IF(Source!BI198=3,I225,0)</f>
        <v>0</v>
      </c>
      <c r="AA226" s="0" t="n">
        <f aca="false">IF(Source!BI198=4,I225,0)</f>
        <v>0.12</v>
      </c>
    </row>
    <row r="227" customFormat="false" ht="28.5" hidden="false" customHeight="false" outlineLevel="0" collapsed="false">
      <c r="A227" s="22" t="str">
        <f aca="false">Source!E199</f>
        <v>29</v>
      </c>
      <c r="B227" s="23" t="str">
        <f aca="false">Source!F199</f>
        <v>15.1-0-1</v>
      </c>
      <c r="C227" s="23" t="str">
        <f aca="false">Source!G199</f>
        <v>СОДЕРЖАНИЕ СВАЛКИ ОТХОДОВ СТРОИТЕЛЬСТВА И СНОСА</v>
      </c>
      <c r="D227" s="24" t="str">
        <f aca="false">Source!H199</f>
        <v>т</v>
      </c>
      <c r="E227" s="25" t="n">
        <f aca="false">Source!I199</f>
        <v>0.002</v>
      </c>
      <c r="F227" s="26"/>
      <c r="G227" s="27"/>
      <c r="H227" s="25"/>
      <c r="I227" s="26"/>
      <c r="J227" s="25"/>
      <c r="K227" s="26"/>
      <c r="Q227" s="0" t="n">
        <f aca="false">ROUND((Source!DN199/100)*ROUND((Source!AF199*Source!AV199)*Source!I199,2),2)</f>
        <v>0</v>
      </c>
      <c r="R227" s="0" t="n">
        <f aca="false">Source!X199</f>
        <v>0</v>
      </c>
      <c r="S227" s="0" t="n">
        <f aca="false">ROUND((Source!DO199/100)*ROUND((Source!AF199*Source!AV199)*Source!I199,2),2)</f>
        <v>0</v>
      </c>
      <c r="T227" s="0" t="n">
        <f aca="false">Source!Y199</f>
        <v>0</v>
      </c>
      <c r="U227" s="0" t="n">
        <f aca="false">ROUND((175/100)*ROUND((Source!AE199*Source!AV199)*Source!I199,2),2)</f>
        <v>0</v>
      </c>
      <c r="V227" s="0" t="n">
        <f aca="false">ROUND((167/100)*ROUND(Source!CS199*Source!I199,2),2)</f>
        <v>0</v>
      </c>
    </row>
    <row r="228" customFormat="false" ht="14.25" hidden="false" customHeight="false" outlineLevel="0" collapsed="false">
      <c r="A228" s="22"/>
      <c r="B228" s="23"/>
      <c r="C228" s="23" t="s">
        <v>30</v>
      </c>
      <c r="D228" s="24"/>
      <c r="E228" s="25"/>
      <c r="F228" s="26" t="n">
        <f aca="false">Source!AM199</f>
        <v>101</v>
      </c>
      <c r="G228" s="27" t="n">
        <f aca="false">Source!DE199</f>
        <v>0</v>
      </c>
      <c r="H228" s="25" t="n">
        <f aca="false">Source!AV199</f>
        <v>1</v>
      </c>
      <c r="I228" s="26" t="n">
        <f aca="false">ROUND((Source!AD199*Source!AV199)*Source!I199,2)</f>
        <v>0.2</v>
      </c>
      <c r="J228" s="25" t="n">
        <f aca="false">IF(Source!BB199&lt;&gt;0,Source!BB199,1)</f>
        <v>2.01</v>
      </c>
      <c r="K228" s="26" t="n">
        <f aca="false">Source!Q199</f>
        <v>0.41</v>
      </c>
    </row>
    <row r="229" customFormat="false" ht="15" hidden="false" customHeight="false" outlineLevel="0" collapsed="false">
      <c r="A229" s="28"/>
      <c r="B229" s="28"/>
      <c r="C229" s="28"/>
      <c r="D229" s="28"/>
      <c r="E229" s="28"/>
      <c r="F229" s="28"/>
      <c r="G229" s="28"/>
      <c r="H229" s="29" t="n">
        <f aca="false">I228</f>
        <v>0.2</v>
      </c>
      <c r="I229" s="29"/>
      <c r="J229" s="29" t="n">
        <f aca="false">K228</f>
        <v>0.41</v>
      </c>
      <c r="K229" s="29"/>
      <c r="O229" s="30" t="n">
        <f aca="false">H229</f>
        <v>0.2</v>
      </c>
      <c r="P229" s="30" t="n">
        <f aca="false">J229</f>
        <v>0.41</v>
      </c>
      <c r="X229" s="0" t="n">
        <f aca="false">IF(Source!BI199&lt;=1,I228,0)</f>
        <v>0</v>
      </c>
      <c r="Y229" s="0" t="n">
        <f aca="false">IF(Source!BI199=2,I228,0)</f>
        <v>0</v>
      </c>
      <c r="Z229" s="0" t="n">
        <f aca="false">IF(Source!BI199=3,I228,0)</f>
        <v>0</v>
      </c>
      <c r="AA229" s="0" t="n">
        <f aca="false">IF(Source!BI199=4,I228,0)</f>
        <v>0.2</v>
      </c>
    </row>
    <row r="230" customFormat="false" ht="71.25" hidden="false" customHeight="false" outlineLevel="0" collapsed="false">
      <c r="A230" s="22" t="str">
        <f aca="false">Source!E200</f>
        <v>30</v>
      </c>
      <c r="B230" s="23" t="str">
        <f aca="false">Source!F200</f>
        <v>3.1-6-10</v>
      </c>
      <c r="C230" s="23" t="str">
        <f aca="false">Source!G200</f>
        <v>РАЗРАБОТКА ГРУНТА С ПОГРУЗКОЙ НА АВТОМОБИЛИ-САМОСВАЛЫ ЭКСКАВАТОРАМИ С КОВШОМ ВМЕСТИМОСТЬЮ 0,5 М3 ГРУППА ГРУНТОВ 1-3</v>
      </c>
      <c r="D230" s="24" t="str">
        <f aca="false">Source!H200</f>
        <v>100 м3</v>
      </c>
      <c r="E230" s="25" t="n">
        <f aca="false">Source!I200</f>
        <v>0.5366</v>
      </c>
      <c r="F230" s="26"/>
      <c r="G230" s="27"/>
      <c r="H230" s="25"/>
      <c r="I230" s="26"/>
      <c r="J230" s="25"/>
      <c r="K230" s="26"/>
      <c r="Q230" s="0" t="n">
        <f aca="false">ROUND((Source!DN200/100)*ROUND((Source!AF200*Source!AV200)*Source!I200,2),2)</f>
        <v>8.84</v>
      </c>
      <c r="R230" s="0" t="n">
        <f aca="false">Source!X200</f>
        <v>150.9</v>
      </c>
      <c r="S230" s="0" t="n">
        <f aca="false">ROUND((Source!DO200/100)*ROUND((Source!AF200*Source!AV200)*Source!I200,2),2)</f>
        <v>6.95</v>
      </c>
      <c r="T230" s="0" t="n">
        <f aca="false">Source!Y200</f>
        <v>84.01</v>
      </c>
      <c r="U230" s="0" t="n">
        <f aca="false">ROUND((175/100)*ROUND((Source!AE200*Source!AV200)*Source!I200,2),2)</f>
        <v>157.24</v>
      </c>
      <c r="V230" s="0" t="n">
        <f aca="false">ROUND((167/100)*ROUND(Source!CS200*Source!I200,2),2)</f>
        <v>2588.5</v>
      </c>
    </row>
    <row r="231" customFormat="false" ht="12.75" hidden="false" customHeight="false" outlineLevel="0" collapsed="false">
      <c r="C231" s="32" t="str">
        <f aca="false">"Объем: "&amp;Source!I200&amp;"=(13,66+"&amp;"40)/"&amp;"100"</f>
        <v>Объем: 0.5366=(13,66+40)/100</v>
      </c>
    </row>
    <row r="232" customFormat="false" ht="14.25" hidden="false" customHeight="false" outlineLevel="0" collapsed="false">
      <c r="A232" s="22"/>
      <c r="B232" s="23"/>
      <c r="C232" s="23" t="s">
        <v>29</v>
      </c>
      <c r="D232" s="24"/>
      <c r="E232" s="25"/>
      <c r="F232" s="26" t="n">
        <f aca="false">Source!AO200</f>
        <v>14.1</v>
      </c>
      <c r="G232" s="27" t="n">
        <f aca="false">Source!DG200</f>
        <v>0</v>
      </c>
      <c r="H232" s="25" t="n">
        <f aca="false">Source!AV200</f>
        <v>1.192</v>
      </c>
      <c r="I232" s="26" t="n">
        <f aca="false">ROUND((Source!AF200*Source!AV200)*Source!I200,2)</f>
        <v>9.02</v>
      </c>
      <c r="J232" s="25" t="n">
        <f aca="false">IF(Source!BA200&lt;&gt;0,Source!BA200,1)</f>
        <v>17.25</v>
      </c>
      <c r="K232" s="26" t="n">
        <f aca="false">Source!S200</f>
        <v>155.57</v>
      </c>
      <c r="W232" s="0" t="n">
        <f aca="false">ROUND((Source!AF200*Source!AV200)*Source!I200,2)</f>
        <v>9.02</v>
      </c>
    </row>
    <row r="233" customFormat="false" ht="14.25" hidden="false" customHeight="false" outlineLevel="0" collapsed="false">
      <c r="A233" s="22"/>
      <c r="B233" s="23"/>
      <c r="C233" s="23" t="s">
        <v>30</v>
      </c>
      <c r="D233" s="24"/>
      <c r="E233" s="25"/>
      <c r="F233" s="26" t="n">
        <f aca="false">Source!AM200</f>
        <v>757.55</v>
      </c>
      <c r="G233" s="27" t="n">
        <f aca="false">Source!DE200</f>
        <v>0</v>
      </c>
      <c r="H233" s="25" t="n">
        <f aca="false">Source!AV200</f>
        <v>1.192</v>
      </c>
      <c r="I233" s="26" t="n">
        <f aca="false">ROUND((Source!AD200*Source!AV200)*Source!I200,2)</f>
        <v>484.55</v>
      </c>
      <c r="J233" s="25" t="n">
        <f aca="false">IF(Source!BB200&lt;&gt;0,Source!BB200,1)</f>
        <v>7.46</v>
      </c>
      <c r="K233" s="26" t="n">
        <f aca="false">Source!Q200</f>
        <v>3614.74</v>
      </c>
    </row>
    <row r="234" customFormat="false" ht="14.25" hidden="false" customHeight="false" outlineLevel="0" collapsed="false">
      <c r="A234" s="22"/>
      <c r="B234" s="23"/>
      <c r="C234" s="23" t="s">
        <v>32</v>
      </c>
      <c r="D234" s="24"/>
      <c r="E234" s="25"/>
      <c r="F234" s="26" t="n">
        <f aca="false">Source!AN200</f>
        <v>140.48</v>
      </c>
      <c r="G234" s="27" t="n">
        <f aca="false">Source!DF200</f>
        <v>0</v>
      </c>
      <c r="H234" s="25" t="n">
        <f aca="false">Source!AV200</f>
        <v>1.192</v>
      </c>
      <c r="I234" s="31" t="n">
        <f aca="false">ROUND((Source!AE200*Source!AV200)*Source!I200,2)</f>
        <v>89.85</v>
      </c>
      <c r="J234" s="25" t="n">
        <f aca="false">IF(Source!BS200&lt;&gt;0,Source!BS200,1)</f>
        <v>17.25</v>
      </c>
      <c r="K234" s="31" t="n">
        <f aca="false">Source!R200</f>
        <v>1550</v>
      </c>
      <c r="W234" s="0" t="n">
        <f aca="false">ROUND((Source!AE200*Source!AV200)*Source!I200,2)</f>
        <v>89.85</v>
      </c>
    </row>
    <row r="235" customFormat="false" ht="14.25" hidden="false" customHeight="false" outlineLevel="0" collapsed="false">
      <c r="A235" s="22"/>
      <c r="B235" s="23"/>
      <c r="C235" s="23" t="s">
        <v>33</v>
      </c>
      <c r="D235" s="24" t="s">
        <v>34</v>
      </c>
      <c r="E235" s="25" t="n">
        <f aca="false">Source!DN200</f>
        <v>98</v>
      </c>
      <c r="F235" s="26"/>
      <c r="G235" s="27"/>
      <c r="H235" s="25"/>
      <c r="I235" s="26" t="n">
        <f aca="false">SUM(Q230:Q234)</f>
        <v>8.84</v>
      </c>
      <c r="J235" s="25" t="n">
        <f aca="false">Source!BZ200</f>
        <v>97</v>
      </c>
      <c r="K235" s="26" t="n">
        <f aca="false">SUM(R230:R234)</f>
        <v>150.9</v>
      </c>
    </row>
    <row r="236" customFormat="false" ht="14.25" hidden="false" customHeight="false" outlineLevel="0" collapsed="false">
      <c r="A236" s="22"/>
      <c r="B236" s="23"/>
      <c r="C236" s="23" t="s">
        <v>35</v>
      </c>
      <c r="D236" s="24" t="s">
        <v>34</v>
      </c>
      <c r="E236" s="25" t="n">
        <f aca="false">Source!DO200</f>
        <v>77</v>
      </c>
      <c r="F236" s="26"/>
      <c r="G236" s="27"/>
      <c r="H236" s="25"/>
      <c r="I236" s="26" t="n">
        <f aca="false">SUM(S230:S235)</f>
        <v>6.95</v>
      </c>
      <c r="J236" s="25" t="n">
        <f aca="false">Source!CA200</f>
        <v>54</v>
      </c>
      <c r="K236" s="26" t="n">
        <f aca="false">SUM(T230:T235)</f>
        <v>84.01</v>
      </c>
    </row>
    <row r="237" customFormat="false" ht="14.25" hidden="false" customHeight="false" outlineLevel="0" collapsed="false">
      <c r="A237" s="22"/>
      <c r="B237" s="23"/>
      <c r="C237" s="23" t="s">
        <v>36</v>
      </c>
      <c r="D237" s="24" t="s">
        <v>34</v>
      </c>
      <c r="E237" s="25" t="n">
        <f aca="false">175</f>
        <v>175</v>
      </c>
      <c r="F237" s="26"/>
      <c r="G237" s="27"/>
      <c r="H237" s="25"/>
      <c r="I237" s="26" t="n">
        <f aca="false">SUM(U230:U236)</f>
        <v>157.24</v>
      </c>
      <c r="J237" s="25" t="n">
        <f aca="false">167</f>
        <v>167</v>
      </c>
      <c r="K237" s="26" t="n">
        <f aca="false">SUM(V230:V236)</f>
        <v>2588.5</v>
      </c>
    </row>
    <row r="238" customFormat="false" ht="14.25" hidden="false" customHeight="false" outlineLevel="0" collapsed="false">
      <c r="A238" s="22"/>
      <c r="B238" s="23"/>
      <c r="C238" s="23" t="s">
        <v>37</v>
      </c>
      <c r="D238" s="24" t="s">
        <v>38</v>
      </c>
      <c r="E238" s="25" t="n">
        <f aca="false">Source!AQ200</f>
        <v>1.38</v>
      </c>
      <c r="F238" s="26"/>
      <c r="G238" s="27" t="n">
        <f aca="false">Source!DI200</f>
        <v>0</v>
      </c>
      <c r="H238" s="25" t="n">
        <f aca="false">Source!AV200</f>
        <v>1.192</v>
      </c>
      <c r="I238" s="26" t="n">
        <f aca="false">Source!U200</f>
        <v>0.882685536</v>
      </c>
      <c r="J238" s="25"/>
      <c r="K238" s="26"/>
    </row>
    <row r="239" customFormat="false" ht="15" hidden="false" customHeight="false" outlineLevel="0" collapsed="false">
      <c r="A239" s="28"/>
      <c r="B239" s="28"/>
      <c r="C239" s="28"/>
      <c r="D239" s="28"/>
      <c r="E239" s="28"/>
      <c r="F239" s="28"/>
      <c r="G239" s="28"/>
      <c r="H239" s="29" t="n">
        <f aca="false">I232+I233+I235+I236+I237</f>
        <v>666.6</v>
      </c>
      <c r="I239" s="29"/>
      <c r="J239" s="29" t="n">
        <f aca="false">K232+K233+K235+K236+K237</f>
        <v>6593.72</v>
      </c>
      <c r="K239" s="29"/>
      <c r="O239" s="30" t="n">
        <f aca="false">H239</f>
        <v>666.6</v>
      </c>
      <c r="P239" s="30" t="n">
        <f aca="false">J239</f>
        <v>6593.72</v>
      </c>
      <c r="X239" s="0" t="n">
        <f aca="false">IF(Source!BI200&lt;=1,I232+I233+I235+I236+I237,0)</f>
        <v>666.6</v>
      </c>
      <c r="Y239" s="0" t="n">
        <f aca="false">IF(Source!BI200=2,I232+I233+I235+I236+I237,0)</f>
        <v>0</v>
      </c>
      <c r="Z239" s="0" t="n">
        <f aca="false">IF(Source!BI200=3,I232+I233+I235+I236+I237,0)</f>
        <v>0</v>
      </c>
      <c r="AA239" s="0" t="n">
        <f aca="false">IF(Source!BI200=4,I232+I233+I235+I236+I237,0)</f>
        <v>0</v>
      </c>
    </row>
    <row r="240" customFormat="false" ht="85.5" hidden="false" customHeight="false" outlineLevel="0" collapsed="false">
      <c r="A240" s="22" t="str">
        <f aca="false">Source!E201</f>
        <v>31</v>
      </c>
      <c r="B240" s="23" t="str">
        <f aca="false">Source!F201</f>
        <v>15.1-37-1</v>
      </c>
      <c r="C240" s="23" t="str">
        <f aca="false">Source!G201</f>
        <v>ПЕРЕВОЗКА ГРУНТА ИЗ-ПОД ЗДАНИЙ И КОММУНИКАЦИЙ НА РАССТОЯНИЕ 37 КМ АВТОСАМОСВАЛАМИ ГРУЗОПОДЪЕМНОСТЬЮ ДО 16Т, ПЕРЕВОЗКА ДО 37 КМ</v>
      </c>
      <c r="D240" s="24" t="str">
        <f aca="false">Source!H201</f>
        <v>м3</v>
      </c>
      <c r="E240" s="25" t="n">
        <f aca="false">Source!I201</f>
        <v>53.66</v>
      </c>
      <c r="F240" s="26"/>
      <c r="G240" s="27"/>
      <c r="H240" s="25"/>
      <c r="I240" s="26"/>
      <c r="J240" s="25"/>
      <c r="K240" s="26"/>
      <c r="Q240" s="0" t="n">
        <f aca="false">ROUND((Source!DN201/100)*ROUND((Source!AF201*Source!AV201)*Source!I201,2),2)</f>
        <v>0</v>
      </c>
      <c r="R240" s="0" t="n">
        <f aca="false">Source!X201</f>
        <v>0</v>
      </c>
      <c r="S240" s="0" t="n">
        <f aca="false">ROUND((Source!DO201/100)*ROUND((Source!AF201*Source!AV201)*Source!I201,2),2)</f>
        <v>0</v>
      </c>
      <c r="T240" s="0" t="n">
        <f aca="false">Source!Y201</f>
        <v>0</v>
      </c>
      <c r="U240" s="0" t="n">
        <f aca="false">ROUND((175/100)*ROUND((Source!AE201*Source!AV201)*Source!I201,2),2)</f>
        <v>0</v>
      </c>
      <c r="V240" s="0" t="n">
        <f aca="false">ROUND((167/100)*ROUND(Source!CS201*Source!I201,2),2)</f>
        <v>0</v>
      </c>
    </row>
    <row r="241" customFormat="false" ht="12.75" hidden="false" customHeight="false" outlineLevel="0" collapsed="false">
      <c r="C241" s="32" t="str">
        <f aca="false">"Объем: "&amp;Source!I201&amp;"="&amp;Source!I200&amp;"*"&amp;"100"</f>
        <v>Объем: 53.66=0.5366*100</v>
      </c>
    </row>
    <row r="242" customFormat="false" ht="14.25" hidden="false" customHeight="false" outlineLevel="0" collapsed="false">
      <c r="A242" s="22"/>
      <c r="B242" s="23"/>
      <c r="C242" s="23" t="s">
        <v>30</v>
      </c>
      <c r="D242" s="24"/>
      <c r="E242" s="25"/>
      <c r="F242" s="26" t="n">
        <f aca="false">Source!AM201</f>
        <v>91.5</v>
      </c>
      <c r="G242" s="27" t="n">
        <f aca="false">Source!DE201</f>
        <v>0</v>
      </c>
      <c r="H242" s="25" t="n">
        <f aca="false">Source!AV201</f>
        <v>1</v>
      </c>
      <c r="I242" s="26" t="n">
        <f aca="false">ROUND((Source!AD201*Source!AV201)*Source!I201,2)</f>
        <v>4909.89</v>
      </c>
      <c r="J242" s="25" t="n">
        <f aca="false">IF(Source!BB201&lt;&gt;0,Source!BB201,1)</f>
        <v>6.79</v>
      </c>
      <c r="K242" s="26" t="n">
        <f aca="false">Source!Q201</f>
        <v>33338.15</v>
      </c>
    </row>
    <row r="243" customFormat="false" ht="15" hidden="false" customHeight="false" outlineLevel="0" collapsed="false">
      <c r="A243" s="28"/>
      <c r="B243" s="28"/>
      <c r="C243" s="28"/>
      <c r="D243" s="28"/>
      <c r="E243" s="28"/>
      <c r="F243" s="28"/>
      <c r="G243" s="28"/>
      <c r="H243" s="29" t="n">
        <f aca="false">I242</f>
        <v>4909.89</v>
      </c>
      <c r="I243" s="29"/>
      <c r="J243" s="29" t="n">
        <f aca="false">K242</f>
        <v>33338.15</v>
      </c>
      <c r="K243" s="29"/>
      <c r="O243" s="30" t="n">
        <f aca="false">H243</f>
        <v>4909.89</v>
      </c>
      <c r="P243" s="30" t="n">
        <f aca="false">J243</f>
        <v>33338.15</v>
      </c>
      <c r="X243" s="0" t="n">
        <f aca="false">IF(Source!BI201&lt;=1,I242,0)</f>
        <v>0</v>
      </c>
      <c r="Y243" s="0" t="n">
        <f aca="false">IF(Source!BI201=2,I242,0)</f>
        <v>0</v>
      </c>
      <c r="Z243" s="0" t="n">
        <f aca="false">IF(Source!BI201=3,I242,0)</f>
        <v>0</v>
      </c>
      <c r="AA243" s="0" t="n">
        <f aca="false">IF(Source!BI201=4,I242,0)</f>
        <v>4909.89</v>
      </c>
    </row>
    <row r="244" customFormat="false" ht="99.75" hidden="false" customHeight="false" outlineLevel="0" collapsed="false">
      <c r="A244" s="22" t="str">
        <f aca="false">Source!E202</f>
        <v>32</v>
      </c>
      <c r="B244" s="23" t="str">
        <f aca="false">Source!F202</f>
        <v>15.1-0-9</v>
      </c>
      <c r="C244" s="23" t="str">
        <f aca="false">Source!G20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44" s="24" t="str">
        <f aca="false">Source!H202</f>
        <v>т</v>
      </c>
      <c r="E244" s="25" t="n">
        <f aca="false">Source!I202</f>
        <v>80.49</v>
      </c>
      <c r="F244" s="26"/>
      <c r="G244" s="27"/>
      <c r="H244" s="25"/>
      <c r="I244" s="26"/>
      <c r="J244" s="25"/>
      <c r="K244" s="26"/>
      <c r="Q244" s="0" t="n">
        <f aca="false">ROUND((Source!DN202/100)*ROUND((Source!AF202*Source!AV202)*Source!I202,2),2)</f>
        <v>0</v>
      </c>
      <c r="R244" s="0" t="n">
        <f aca="false">Source!X202</f>
        <v>0</v>
      </c>
      <c r="S244" s="0" t="n">
        <f aca="false">ROUND((Source!DO202/100)*ROUND((Source!AF202*Source!AV202)*Source!I202,2),2)</f>
        <v>0</v>
      </c>
      <c r="T244" s="0" t="n">
        <f aca="false">Source!Y202</f>
        <v>0</v>
      </c>
      <c r="U244" s="0" t="n">
        <f aca="false">ROUND((175/100)*ROUND((Source!AE202*Source!AV202)*Source!I202,2),2)</f>
        <v>0</v>
      </c>
      <c r="V244" s="0" t="n">
        <f aca="false">ROUND((167/100)*ROUND(Source!CS202*Source!I202,2),2)</f>
        <v>0</v>
      </c>
    </row>
    <row r="245" customFormat="false" ht="12.75" hidden="false" customHeight="false" outlineLevel="0" collapsed="false">
      <c r="C245" s="32" t="str">
        <f aca="false">"Объем: "&amp;Source!I202&amp;"="&amp;Source!I201&amp;"*"&amp;"1,5"</f>
        <v>Объем: 80.49=53.66*1,5</v>
      </c>
    </row>
    <row r="246" customFormat="false" ht="14.25" hidden="false" customHeight="false" outlineLevel="0" collapsed="false">
      <c r="A246" s="22"/>
      <c r="B246" s="23"/>
      <c r="C246" s="23" t="s">
        <v>30</v>
      </c>
      <c r="D246" s="24"/>
      <c r="E246" s="25"/>
      <c r="F246" s="26" t="n">
        <f aca="false">Source!AM202</f>
        <v>43.28</v>
      </c>
      <c r="G246" s="27" t="n">
        <f aca="false">Source!DE202</f>
        <v>0</v>
      </c>
      <c r="H246" s="25" t="n">
        <f aca="false">Source!AV202</f>
        <v>1</v>
      </c>
      <c r="I246" s="26" t="n">
        <f aca="false">ROUND((Source!AD202*Source!AV202)*Source!I202,2)</f>
        <v>3483.61</v>
      </c>
      <c r="J246" s="25" t="n">
        <f aca="false">IF(Source!BB202&lt;&gt;0,Source!BB202,1)</f>
        <v>2.09</v>
      </c>
      <c r="K246" s="26" t="n">
        <f aca="false">Source!Q202</f>
        <v>7280.74</v>
      </c>
    </row>
    <row r="247" customFormat="false" ht="15" hidden="false" customHeight="false" outlineLevel="0" collapsed="false">
      <c r="A247" s="28"/>
      <c r="B247" s="28"/>
      <c r="C247" s="28"/>
      <c r="D247" s="28"/>
      <c r="E247" s="28"/>
      <c r="F247" s="28"/>
      <c r="G247" s="28"/>
      <c r="H247" s="29" t="n">
        <f aca="false">I246</f>
        <v>3483.61</v>
      </c>
      <c r="I247" s="29"/>
      <c r="J247" s="29" t="n">
        <f aca="false">K246</f>
        <v>7280.74</v>
      </c>
      <c r="K247" s="29"/>
      <c r="O247" s="30" t="n">
        <f aca="false">H247</f>
        <v>3483.61</v>
      </c>
      <c r="P247" s="30" t="n">
        <f aca="false">J247</f>
        <v>7280.74</v>
      </c>
      <c r="X247" s="0" t="n">
        <f aca="false">IF(Source!BI202&lt;=1,I246,0)</f>
        <v>0</v>
      </c>
      <c r="Y247" s="0" t="n">
        <f aca="false">IF(Source!BI202=2,I246,0)</f>
        <v>0</v>
      </c>
      <c r="Z247" s="0" t="n">
        <f aca="false">IF(Source!BI202=3,I246,0)</f>
        <v>0</v>
      </c>
      <c r="AA247" s="0" t="n">
        <f aca="false">IF(Source!BI202=4,I246,0)</f>
        <v>3483.61</v>
      </c>
    </row>
    <row r="249" customFormat="false" ht="15" hidden="false" customHeight="true" outlineLevel="0" collapsed="false">
      <c r="A249" s="33" t="str">
        <f aca="false">CONCATENATE("Итого по подразделу: ",IF(Source!G204&lt;&gt;"Новый подраздел",Source!G204,""))</f>
        <v>Итого по подразделу: Бесканально</v>
      </c>
      <c r="B249" s="33"/>
      <c r="C249" s="33"/>
      <c r="D249" s="33"/>
      <c r="E249" s="33"/>
      <c r="F249" s="33"/>
      <c r="G249" s="33"/>
      <c r="H249" s="34" t="n">
        <f aca="false">SUM(O200:O248)</f>
        <v>124513.3</v>
      </c>
      <c r="I249" s="34"/>
      <c r="J249" s="34" t="n">
        <f aca="false">SUM(P200:P248)</f>
        <v>786462.04</v>
      </c>
      <c r="K249" s="34"/>
      <c r="AF249" s="35" t="str">
        <f aca="false">CONCATENATE("Итого по подразделу: ",IF(Source!G204&lt;&gt;"Новый подраздел",Source!G204,""))</f>
        <v>Итого по подразделу: Бесканально</v>
      </c>
    </row>
    <row r="252" customFormat="false" ht="15" hidden="false" customHeight="true" outlineLevel="0" collapsed="false">
      <c r="A252" s="33" t="str">
        <f aca="false">CONCATENATE("Итого по разделу: ",IF(Source!G230&lt;&gt;"Новый раздел",Source!G230,""))</f>
        <v>Итого по разделу: Т/с 2ду150 в ППУ</v>
      </c>
      <c r="B252" s="33"/>
      <c r="C252" s="33"/>
      <c r="D252" s="33"/>
      <c r="E252" s="33"/>
      <c r="F252" s="33"/>
      <c r="G252" s="33"/>
      <c r="H252" s="34" t="n">
        <f aca="false">SUM(O139:O251)</f>
        <v>1752430.05</v>
      </c>
      <c r="I252" s="34"/>
      <c r="J252" s="34" t="n">
        <f aca="false">SUM(P139:P251)</f>
        <v>12062845.72</v>
      </c>
      <c r="K252" s="34"/>
      <c r="AF252" s="35" t="str">
        <f aca="false">CONCATENATE("Итого по разделу: ",IF(Source!G230&lt;&gt;"Новый раздел",Source!G230,""))</f>
        <v>Итого по разделу: Т/с 2ду150 в ППУ</v>
      </c>
    </row>
    <row r="255" customFormat="false" ht="16.5" hidden="false" customHeight="true" outlineLevel="0" collapsed="false">
      <c r="A255" s="20" t="str">
        <f aca="false">CONCATENATE("Раздел: ",IF(Source!G256&lt;&gt;"Новый раздел",Source!G256,""))</f>
        <v>Раздел: Тепловая камера реконструкция 30% 4,2*3,6*2,5</v>
      </c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AE255" s="21" t="str">
        <f aca="false">CONCATENATE("Раздел: ",IF(Source!G256&lt;&gt;"Новый раздел",Source!G256,""))</f>
        <v>Раздел: Тепловая камера реконструкция 30% 4,2*3,6*2,5</v>
      </c>
    </row>
    <row r="256" customFormat="false" ht="42.75" hidden="false" customHeight="false" outlineLevel="0" collapsed="false">
      <c r="A256" s="22" t="str">
        <f aca="false">Source!E260</f>
        <v>33</v>
      </c>
      <c r="B256" s="23" t="str">
        <f aca="false">Source!F260</f>
        <v>16.1-2603-1</v>
      </c>
      <c r="C256" s="23" t="str">
        <f aca="false">Source!G260</f>
        <v>ТЕХНОЛОГИЧЕСКИЙ УЗЕЛ КАМЕРЫ, ДИАМЕТР ТРУБОПРОВОДА 200-300 ММ</v>
      </c>
      <c r="D256" s="24" t="str">
        <f aca="false">Source!H260</f>
        <v>узел</v>
      </c>
      <c r="E256" s="25" t="n">
        <f aca="false">Source!I260</f>
        <v>1</v>
      </c>
      <c r="F256" s="26"/>
      <c r="G256" s="27"/>
      <c r="H256" s="25"/>
      <c r="I256" s="26"/>
      <c r="J256" s="25"/>
      <c r="K256" s="26"/>
      <c r="Q256" s="0" t="n">
        <f aca="false">ROUND((Source!DN260/100)*ROUND((Source!AF260*Source!AV260)*Source!I260,2),2)</f>
        <v>0</v>
      </c>
      <c r="R256" s="0" t="n">
        <f aca="false">Source!X260</f>
        <v>0</v>
      </c>
      <c r="S256" s="0" t="n">
        <f aca="false">ROUND((Source!DO260/100)*ROUND((Source!AF260*Source!AV260)*Source!I260,2),2)</f>
        <v>0</v>
      </c>
      <c r="T256" s="0" t="n">
        <f aca="false">Source!Y260</f>
        <v>0</v>
      </c>
      <c r="U256" s="0" t="n">
        <f aca="false">ROUND((175/100)*ROUND((Source!AE260*Source!AV260)*Source!I260,2),2)</f>
        <v>0</v>
      </c>
      <c r="V256" s="0" t="n">
        <f aca="false">ROUND((167/100)*ROUND(Source!CS260*Source!I260,2),2)</f>
        <v>0</v>
      </c>
    </row>
    <row r="257" customFormat="false" ht="14.25" hidden="false" customHeight="false" outlineLevel="0" collapsed="false">
      <c r="A257" s="22"/>
      <c r="B257" s="23"/>
      <c r="C257" s="23" t="s">
        <v>29</v>
      </c>
      <c r="D257" s="24"/>
      <c r="E257" s="25"/>
      <c r="F257" s="26" t="n">
        <f aca="false">Source!AO260</f>
        <v>7504</v>
      </c>
      <c r="G257" s="27" t="str">
        <f aca="false">Source!DG260</f>
        <v>*1,15</v>
      </c>
      <c r="H257" s="25" t="n">
        <f aca="false">Source!AV260</f>
        <v>1</v>
      </c>
      <c r="I257" s="26" t="n">
        <f aca="false">ROUND((Source!AF260*Source!AV260)*Source!I260,2)</f>
        <v>8629.6</v>
      </c>
      <c r="J257" s="25" t="n">
        <f aca="false">IF(Source!BA260&lt;&gt;0,Source!BA260,1)</f>
        <v>13.74</v>
      </c>
      <c r="K257" s="26" t="n">
        <f aca="false">Source!S260</f>
        <v>118570.7</v>
      </c>
      <c r="W257" s="0" t="n">
        <f aca="false">ROUND((Source!AF260*Source!AV260)*Source!I260,2)</f>
        <v>8629.6</v>
      </c>
    </row>
    <row r="258" customFormat="false" ht="14.25" hidden="false" customHeight="false" outlineLevel="0" collapsed="false">
      <c r="A258" s="22"/>
      <c r="B258" s="23"/>
      <c r="C258" s="23" t="s">
        <v>30</v>
      </c>
      <c r="D258" s="24"/>
      <c r="E258" s="25"/>
      <c r="F258" s="26" t="n">
        <f aca="false">Source!AM260</f>
        <v>5018</v>
      </c>
      <c r="G258" s="27" t="str">
        <f aca="false">Source!DE260</f>
        <v>*1,15</v>
      </c>
      <c r="H258" s="25" t="n">
        <f aca="false">Source!AV260</f>
        <v>1</v>
      </c>
      <c r="I258" s="26" t="n">
        <f aca="false">ROUND((Source!AD260*Source!AV260)*Source!I260,2)</f>
        <v>5770.7</v>
      </c>
      <c r="J258" s="25" t="n">
        <f aca="false">IF(Source!BB260&lt;&gt;0,Source!BB260,1)</f>
        <v>10.4</v>
      </c>
      <c r="K258" s="26" t="n">
        <f aca="false">Source!Q260</f>
        <v>60015.28</v>
      </c>
    </row>
    <row r="259" customFormat="false" ht="14.25" hidden="false" customHeight="false" outlineLevel="0" collapsed="false">
      <c r="A259" s="22"/>
      <c r="B259" s="23"/>
      <c r="C259" s="23" t="s">
        <v>31</v>
      </c>
      <c r="D259" s="24"/>
      <c r="E259" s="25"/>
      <c r="F259" s="26" t="n">
        <f aca="false">Source!AL260</f>
        <v>27212</v>
      </c>
      <c r="G259" s="27" t="n">
        <f aca="false">Source!DD260</f>
        <v>0</v>
      </c>
      <c r="H259" s="25" t="n">
        <f aca="false">Source!AW260</f>
        <v>1</v>
      </c>
      <c r="I259" s="26" t="n">
        <f aca="false">ROUND((Source!AC260*Source!AW260)*Source!I260,2)</f>
        <v>27212</v>
      </c>
      <c r="J259" s="25" t="n">
        <f aca="false">IF(Source!BC260&lt;&gt;0,Source!BC260,1)</f>
        <v>4.66</v>
      </c>
      <c r="K259" s="26" t="n">
        <f aca="false">Source!P260</f>
        <v>126807.92</v>
      </c>
    </row>
    <row r="260" customFormat="false" ht="71.25" hidden="false" customHeight="false" outlineLevel="0" collapsed="false">
      <c r="A260" s="22" t="str">
        <f aca="false">Source!E261</f>
        <v>33,1</v>
      </c>
      <c r="B260" s="23" t="str">
        <f aca="false">Source!F261</f>
        <v>Договор №ЭК-73/15-ДПЛ от 21.07.2015</v>
      </c>
      <c r="C260" s="23" t="s">
        <v>43</v>
      </c>
      <c r="D260" s="24" t="str">
        <f aca="false">Source!H261</f>
        <v>КОМП</v>
      </c>
      <c r="E260" s="25" t="n">
        <f aca="false">Source!I261</f>
        <v>2</v>
      </c>
      <c r="F260" s="26" t="n">
        <f aca="false">Source!AK261</f>
        <v>22318.61</v>
      </c>
      <c r="G260" s="27"/>
      <c r="H260" s="25" t="n">
        <f aca="false">Source!AW261</f>
        <v>1</v>
      </c>
      <c r="I260" s="26" t="n">
        <f aca="false">ROUND((Source!AC261*Source!AW261)*Source!I261,2)+ROUND((Source!AD261*Source!AV261)*Source!I261,2)+ROUND((Source!AF261*Source!AV261)*Source!I261,2)</f>
        <v>44637.22</v>
      </c>
      <c r="J260" s="25" t="n">
        <f aca="false">IF(Source!BC261&lt;&gt;0,Source!BC261,1)</f>
        <v>3.37</v>
      </c>
      <c r="K260" s="26" t="n">
        <f aca="false">Source!O261</f>
        <v>150427.43</v>
      </c>
      <c r="Q260" s="0" t="n">
        <f aca="false">ROUND((Source!DN261/100)*ROUND((Source!AF261*Source!AV261)*Source!I261,2),2)</f>
        <v>0</v>
      </c>
      <c r="R260" s="0" t="n">
        <f aca="false">Source!X261</f>
        <v>0</v>
      </c>
      <c r="S260" s="0" t="n">
        <f aca="false">ROUND((Source!DO261/100)*ROUND((Source!AF261*Source!AV261)*Source!I261,2),2)</f>
        <v>0</v>
      </c>
      <c r="T260" s="0" t="n">
        <f aca="false">Source!Y261</f>
        <v>0</v>
      </c>
      <c r="U260" s="0" t="n">
        <f aca="false">ROUND((175/100)*ROUND((Source!AE261*Source!AV261)*Source!I261,2),2)</f>
        <v>0</v>
      </c>
      <c r="V260" s="0" t="n">
        <f aca="false">ROUND((167/100)*ROUND(Source!CS261*Source!I261,2),2)</f>
        <v>0</v>
      </c>
      <c r="X260" s="0" t="n">
        <f aca="false">IF(Source!BI261&lt;=1,I260,0)</f>
        <v>0</v>
      </c>
      <c r="Y260" s="0" t="n">
        <f aca="false">IF(Source!BI261=2,I260,0)</f>
        <v>0</v>
      </c>
      <c r="Z260" s="0" t="n">
        <f aca="false">IF(Source!BI261=3,I260,0)</f>
        <v>44637.22</v>
      </c>
      <c r="AA260" s="0" t="n">
        <f aca="false">IF(Source!BI261=4,I260,0)</f>
        <v>0</v>
      </c>
    </row>
    <row r="261" customFormat="false" ht="15" hidden="false" customHeight="false" outlineLevel="0" collapsed="false">
      <c r="A261" s="28"/>
      <c r="B261" s="28"/>
      <c r="C261" s="28"/>
      <c r="D261" s="28"/>
      <c r="E261" s="28"/>
      <c r="F261" s="28"/>
      <c r="G261" s="28"/>
      <c r="H261" s="29" t="n">
        <f aca="false">I257+I258+I259+SUM(I260:I260)</f>
        <v>86249.52</v>
      </c>
      <c r="I261" s="29"/>
      <c r="J261" s="29" t="n">
        <f aca="false">K257+K258+K259+SUM(K260:K260)</f>
        <v>455821.33</v>
      </c>
      <c r="K261" s="29"/>
      <c r="O261" s="30" t="n">
        <f aca="false">H261</f>
        <v>86249.52</v>
      </c>
      <c r="P261" s="30" t="n">
        <f aca="false">J261</f>
        <v>455821.33</v>
      </c>
      <c r="X261" s="0" t="n">
        <f aca="false">IF(Source!BI260&lt;=1,I257+I258+I259,0)</f>
        <v>41612.3</v>
      </c>
      <c r="Y261" s="0" t="n">
        <f aca="false">IF(Source!BI260=2,I257+I258+I259,0)</f>
        <v>0</v>
      </c>
      <c r="Z261" s="0" t="n">
        <f aca="false">IF(Source!BI260=3,I257+I258+I259,0)</f>
        <v>0</v>
      </c>
      <c r="AA261" s="0" t="n">
        <f aca="false">IF(Source!BI260=4,I257+I258+I259,0)</f>
        <v>0</v>
      </c>
    </row>
    <row r="262" customFormat="false" ht="69.75" hidden="false" customHeight="false" outlineLevel="0" collapsed="false">
      <c r="A262" s="22" t="str">
        <f aca="false">Source!E262</f>
        <v>34</v>
      </c>
      <c r="B262" s="23" t="str">
        <f aca="false">Source!F262</f>
        <v>16.1-2601-2</v>
      </c>
      <c r="C262" s="23" t="s">
        <v>44</v>
      </c>
      <c r="D262" s="24" t="str">
        <f aca="false">Source!H262</f>
        <v>камера</v>
      </c>
      <c r="E262" s="25" t="n">
        <f aca="false">Source!I262</f>
        <v>1</v>
      </c>
      <c r="F262" s="26"/>
      <c r="G262" s="27"/>
      <c r="H262" s="25"/>
      <c r="I262" s="26"/>
      <c r="J262" s="25"/>
      <c r="K262" s="26"/>
      <c r="Q262" s="0" t="n">
        <f aca="false">ROUND((Source!DN262/100)*ROUND((Source!AF262*Source!AV262)*Source!I262,2),2)</f>
        <v>0</v>
      </c>
      <c r="R262" s="0" t="n">
        <f aca="false">Source!X262</f>
        <v>0</v>
      </c>
      <c r="S262" s="0" t="n">
        <f aca="false">ROUND((Source!DO262/100)*ROUND((Source!AF262*Source!AV262)*Source!I262,2),2)</f>
        <v>0</v>
      </c>
      <c r="T262" s="0" t="n">
        <f aca="false">Source!Y262</f>
        <v>0</v>
      </c>
      <c r="U262" s="0" t="n">
        <f aca="false">ROUND((175/100)*ROUND((Source!AE262*Source!AV262)*Source!I262,2),2)</f>
        <v>0</v>
      </c>
      <c r="V262" s="0" t="n">
        <f aca="false">ROUND((167/100)*ROUND(Source!CS262*Source!I262,2),2)</f>
        <v>0</v>
      </c>
    </row>
    <row r="263" customFormat="false" ht="28.5" hidden="false" customHeight="false" outlineLevel="0" collapsed="false">
      <c r="A263" s="22"/>
      <c r="B263" s="23"/>
      <c r="C263" s="23" t="s">
        <v>29</v>
      </c>
      <c r="D263" s="24"/>
      <c r="E263" s="25"/>
      <c r="F263" s="26" t="n">
        <f aca="false">Source!AO262</f>
        <v>5941</v>
      </c>
      <c r="G263" s="27" t="str">
        <f aca="false">Source!DG262</f>
        <v>*0,3*1,15*1,068</v>
      </c>
      <c r="H263" s="25" t="n">
        <f aca="false">Source!AV262</f>
        <v>1</v>
      </c>
      <c r="I263" s="26" t="n">
        <f aca="false">ROUND((Source!AF262*Source!AV262)*Source!I262,2)</f>
        <v>2189.02</v>
      </c>
      <c r="J263" s="25" t="n">
        <f aca="false">IF(Source!BA262&lt;&gt;0,Source!BA262,1)</f>
        <v>15.47</v>
      </c>
      <c r="K263" s="26" t="n">
        <f aca="false">Source!S262</f>
        <v>33864.14</v>
      </c>
      <c r="W263" s="0" t="n">
        <f aca="false">ROUND((Source!AF262*Source!AV262)*Source!I262,2)</f>
        <v>2189.02</v>
      </c>
    </row>
    <row r="264" customFormat="false" ht="28.5" hidden="false" customHeight="false" outlineLevel="0" collapsed="false">
      <c r="A264" s="22"/>
      <c r="B264" s="23"/>
      <c r="C264" s="23" t="s">
        <v>30</v>
      </c>
      <c r="D264" s="24"/>
      <c r="E264" s="25"/>
      <c r="F264" s="26" t="n">
        <f aca="false">Source!AM262</f>
        <v>2012</v>
      </c>
      <c r="G264" s="27" t="str">
        <f aca="false">Source!DE262</f>
        <v>*0,3*1,15*1,068</v>
      </c>
      <c r="H264" s="25" t="n">
        <f aca="false">Source!AV262</f>
        <v>1</v>
      </c>
      <c r="I264" s="26" t="n">
        <f aca="false">ROUND((Source!AD262*Source!AV262)*Source!I262,2)</f>
        <v>741.34</v>
      </c>
      <c r="J264" s="25" t="n">
        <f aca="false">IF(Source!BB262&lt;&gt;0,Source!BB262,1)</f>
        <v>11.17</v>
      </c>
      <c r="K264" s="26" t="n">
        <f aca="false">Source!Q262</f>
        <v>8280.77</v>
      </c>
    </row>
    <row r="265" customFormat="false" ht="14.25" hidden="false" customHeight="false" outlineLevel="0" collapsed="false">
      <c r="A265" s="22"/>
      <c r="B265" s="23"/>
      <c r="C265" s="23" t="s">
        <v>31</v>
      </c>
      <c r="D265" s="24"/>
      <c r="E265" s="25"/>
      <c r="F265" s="26" t="n">
        <f aca="false">Source!AL262</f>
        <v>37924</v>
      </c>
      <c r="G265" s="27" t="str">
        <f aca="false">Source!DD262</f>
        <v>*0,3*1,068</v>
      </c>
      <c r="H265" s="25" t="n">
        <f aca="false">Source!AW262</f>
        <v>1</v>
      </c>
      <c r="I265" s="26" t="n">
        <f aca="false">ROUND((Source!AC262*Source!AW262)*Source!I262,2)</f>
        <v>12150.85</v>
      </c>
      <c r="J265" s="25" t="n">
        <f aca="false">IF(Source!BC262&lt;&gt;0,Source!BC262,1)</f>
        <v>5.65</v>
      </c>
      <c r="K265" s="26" t="n">
        <f aca="false">Source!P262</f>
        <v>68652.3</v>
      </c>
    </row>
    <row r="266" customFormat="false" ht="28.5" hidden="false" customHeight="false" outlineLevel="0" collapsed="false">
      <c r="A266" s="22" t="str">
        <f aca="false">Source!E263</f>
        <v>34,1</v>
      </c>
      <c r="B266" s="23" t="str">
        <f aca="false">Source!F263</f>
        <v>0.0-0-0</v>
      </c>
      <c r="C266" s="23" t="str">
        <f aca="false">Source!G263</f>
        <v>МАССА МУСОРА</v>
      </c>
      <c r="D266" s="24" t="str">
        <f aca="false">Source!H263</f>
        <v>т</v>
      </c>
      <c r="E266" s="25" t="n">
        <f aca="false">Source!I263</f>
        <v>0.107654</v>
      </c>
      <c r="F266" s="26" t="n">
        <f aca="false">Source!AK263</f>
        <v>0</v>
      </c>
      <c r="G266" s="27" t="s">
        <v>45</v>
      </c>
      <c r="H266" s="25" t="n">
        <f aca="false">Source!AW263</f>
        <v>1</v>
      </c>
      <c r="I266" s="26" t="n">
        <f aca="false">ROUND((Source!AC263*Source!AW263)*Source!I263,2)+ROUND((Source!AD263*Source!AV263)*Source!I263,2)+ROUND((Source!AF263*Source!AV263)*Source!I263,2)</f>
        <v>0</v>
      </c>
      <c r="J266" s="25" t="n">
        <f aca="false">IF(Source!BC263&lt;&gt;0,Source!BC263,1)</f>
        <v>1</v>
      </c>
      <c r="K266" s="26" t="n">
        <f aca="false">Source!O263</f>
        <v>0</v>
      </c>
      <c r="Q266" s="0" t="n">
        <f aca="false">ROUND((Source!DN263/100)*ROUND((Source!AF263*Source!AV263)*Source!I263,2),2)</f>
        <v>0</v>
      </c>
      <c r="R266" s="0" t="n">
        <f aca="false">Source!X263</f>
        <v>0</v>
      </c>
      <c r="S266" s="0" t="n">
        <f aca="false">ROUND((Source!DO263/100)*ROUND((Source!AF263*Source!AV263)*Source!I263,2),2)</f>
        <v>0</v>
      </c>
      <c r="T266" s="0" t="n">
        <f aca="false">Source!Y263</f>
        <v>0</v>
      </c>
      <c r="U266" s="0" t="n">
        <f aca="false">ROUND((175/100)*ROUND((Source!AE263*Source!AV263)*Source!I263,2),2)</f>
        <v>0</v>
      </c>
      <c r="V266" s="0" t="n">
        <f aca="false">ROUND((167/100)*ROUND(Source!CS263*Source!I263,2),2)</f>
        <v>0</v>
      </c>
      <c r="X266" s="0" t="n">
        <f aca="false">IF(Source!BI263&lt;=1,I266,0)</f>
        <v>0</v>
      </c>
      <c r="Y266" s="0" t="n">
        <f aca="false">IF(Source!BI263=2,I266,0)</f>
        <v>0</v>
      </c>
      <c r="Z266" s="0" t="n">
        <f aca="false">IF(Source!BI263=3,I266,0)</f>
        <v>0</v>
      </c>
      <c r="AA266" s="0" t="n">
        <f aca="false">IF(Source!BI263=4,I266,0)</f>
        <v>0</v>
      </c>
    </row>
    <row r="267" customFormat="false" ht="28.5" hidden="false" customHeight="false" outlineLevel="0" collapsed="false">
      <c r="A267" s="22" t="str">
        <f aca="false">Source!E264</f>
        <v>34,2</v>
      </c>
      <c r="B267" s="23" t="str">
        <f aca="false">Source!F264</f>
        <v>0.0-0-0</v>
      </c>
      <c r="C267" s="23" t="str">
        <f aca="false">Source!G264</f>
        <v>ОБЪЕМ ГРУНТА</v>
      </c>
      <c r="D267" s="24" t="str">
        <f aca="false">Source!H264</f>
        <v>м3</v>
      </c>
      <c r="E267" s="25" t="n">
        <f aca="false">Source!I264</f>
        <v>7.667172</v>
      </c>
      <c r="F267" s="26" t="n">
        <f aca="false">Source!AK264</f>
        <v>0</v>
      </c>
      <c r="G267" s="27" t="s">
        <v>45</v>
      </c>
      <c r="H267" s="25" t="n">
        <f aca="false">Source!AW264</f>
        <v>1</v>
      </c>
      <c r="I267" s="26" t="n">
        <f aca="false">ROUND((Source!AC264*Source!AW264)*Source!I264,2)+ROUND((Source!AD264*Source!AV264)*Source!I264,2)+ROUND((Source!AF264*Source!AV264)*Source!I264,2)</f>
        <v>0</v>
      </c>
      <c r="J267" s="25" t="n">
        <f aca="false">IF(Source!BC264&lt;&gt;0,Source!BC264,1)</f>
        <v>1</v>
      </c>
      <c r="K267" s="26" t="n">
        <f aca="false">Source!O264</f>
        <v>0</v>
      </c>
      <c r="Q267" s="0" t="n">
        <f aca="false">ROUND((Source!DN264/100)*ROUND((Source!AF264*Source!AV264)*Source!I264,2),2)</f>
        <v>0</v>
      </c>
      <c r="R267" s="0" t="n">
        <f aca="false">Source!X264</f>
        <v>0</v>
      </c>
      <c r="S267" s="0" t="n">
        <f aca="false">ROUND((Source!DO264/100)*ROUND((Source!AF264*Source!AV264)*Source!I264,2),2)</f>
        <v>0</v>
      </c>
      <c r="T267" s="0" t="n">
        <f aca="false">Source!Y264</f>
        <v>0</v>
      </c>
      <c r="U267" s="0" t="n">
        <f aca="false">ROUND((175/100)*ROUND((Source!AE264*Source!AV264)*Source!I264,2),2)</f>
        <v>0</v>
      </c>
      <c r="V267" s="0" t="n">
        <f aca="false">ROUND((167/100)*ROUND(Source!CS264*Source!I264,2),2)</f>
        <v>0</v>
      </c>
      <c r="X267" s="0" t="n">
        <f aca="false">IF(Source!BI264&lt;=1,I267,0)</f>
        <v>0</v>
      </c>
      <c r="Y267" s="0" t="n">
        <f aca="false">IF(Source!BI264=2,I267,0)</f>
        <v>0</v>
      </c>
      <c r="Z267" s="0" t="n">
        <f aca="false">IF(Source!BI264=3,I267,0)</f>
        <v>0</v>
      </c>
      <c r="AA267" s="0" t="n">
        <f aca="false">IF(Source!BI264=4,I267,0)</f>
        <v>0</v>
      </c>
    </row>
    <row r="268" customFormat="false" ht="15" hidden="false" customHeight="false" outlineLevel="0" collapsed="false">
      <c r="A268" s="28"/>
      <c r="B268" s="28"/>
      <c r="C268" s="28"/>
      <c r="D268" s="28"/>
      <c r="E268" s="28"/>
      <c r="F268" s="28"/>
      <c r="G268" s="28"/>
      <c r="H268" s="29" t="n">
        <f aca="false">I263+I264+I265+SUM(I266:I267)</f>
        <v>15081.21</v>
      </c>
      <c r="I268" s="29"/>
      <c r="J268" s="29" t="n">
        <f aca="false">K263+K264+K265+SUM(K266:K267)</f>
        <v>110797.21</v>
      </c>
      <c r="K268" s="29"/>
      <c r="O268" s="30" t="n">
        <f aca="false">H268</f>
        <v>15081.21</v>
      </c>
      <c r="P268" s="30" t="n">
        <f aca="false">J268</f>
        <v>110797.21</v>
      </c>
      <c r="X268" s="0" t="n">
        <f aca="false">IF(Source!BI262&lt;=1,I263+I264+I265,0)</f>
        <v>15081.21</v>
      </c>
      <c r="Y268" s="0" t="n">
        <f aca="false">IF(Source!BI262=2,I263+I264+I265,0)</f>
        <v>0</v>
      </c>
      <c r="Z268" s="0" t="n">
        <f aca="false">IF(Source!BI262=3,I263+I264+I265,0)</f>
        <v>0</v>
      </c>
      <c r="AA268" s="0" t="n">
        <f aca="false">IF(Source!BI262=4,I263+I264+I265,0)</f>
        <v>0</v>
      </c>
    </row>
    <row r="269" customFormat="false" ht="69.75" hidden="false" customHeight="false" outlineLevel="0" collapsed="false">
      <c r="A269" s="22" t="str">
        <f aca="false">Source!E265</f>
        <v>35</v>
      </c>
      <c r="B269" s="23" t="str">
        <f aca="false">Source!F265</f>
        <v>16.3-14-1</v>
      </c>
      <c r="C269" s="23" t="s">
        <v>46</v>
      </c>
      <c r="D269" s="24" t="str">
        <f aca="false">Source!H265</f>
        <v>м2</v>
      </c>
      <c r="E269" s="25" t="n">
        <f aca="false">Source!I265</f>
        <v>78</v>
      </c>
      <c r="F269" s="26"/>
      <c r="G269" s="27"/>
      <c r="H269" s="25"/>
      <c r="I269" s="26"/>
      <c r="J269" s="25"/>
      <c r="K269" s="26"/>
      <c r="Q269" s="0" t="n">
        <f aca="false">ROUND((Source!DN265/100)*ROUND((Source!AF265*Source!AV265)*Source!I265,2),2)</f>
        <v>0</v>
      </c>
      <c r="R269" s="0" t="n">
        <f aca="false">Source!X265</f>
        <v>0</v>
      </c>
      <c r="S269" s="0" t="n">
        <f aca="false">ROUND((Source!DO265/100)*ROUND((Source!AF265*Source!AV265)*Source!I265,2),2)</f>
        <v>0</v>
      </c>
      <c r="T269" s="0" t="n">
        <f aca="false">Source!Y265</f>
        <v>0</v>
      </c>
      <c r="U269" s="0" t="n">
        <f aca="false">ROUND((175/100)*ROUND((Source!AE265*Source!AV265)*Source!I265,2),2)</f>
        <v>0</v>
      </c>
      <c r="V269" s="0" t="n">
        <f aca="false">ROUND((167/100)*ROUND(Source!CS265*Source!I265,2),2)</f>
        <v>0</v>
      </c>
    </row>
    <row r="270" customFormat="false" ht="14.25" hidden="false" customHeight="false" outlineLevel="0" collapsed="false">
      <c r="A270" s="22"/>
      <c r="B270" s="23"/>
      <c r="C270" s="23" t="s">
        <v>29</v>
      </c>
      <c r="D270" s="24"/>
      <c r="E270" s="25"/>
      <c r="F270" s="26" t="n">
        <f aca="false">Source!AO265</f>
        <v>41</v>
      </c>
      <c r="G270" s="27" t="str">
        <f aca="false">Source!DG265</f>
        <v>*1,15</v>
      </c>
      <c r="H270" s="25" t="n">
        <f aca="false">Source!AV265</f>
        <v>1</v>
      </c>
      <c r="I270" s="26" t="n">
        <f aca="false">ROUND((Source!AF265*Source!AV265)*Source!I265,2)</f>
        <v>3677.7</v>
      </c>
      <c r="J270" s="25" t="n">
        <f aca="false">IF(Source!BA265&lt;&gt;0,Source!BA265,1)</f>
        <v>15.35</v>
      </c>
      <c r="K270" s="26" t="n">
        <f aca="false">Source!S265</f>
        <v>56452.7</v>
      </c>
      <c r="W270" s="0" t="n">
        <f aca="false">ROUND((Source!AF265*Source!AV265)*Source!I265,2)</f>
        <v>3677.7</v>
      </c>
    </row>
    <row r="271" customFormat="false" ht="14.25" hidden="false" customHeight="false" outlineLevel="0" collapsed="false">
      <c r="A271" s="22"/>
      <c r="B271" s="23"/>
      <c r="C271" s="23" t="s">
        <v>30</v>
      </c>
      <c r="D271" s="24"/>
      <c r="E271" s="25"/>
      <c r="F271" s="26" t="n">
        <f aca="false">Source!AM265</f>
        <v>30</v>
      </c>
      <c r="G271" s="27" t="str">
        <f aca="false">Source!DE265</f>
        <v>*1,15</v>
      </c>
      <c r="H271" s="25" t="n">
        <f aca="false">Source!AV265</f>
        <v>1</v>
      </c>
      <c r="I271" s="26" t="n">
        <f aca="false">ROUND((Source!AD265*Source!AV265)*Source!I265,2)</f>
        <v>2691</v>
      </c>
      <c r="J271" s="25" t="n">
        <f aca="false">IF(Source!BB265&lt;&gt;0,Source!BB265,1)</f>
        <v>7.58</v>
      </c>
      <c r="K271" s="26" t="n">
        <f aca="false">Source!Q265</f>
        <v>20397.78</v>
      </c>
    </row>
    <row r="272" customFormat="false" ht="14.25" hidden="false" customHeight="false" outlineLevel="0" collapsed="false">
      <c r="A272" s="22"/>
      <c r="B272" s="23"/>
      <c r="C272" s="23" t="s">
        <v>31</v>
      </c>
      <c r="D272" s="24"/>
      <c r="E272" s="25"/>
      <c r="F272" s="26" t="n">
        <f aca="false">Source!AL265</f>
        <v>69</v>
      </c>
      <c r="G272" s="27" t="n">
        <f aca="false">Source!DD265</f>
        <v>0</v>
      </c>
      <c r="H272" s="25" t="n">
        <f aca="false">Source!AW265</f>
        <v>1</v>
      </c>
      <c r="I272" s="26" t="n">
        <f aca="false">ROUND((Source!AC265*Source!AW265)*Source!I265,2)</f>
        <v>5382</v>
      </c>
      <c r="J272" s="25" t="n">
        <f aca="false">IF(Source!BC265&lt;&gt;0,Source!BC265,1)</f>
        <v>7.64</v>
      </c>
      <c r="K272" s="26" t="n">
        <f aca="false">Source!P265</f>
        <v>41118.48</v>
      </c>
    </row>
    <row r="273" customFormat="false" ht="14.25" hidden="false" customHeight="false" outlineLevel="0" collapsed="false">
      <c r="A273" s="22" t="str">
        <f aca="false">Source!E266</f>
        <v>35,1</v>
      </c>
      <c r="B273" s="23" t="str">
        <f aca="false">Source!F266</f>
        <v>0.0-0-0</v>
      </c>
      <c r="C273" s="23" t="str">
        <f aca="false">Source!G266</f>
        <v>ОБЪЕМ ГРУНТА</v>
      </c>
      <c r="D273" s="24" t="str">
        <f aca="false">Source!H266</f>
        <v>м3</v>
      </c>
      <c r="E273" s="25" t="n">
        <f aca="false">Source!I266</f>
        <v>-15.6</v>
      </c>
      <c r="F273" s="26" t="n">
        <f aca="false">Source!AK266</f>
        <v>0</v>
      </c>
      <c r="G273" s="27"/>
      <c r="H273" s="25" t="n">
        <f aca="false">Source!AW266</f>
        <v>1</v>
      </c>
      <c r="I273" s="26" t="n">
        <f aca="false">ROUND((Source!AC266*Source!AW266)*Source!I266,2)+ROUND((Source!AD266*Source!AV266)*Source!I266,2)+ROUND((Source!AF266*Source!AV266)*Source!I266,2)</f>
        <v>-0</v>
      </c>
      <c r="J273" s="25" t="n">
        <f aca="false">IF(Source!BC266&lt;&gt;0,Source!BC266,1)</f>
        <v>1</v>
      </c>
      <c r="K273" s="26" t="n">
        <f aca="false">Source!O266</f>
        <v>-0</v>
      </c>
      <c r="Q273" s="0" t="n">
        <f aca="false">ROUND((Source!DN266/100)*ROUND((Source!AF266*Source!AV266)*Source!I266,2),2)</f>
        <v>-0</v>
      </c>
      <c r="R273" s="0" t="n">
        <f aca="false">Source!X266</f>
        <v>-0</v>
      </c>
      <c r="S273" s="0" t="n">
        <f aca="false">ROUND((Source!DO266/100)*ROUND((Source!AF266*Source!AV266)*Source!I266,2),2)</f>
        <v>-0</v>
      </c>
      <c r="T273" s="0" t="n">
        <f aca="false">Source!Y266</f>
        <v>-0</v>
      </c>
      <c r="U273" s="0" t="n">
        <f aca="false">ROUND((175/100)*ROUND((Source!AE266*Source!AV266)*Source!I266,2),2)</f>
        <v>-0</v>
      </c>
      <c r="V273" s="0" t="n">
        <f aca="false">ROUND((167/100)*ROUND(Source!CS266*Source!I266,2),2)</f>
        <v>-0</v>
      </c>
      <c r="X273" s="0" t="n">
        <f aca="false">IF(Source!BI266&lt;=1,I273,0)</f>
        <v>-0</v>
      </c>
      <c r="Y273" s="0" t="n">
        <f aca="false">IF(Source!BI266=2,I273,0)</f>
        <v>0</v>
      </c>
      <c r="Z273" s="0" t="n">
        <f aca="false">IF(Source!BI266=3,I273,0)</f>
        <v>0</v>
      </c>
      <c r="AA273" s="0" t="n">
        <f aca="false">IF(Source!BI266=4,I273,0)</f>
        <v>0</v>
      </c>
    </row>
    <row r="274" customFormat="false" ht="15" hidden="false" customHeight="false" outlineLevel="0" collapsed="false">
      <c r="A274" s="28"/>
      <c r="B274" s="28"/>
      <c r="C274" s="28"/>
      <c r="D274" s="28"/>
      <c r="E274" s="28"/>
      <c r="F274" s="28"/>
      <c r="G274" s="28"/>
      <c r="H274" s="29" t="n">
        <f aca="false">I270+I271+I272+SUM(I273:I273)</f>
        <v>11750.7</v>
      </c>
      <c r="I274" s="29"/>
      <c r="J274" s="29" t="n">
        <f aca="false">K270+K271+K272+SUM(K273:K273)</f>
        <v>117968.96</v>
      </c>
      <c r="K274" s="29"/>
      <c r="O274" s="30" t="n">
        <f aca="false">H274</f>
        <v>11750.7</v>
      </c>
      <c r="P274" s="30" t="n">
        <f aca="false">J274</f>
        <v>117968.96</v>
      </c>
      <c r="X274" s="0" t="n">
        <f aca="false">IF(Source!BI265&lt;=1,I270+I271+I272,0)</f>
        <v>11750.7</v>
      </c>
      <c r="Y274" s="0" t="n">
        <f aca="false">IF(Source!BI265=2,I270+I271+I272,0)</f>
        <v>0</v>
      </c>
      <c r="Z274" s="0" t="n">
        <f aca="false">IF(Source!BI265=3,I270+I271+I272,0)</f>
        <v>0</v>
      </c>
      <c r="AA274" s="0" t="n">
        <f aca="false">IF(Source!BI265=4,I270+I271+I272,0)</f>
        <v>0</v>
      </c>
    </row>
    <row r="275" customFormat="false" ht="41.25" hidden="false" customHeight="false" outlineLevel="0" collapsed="false">
      <c r="A275" s="22" t="str">
        <f aca="false">Source!E267</f>
        <v>36</v>
      </c>
      <c r="B275" s="23" t="str">
        <f aca="false">Source!F267</f>
        <v>3.7-46-1</v>
      </c>
      <c r="C275" s="23" t="s">
        <v>47</v>
      </c>
      <c r="D275" s="24" t="str">
        <f aca="false">Source!H267</f>
        <v>100 м3</v>
      </c>
      <c r="E275" s="25" t="n">
        <f aca="false">Source!I267</f>
        <v>0.0667584</v>
      </c>
      <c r="F275" s="26"/>
      <c r="G275" s="27"/>
      <c r="H275" s="25"/>
      <c r="I275" s="26"/>
      <c r="J275" s="25"/>
      <c r="K275" s="26"/>
      <c r="Q275" s="0" t="n">
        <f aca="false">ROUND((Source!DN267/100)*ROUND((Source!AF267*Source!AV267)*Source!I267,2),2)</f>
        <v>1056.06</v>
      </c>
      <c r="R275" s="0" t="n">
        <f aca="false">Source!X267</f>
        <v>15009.12</v>
      </c>
      <c r="S275" s="0" t="n">
        <f aca="false">ROUND((Source!DO267/100)*ROUND((Source!AF267*Source!AV267)*Source!I267,2),2)</f>
        <v>790.39</v>
      </c>
      <c r="T275" s="0" t="n">
        <f aca="false">Source!Y267</f>
        <v>6874.4</v>
      </c>
      <c r="U275" s="0" t="n">
        <f aca="false">ROUND((175/100)*ROUND((Source!AE267*Source!AV267)*Source!I267,2),2)</f>
        <v>12.23</v>
      </c>
      <c r="V275" s="0" t="n">
        <f aca="false">ROUND((167/100)*ROUND(Source!CS267*Source!I267,2),2)</f>
        <v>201.27</v>
      </c>
    </row>
    <row r="276" customFormat="false" ht="38.25" hidden="false" customHeight="false" outlineLevel="0" collapsed="false">
      <c r="C276" s="32" t="str">
        <f aca="false">"Объем: "&amp;Source!I267&amp;"=((4,2+"&amp;"3,6)*"&amp;"2*"&amp;"2,5*"&amp;"0,4+"&amp;"4,2*"&amp;"3,6*"&amp;"0,22*"&amp;"2)*"&amp;"0,3/"&amp;"100"</f>
        <v>Объем: 0.0667584=((4,2+3,6)*2*2,5*0,4+4,2*3,6*0,22*2)*0,3/100</v>
      </c>
    </row>
    <row r="277" customFormat="false" ht="14.25" hidden="false" customHeight="false" outlineLevel="0" collapsed="false">
      <c r="A277" s="22"/>
      <c r="B277" s="23"/>
      <c r="C277" s="23" t="s">
        <v>29</v>
      </c>
      <c r="D277" s="24"/>
      <c r="E277" s="25"/>
      <c r="F277" s="26" t="n">
        <f aca="false">Source!AO267</f>
        <v>9948.81</v>
      </c>
      <c r="G277" s="27" t="str">
        <f aca="false">Source!DG267</f>
        <v>*1,15*0,8</v>
      </c>
      <c r="H277" s="25" t="n">
        <f aca="false">Source!AV267</f>
        <v>1.087</v>
      </c>
      <c r="I277" s="26" t="n">
        <f aca="false">ROUND((Source!AF267*Source!AV267)*Source!I267,2)</f>
        <v>664.19</v>
      </c>
      <c r="J277" s="25" t="n">
        <f aca="false">IF(Source!BA267&lt;&gt;0,Source!BA267,1)</f>
        <v>17.25</v>
      </c>
      <c r="K277" s="26" t="n">
        <f aca="false">Source!S267</f>
        <v>11457.34</v>
      </c>
      <c r="W277" s="0" t="n">
        <f aca="false">ROUND((Source!AF267*Source!AV267)*Source!I267,2)</f>
        <v>664.19</v>
      </c>
    </row>
    <row r="278" customFormat="false" ht="14.25" hidden="false" customHeight="false" outlineLevel="0" collapsed="false">
      <c r="A278" s="22"/>
      <c r="B278" s="23"/>
      <c r="C278" s="23" t="s">
        <v>30</v>
      </c>
      <c r="D278" s="24"/>
      <c r="E278" s="25"/>
      <c r="F278" s="26" t="n">
        <f aca="false">Source!AM267</f>
        <v>616.74</v>
      </c>
      <c r="G278" s="27" t="str">
        <f aca="false">Source!DE267</f>
        <v>*1,15*0,8</v>
      </c>
      <c r="H278" s="25" t="n">
        <f aca="false">Source!AV267</f>
        <v>1.087</v>
      </c>
      <c r="I278" s="26" t="n">
        <f aca="false">ROUND((Source!AD267*Source!AV267)*Source!I267,2)</f>
        <v>41.17</v>
      </c>
      <c r="J278" s="25" t="n">
        <f aca="false">IF(Source!BB267&lt;&gt;0,Source!BB267,1)</f>
        <v>8</v>
      </c>
      <c r="K278" s="26" t="n">
        <f aca="false">Source!Q267</f>
        <v>329.39</v>
      </c>
    </row>
    <row r="279" customFormat="false" ht="14.25" hidden="false" customHeight="false" outlineLevel="0" collapsed="false">
      <c r="A279" s="22"/>
      <c r="B279" s="23"/>
      <c r="C279" s="23" t="s">
        <v>32</v>
      </c>
      <c r="D279" s="24"/>
      <c r="E279" s="25"/>
      <c r="F279" s="26" t="n">
        <f aca="false">Source!AN267</f>
        <v>104.65</v>
      </c>
      <c r="G279" s="27" t="str">
        <f aca="false">Source!DF267</f>
        <v>*1,15*0,8</v>
      </c>
      <c r="H279" s="25" t="n">
        <f aca="false">Source!AV267</f>
        <v>1.087</v>
      </c>
      <c r="I279" s="31" t="n">
        <f aca="false">ROUND((Source!AE267*Source!AV267)*Source!I267,2)</f>
        <v>6.99</v>
      </c>
      <c r="J279" s="25" t="n">
        <f aca="false">IF(Source!BS267&lt;&gt;0,Source!BS267,1)</f>
        <v>17.25</v>
      </c>
      <c r="K279" s="31" t="n">
        <f aca="false">Source!R267</f>
        <v>120.52</v>
      </c>
      <c r="W279" s="0" t="n">
        <f aca="false">ROUND((Source!AE267*Source!AV267)*Source!I267,2)</f>
        <v>6.99</v>
      </c>
    </row>
    <row r="280" customFormat="false" ht="14.25" hidden="false" customHeight="false" outlineLevel="0" collapsed="false">
      <c r="A280" s="22"/>
      <c r="B280" s="23"/>
      <c r="C280" s="23" t="s">
        <v>33</v>
      </c>
      <c r="D280" s="24" t="s">
        <v>34</v>
      </c>
      <c r="E280" s="25" t="n">
        <f aca="false">Source!DN267</f>
        <v>159</v>
      </c>
      <c r="F280" s="26"/>
      <c r="G280" s="27"/>
      <c r="H280" s="25"/>
      <c r="I280" s="26" t="n">
        <f aca="false">SUM(Q275:Q279)</f>
        <v>1056.06</v>
      </c>
      <c r="J280" s="25" t="n">
        <f aca="false">Source!BZ267</f>
        <v>131</v>
      </c>
      <c r="K280" s="26" t="n">
        <f aca="false">SUM(R275:R279)</f>
        <v>15009.12</v>
      </c>
    </row>
    <row r="281" customFormat="false" ht="14.25" hidden="false" customHeight="false" outlineLevel="0" collapsed="false">
      <c r="A281" s="22"/>
      <c r="B281" s="23"/>
      <c r="C281" s="23" t="s">
        <v>35</v>
      </c>
      <c r="D281" s="24" t="s">
        <v>34</v>
      </c>
      <c r="E281" s="25" t="n">
        <f aca="false">Source!DO267</f>
        <v>119</v>
      </c>
      <c r="F281" s="26"/>
      <c r="G281" s="27"/>
      <c r="H281" s="25"/>
      <c r="I281" s="26" t="n">
        <f aca="false">SUM(S275:S280)</f>
        <v>790.39</v>
      </c>
      <c r="J281" s="25" t="n">
        <f aca="false">Source!CA267</f>
        <v>60</v>
      </c>
      <c r="K281" s="26" t="n">
        <f aca="false">SUM(T275:T280)</f>
        <v>6874.4</v>
      </c>
    </row>
    <row r="282" customFormat="false" ht="14.25" hidden="false" customHeight="false" outlineLevel="0" collapsed="false">
      <c r="A282" s="22"/>
      <c r="B282" s="23"/>
      <c r="C282" s="23" t="s">
        <v>36</v>
      </c>
      <c r="D282" s="24" t="s">
        <v>34</v>
      </c>
      <c r="E282" s="25" t="n">
        <f aca="false">175</f>
        <v>175</v>
      </c>
      <c r="F282" s="26"/>
      <c r="G282" s="27"/>
      <c r="H282" s="25"/>
      <c r="I282" s="26" t="n">
        <f aca="false">SUM(U275:U281)</f>
        <v>12.23</v>
      </c>
      <c r="J282" s="25" t="n">
        <f aca="false">167</f>
        <v>167</v>
      </c>
      <c r="K282" s="26" t="n">
        <f aca="false">SUM(V275:V281)</f>
        <v>201.27</v>
      </c>
    </row>
    <row r="283" customFormat="false" ht="14.25" hidden="false" customHeight="false" outlineLevel="0" collapsed="false">
      <c r="A283" s="22"/>
      <c r="B283" s="23"/>
      <c r="C283" s="23" t="s">
        <v>37</v>
      </c>
      <c r="D283" s="24" t="s">
        <v>38</v>
      </c>
      <c r="E283" s="25" t="n">
        <f aca="false">Source!AQ267</f>
        <v>827</v>
      </c>
      <c r="F283" s="26"/>
      <c r="G283" s="27" t="str">
        <f aca="false">Source!DI267</f>
        <v>*1,15*0,8</v>
      </c>
      <c r="H283" s="25" t="n">
        <f aca="false">Source!AV267</f>
        <v>1.087</v>
      </c>
      <c r="I283" s="26" t="n">
        <f aca="false">Source!U267</f>
        <v>55.211405167872</v>
      </c>
      <c r="J283" s="25"/>
      <c r="K283" s="26"/>
    </row>
    <row r="284" customFormat="false" ht="15" hidden="false" customHeight="false" outlineLevel="0" collapsed="false">
      <c r="A284" s="28"/>
      <c r="B284" s="28"/>
      <c r="C284" s="28"/>
      <c r="D284" s="28"/>
      <c r="E284" s="28"/>
      <c r="F284" s="28"/>
      <c r="G284" s="28"/>
      <c r="H284" s="29" t="n">
        <f aca="false">I277+I278+I280+I281+I282</f>
        <v>2564.04</v>
      </c>
      <c r="I284" s="29"/>
      <c r="J284" s="29" t="n">
        <f aca="false">K277+K278+K280+K281+K282</f>
        <v>33871.52</v>
      </c>
      <c r="K284" s="29"/>
      <c r="O284" s="30" t="n">
        <f aca="false">H284</f>
        <v>2564.04</v>
      </c>
      <c r="P284" s="30" t="n">
        <f aca="false">J284</f>
        <v>33871.52</v>
      </c>
      <c r="X284" s="0" t="n">
        <f aca="false">IF(Source!BI267&lt;=1,I277+I278+I280+I281+I282,0)</f>
        <v>2564.04</v>
      </c>
      <c r="Y284" s="0" t="n">
        <f aca="false">IF(Source!BI267=2,I277+I278+I280+I281+I282,0)</f>
        <v>0</v>
      </c>
      <c r="Z284" s="0" t="n">
        <f aca="false">IF(Source!BI267=3,I277+I278+I280+I281+I282,0)</f>
        <v>0</v>
      </c>
      <c r="AA284" s="0" t="n">
        <f aca="false">IF(Source!BI267=4,I277+I278+I280+I281+I282,0)</f>
        <v>0</v>
      </c>
    </row>
    <row r="285" customFormat="false" ht="42.75" hidden="false" customHeight="false" outlineLevel="0" collapsed="false">
      <c r="A285" s="22" t="str">
        <f aca="false">Source!E268</f>
        <v>37</v>
      </c>
      <c r="B285" s="23" t="str">
        <f aca="false">Source!F268</f>
        <v>6.68-13-1</v>
      </c>
      <c r="C285" s="23" t="str">
        <f aca="false">Source!G268</f>
        <v>МЕХАНИЗИРОВАННАЯ ПОГРУЗКА СТРОИТЕЛЬНОГО МУСОРА В АВТОМОБИЛИ-САМОСВАЛЫ</v>
      </c>
      <c r="D285" s="24" t="str">
        <f aca="false">Source!H268</f>
        <v>т</v>
      </c>
      <c r="E285" s="25" t="n">
        <f aca="false">Source!I268</f>
        <v>16.7</v>
      </c>
      <c r="F285" s="26"/>
      <c r="G285" s="27"/>
      <c r="H285" s="25"/>
      <c r="I285" s="26"/>
      <c r="J285" s="25"/>
      <c r="K285" s="26"/>
      <c r="Q285" s="0" t="n">
        <f aca="false">ROUND((Source!DN268/100)*ROUND((Source!AF268*Source!AV268)*Source!I268,2),2)</f>
        <v>0</v>
      </c>
      <c r="R285" s="0" t="n">
        <f aca="false">Source!X268</f>
        <v>0</v>
      </c>
      <c r="S285" s="0" t="n">
        <f aca="false">ROUND((Source!DO268/100)*ROUND((Source!AF268*Source!AV268)*Source!I268,2),2)</f>
        <v>0</v>
      </c>
      <c r="T285" s="0" t="n">
        <f aca="false">Source!Y268</f>
        <v>0</v>
      </c>
      <c r="U285" s="0" t="n">
        <f aca="false">ROUND((175/100)*ROUND((Source!AE268*Source!AV268)*Source!I268,2),2)</f>
        <v>49.88</v>
      </c>
      <c r="V285" s="0" t="n">
        <f aca="false">ROUND((167/100)*ROUND(Source!CS268*Source!I268,2),2)</f>
        <v>821.02</v>
      </c>
    </row>
    <row r="286" customFormat="false" ht="14.25" hidden="false" customHeight="false" outlineLevel="0" collapsed="false">
      <c r="A286" s="22"/>
      <c r="B286" s="23"/>
      <c r="C286" s="23" t="s">
        <v>30</v>
      </c>
      <c r="D286" s="24"/>
      <c r="E286" s="25"/>
      <c r="F286" s="26" t="n">
        <f aca="false">Source!AM268</f>
        <v>8.86</v>
      </c>
      <c r="G286" s="27" t="str">
        <f aca="false">Source!DE268</f>
        <v>*1,1</v>
      </c>
      <c r="H286" s="25" t="n">
        <f aca="false">Source!AV268</f>
        <v>1.047</v>
      </c>
      <c r="I286" s="26" t="n">
        <f aca="false">ROUND((Source!AD268*Source!AV268)*Source!I268,2)</f>
        <v>170.48</v>
      </c>
      <c r="J286" s="25" t="n">
        <f aca="false">IF(Source!BB268&lt;&gt;0,Source!BB268,1)</f>
        <v>7.89</v>
      </c>
      <c r="K286" s="26" t="n">
        <f aca="false">Source!Q268</f>
        <v>1345.07</v>
      </c>
    </row>
    <row r="287" customFormat="false" ht="14.25" hidden="false" customHeight="false" outlineLevel="0" collapsed="false">
      <c r="A287" s="22"/>
      <c r="B287" s="23"/>
      <c r="C287" s="23" t="s">
        <v>32</v>
      </c>
      <c r="D287" s="24"/>
      <c r="E287" s="25"/>
      <c r="F287" s="26" t="n">
        <f aca="false">Source!AN268</f>
        <v>1.48</v>
      </c>
      <c r="G287" s="27" t="str">
        <f aca="false">Source!DF268</f>
        <v>*1,1</v>
      </c>
      <c r="H287" s="25" t="n">
        <f aca="false">Source!AV268</f>
        <v>1.047</v>
      </c>
      <c r="I287" s="31" t="n">
        <f aca="false">ROUND((Source!AE268*Source!AV268)*Source!I268,2)</f>
        <v>28.5</v>
      </c>
      <c r="J287" s="25" t="n">
        <f aca="false">IF(Source!BS268&lt;&gt;0,Source!BS268,1)</f>
        <v>17.25</v>
      </c>
      <c r="K287" s="31" t="n">
        <f aca="false">Source!R268</f>
        <v>491.63</v>
      </c>
      <c r="W287" s="0" t="n">
        <f aca="false">ROUND((Source!AE268*Source!AV268)*Source!I268,2)</f>
        <v>28.5</v>
      </c>
    </row>
    <row r="288" customFormat="false" ht="14.25" hidden="false" customHeight="false" outlineLevel="0" collapsed="false">
      <c r="A288" s="22"/>
      <c r="B288" s="23"/>
      <c r="C288" s="23" t="s">
        <v>36</v>
      </c>
      <c r="D288" s="24" t="s">
        <v>34</v>
      </c>
      <c r="E288" s="25" t="n">
        <f aca="false">175</f>
        <v>175</v>
      </c>
      <c r="F288" s="26"/>
      <c r="G288" s="27"/>
      <c r="H288" s="25"/>
      <c r="I288" s="26" t="n">
        <f aca="false">SUM(U285:U287)</f>
        <v>49.88</v>
      </c>
      <c r="J288" s="25" t="n">
        <f aca="false">167</f>
        <v>167</v>
      </c>
      <c r="K288" s="26" t="n">
        <f aca="false">SUM(V285:V287)</f>
        <v>821.02</v>
      </c>
    </row>
    <row r="289" customFormat="false" ht="15" hidden="false" customHeight="false" outlineLevel="0" collapsed="false">
      <c r="A289" s="28"/>
      <c r="B289" s="28"/>
      <c r="C289" s="28"/>
      <c r="D289" s="28"/>
      <c r="E289" s="28"/>
      <c r="F289" s="28"/>
      <c r="G289" s="28"/>
      <c r="H289" s="29" t="n">
        <f aca="false">I286+I288</f>
        <v>220.36</v>
      </c>
      <c r="I289" s="29"/>
      <c r="J289" s="29" t="n">
        <f aca="false">K286+K288</f>
        <v>2166.09</v>
      </c>
      <c r="K289" s="29"/>
      <c r="O289" s="30" t="n">
        <f aca="false">H289</f>
        <v>220.36</v>
      </c>
      <c r="P289" s="30" t="n">
        <f aca="false">J289</f>
        <v>2166.09</v>
      </c>
      <c r="X289" s="0" t="n">
        <f aca="false">IF(Source!BI268&lt;=1,I286+I288,0)</f>
        <v>220.36</v>
      </c>
      <c r="Y289" s="0" t="n">
        <f aca="false">IF(Source!BI268=2,I286+I288,0)</f>
        <v>0</v>
      </c>
      <c r="Z289" s="0" t="n">
        <f aca="false">IF(Source!BI268=3,I286+I288,0)</f>
        <v>0</v>
      </c>
      <c r="AA289" s="0" t="n">
        <f aca="false">IF(Source!BI268=4,I286+I288,0)</f>
        <v>0</v>
      </c>
    </row>
    <row r="290" customFormat="false" ht="71.25" hidden="false" customHeight="false" outlineLevel="0" collapsed="false">
      <c r="A290" s="22" t="str">
        <f aca="false">Source!E269</f>
        <v>38</v>
      </c>
      <c r="B290" s="23" t="str">
        <f aca="false">Source!F269</f>
        <v>15.1-30-5</v>
      </c>
      <c r="C290" s="23" t="str">
        <f aca="false">Source!G269</f>
        <v>ПЕРЕВОЗКА СТРОИТЕЛЬНОГО МУСОРА НА РАССТОЯНИЕ 30 КМ АВТОСАМОСВАЛАМИ ГРУЗОПОДЪЕМНОСТЬЮ ДО 16 Т, ПЕРЕВОЗКА ДО 30 КМ</v>
      </c>
      <c r="D290" s="24" t="str">
        <f aca="false">Source!H269</f>
        <v>т</v>
      </c>
      <c r="E290" s="25" t="n">
        <f aca="false">Source!I269</f>
        <v>16.81</v>
      </c>
      <c r="F290" s="26"/>
      <c r="G290" s="27"/>
      <c r="H290" s="25"/>
      <c r="I290" s="26"/>
      <c r="J290" s="25"/>
      <c r="K290" s="26"/>
      <c r="Q290" s="0" t="n">
        <f aca="false">ROUND((Source!DN269/100)*ROUND((Source!AF269*Source!AV269)*Source!I269,2),2)</f>
        <v>0</v>
      </c>
      <c r="R290" s="0" t="n">
        <f aca="false">Source!X269</f>
        <v>0</v>
      </c>
      <c r="S290" s="0" t="n">
        <f aca="false">ROUND((Source!DO269/100)*ROUND((Source!AF269*Source!AV269)*Source!I269,2),2)</f>
        <v>0</v>
      </c>
      <c r="T290" s="0" t="n">
        <f aca="false">Source!Y269</f>
        <v>0</v>
      </c>
      <c r="U290" s="0" t="n">
        <f aca="false">ROUND((175/100)*ROUND((Source!AE269*Source!AV269)*Source!I269,2),2)</f>
        <v>0</v>
      </c>
      <c r="V290" s="0" t="n">
        <f aca="false">ROUND((167/100)*ROUND(Source!CS269*Source!I269,2),2)</f>
        <v>0</v>
      </c>
    </row>
    <row r="291" customFormat="false" ht="12.75" hidden="false" customHeight="false" outlineLevel="0" collapsed="false">
      <c r="C291" s="32" t="str">
        <f aca="false">"Объем: "&amp;Source!I269&amp;"="&amp;Source!I268&amp;"+"&amp;"0,11"</f>
        <v>Объем: 16.81=16.7+0,11</v>
      </c>
    </row>
    <row r="292" customFormat="false" ht="14.25" hidden="false" customHeight="false" outlineLevel="0" collapsed="false">
      <c r="A292" s="22"/>
      <c r="B292" s="23"/>
      <c r="C292" s="23" t="s">
        <v>30</v>
      </c>
      <c r="D292" s="24"/>
      <c r="E292" s="25"/>
      <c r="F292" s="26" t="n">
        <f aca="false">Source!AM269</f>
        <v>62.02</v>
      </c>
      <c r="G292" s="27" t="n">
        <f aca="false">Source!DE269</f>
        <v>0</v>
      </c>
      <c r="H292" s="25" t="n">
        <f aca="false">Source!AV269</f>
        <v>1</v>
      </c>
      <c r="I292" s="26" t="n">
        <f aca="false">ROUND((Source!AD269*Source!AV269)*Source!I269,2)</f>
        <v>1042.56</v>
      </c>
      <c r="J292" s="25" t="n">
        <f aca="false">IF(Source!BB269&lt;&gt;0,Source!BB269,1)</f>
        <v>5.6</v>
      </c>
      <c r="K292" s="26" t="n">
        <f aca="false">Source!Q269</f>
        <v>5838.31</v>
      </c>
    </row>
    <row r="293" customFormat="false" ht="15" hidden="false" customHeight="false" outlineLevel="0" collapsed="false">
      <c r="A293" s="28"/>
      <c r="B293" s="28"/>
      <c r="C293" s="28"/>
      <c r="D293" s="28"/>
      <c r="E293" s="28"/>
      <c r="F293" s="28"/>
      <c r="G293" s="28"/>
      <c r="H293" s="29" t="n">
        <f aca="false">I292</f>
        <v>1042.56</v>
      </c>
      <c r="I293" s="29"/>
      <c r="J293" s="29" t="n">
        <f aca="false">K292</f>
        <v>5838.31</v>
      </c>
      <c r="K293" s="29"/>
      <c r="O293" s="30" t="n">
        <f aca="false">H293</f>
        <v>1042.56</v>
      </c>
      <c r="P293" s="30" t="n">
        <f aca="false">J293</f>
        <v>5838.31</v>
      </c>
      <c r="X293" s="0" t="n">
        <f aca="false">IF(Source!BI269&lt;=1,I292,0)</f>
        <v>0</v>
      </c>
      <c r="Y293" s="0" t="n">
        <f aca="false">IF(Source!BI269=2,I292,0)</f>
        <v>0</v>
      </c>
      <c r="Z293" s="0" t="n">
        <f aca="false">IF(Source!BI269=3,I292,0)</f>
        <v>0</v>
      </c>
      <c r="AA293" s="0" t="n">
        <f aca="false">IF(Source!BI269=4,I292,0)</f>
        <v>1042.56</v>
      </c>
    </row>
    <row r="294" customFormat="false" ht="28.5" hidden="false" customHeight="false" outlineLevel="0" collapsed="false">
      <c r="A294" s="22" t="str">
        <f aca="false">Source!E270</f>
        <v>39</v>
      </c>
      <c r="B294" s="23" t="str">
        <f aca="false">Source!F270</f>
        <v>15.1-0-1</v>
      </c>
      <c r="C294" s="23" t="str">
        <f aca="false">Source!G270</f>
        <v>СОДЕРЖАНИЕ СВАЛКИ ОТХОДОВ СТРОИТЕЛЬСТВА И СНОСА</v>
      </c>
      <c r="D294" s="24" t="str">
        <f aca="false">Source!H270</f>
        <v>т</v>
      </c>
      <c r="E294" s="25" t="n">
        <f aca="false">Source!I270</f>
        <v>16.81</v>
      </c>
      <c r="F294" s="26"/>
      <c r="G294" s="27"/>
      <c r="H294" s="25"/>
      <c r="I294" s="26"/>
      <c r="J294" s="25"/>
      <c r="K294" s="26"/>
      <c r="Q294" s="0" t="n">
        <f aca="false">ROUND((Source!DN270/100)*ROUND((Source!AF270*Source!AV270)*Source!I270,2),2)</f>
        <v>0</v>
      </c>
      <c r="R294" s="0" t="n">
        <f aca="false">Source!X270</f>
        <v>0</v>
      </c>
      <c r="S294" s="0" t="n">
        <f aca="false">ROUND((Source!DO270/100)*ROUND((Source!AF270*Source!AV270)*Source!I270,2),2)</f>
        <v>0</v>
      </c>
      <c r="T294" s="0" t="n">
        <f aca="false">Source!Y270</f>
        <v>0</v>
      </c>
      <c r="U294" s="0" t="n">
        <f aca="false">ROUND((175/100)*ROUND((Source!AE270*Source!AV270)*Source!I270,2),2)</f>
        <v>0</v>
      </c>
      <c r="V294" s="0" t="n">
        <f aca="false">ROUND((167/100)*ROUND(Source!CS270*Source!I270,2),2)</f>
        <v>0</v>
      </c>
    </row>
    <row r="295" customFormat="false" ht="14.25" hidden="false" customHeight="false" outlineLevel="0" collapsed="false">
      <c r="A295" s="22"/>
      <c r="B295" s="23"/>
      <c r="C295" s="23" t="s">
        <v>30</v>
      </c>
      <c r="D295" s="24"/>
      <c r="E295" s="25"/>
      <c r="F295" s="26" t="n">
        <f aca="false">Source!AM270</f>
        <v>101</v>
      </c>
      <c r="G295" s="27" t="n">
        <f aca="false">Source!DE270</f>
        <v>0</v>
      </c>
      <c r="H295" s="25" t="n">
        <f aca="false">Source!AV270</f>
        <v>1</v>
      </c>
      <c r="I295" s="26" t="n">
        <f aca="false">ROUND((Source!AD270*Source!AV270)*Source!I270,2)</f>
        <v>1697.81</v>
      </c>
      <c r="J295" s="25" t="n">
        <f aca="false">IF(Source!BB270&lt;&gt;0,Source!BB270,1)</f>
        <v>2.01</v>
      </c>
      <c r="K295" s="26" t="n">
        <f aca="false">Source!Q270</f>
        <v>3412.6</v>
      </c>
    </row>
    <row r="296" customFormat="false" ht="15" hidden="false" customHeight="false" outlineLevel="0" collapsed="false">
      <c r="A296" s="28"/>
      <c r="B296" s="28"/>
      <c r="C296" s="28"/>
      <c r="D296" s="28"/>
      <c r="E296" s="28"/>
      <c r="F296" s="28"/>
      <c r="G296" s="28"/>
      <c r="H296" s="29" t="n">
        <f aca="false">I295</f>
        <v>1697.81</v>
      </c>
      <c r="I296" s="29"/>
      <c r="J296" s="29" t="n">
        <f aca="false">K295</f>
        <v>3412.6</v>
      </c>
      <c r="K296" s="29"/>
      <c r="O296" s="30" t="n">
        <f aca="false">H296</f>
        <v>1697.81</v>
      </c>
      <c r="P296" s="30" t="n">
        <f aca="false">J296</f>
        <v>3412.6</v>
      </c>
      <c r="X296" s="0" t="n">
        <f aca="false">IF(Source!BI270&lt;=1,I295,0)</f>
        <v>0</v>
      </c>
      <c r="Y296" s="0" t="n">
        <f aca="false">IF(Source!BI270=2,I295,0)</f>
        <v>0</v>
      </c>
      <c r="Z296" s="0" t="n">
        <f aca="false">IF(Source!BI270=3,I295,0)</f>
        <v>0</v>
      </c>
      <c r="AA296" s="0" t="n">
        <f aca="false">IF(Source!BI270=4,I295,0)</f>
        <v>1697.81</v>
      </c>
    </row>
    <row r="297" customFormat="false" ht="71.25" hidden="false" customHeight="false" outlineLevel="0" collapsed="false">
      <c r="A297" s="22" t="str">
        <f aca="false">Source!E271</f>
        <v>40</v>
      </c>
      <c r="B297" s="23" t="str">
        <f aca="false">Source!F271</f>
        <v>3.1-6-10</v>
      </c>
      <c r="C297" s="23" t="str">
        <f aca="false">Source!G271</f>
        <v>РАЗРАБОТКА ГРУНТА С ПОГРУЗКОЙ НА АВТОМОБИЛИ-САМОСВАЛЫ ЭКСКАВАТОРАМИ С КОВШОМ ВМЕСТИМОСТЬЮ 0,5 М3 ГРУППА ГРУНТОВ 1-3</v>
      </c>
      <c r="D297" s="24" t="str">
        <f aca="false">Source!H271</f>
        <v>100 м3</v>
      </c>
      <c r="E297" s="25" t="n">
        <f aca="false">Source!I271</f>
        <v>0.2327</v>
      </c>
      <c r="F297" s="26"/>
      <c r="G297" s="27"/>
      <c r="H297" s="25"/>
      <c r="I297" s="26"/>
      <c r="J297" s="25"/>
      <c r="K297" s="26"/>
      <c r="Q297" s="0" t="n">
        <f aca="false">ROUND((Source!DN271/100)*ROUND((Source!AF271*Source!AV271)*Source!I271,2),2)</f>
        <v>3.83</v>
      </c>
      <c r="R297" s="0" t="n">
        <f aca="false">Source!X271</f>
        <v>65.45</v>
      </c>
      <c r="S297" s="0" t="n">
        <f aca="false">ROUND((Source!DO271/100)*ROUND((Source!AF271*Source!AV271)*Source!I271,2),2)</f>
        <v>3.01</v>
      </c>
      <c r="T297" s="0" t="n">
        <f aca="false">Source!Y271</f>
        <v>36.43</v>
      </c>
      <c r="U297" s="0" t="n">
        <f aca="false">ROUND((175/100)*ROUND((Source!AE271*Source!AV271)*Source!I271,2),2)</f>
        <v>68.2</v>
      </c>
      <c r="V297" s="0" t="n">
        <f aca="false">ROUND((167/100)*ROUND(Source!CS271*Source!I271,2),2)</f>
        <v>1122.52</v>
      </c>
    </row>
    <row r="298" customFormat="false" ht="12.75" hidden="false" customHeight="false" outlineLevel="0" collapsed="false">
      <c r="C298" s="32" t="str">
        <f aca="false">"Объем: "&amp;Source!I271&amp;"=(7,67+"&amp;"15,6)/"&amp;"100"</f>
        <v>Объем: 0.2327=(7,67+15,6)/100</v>
      </c>
    </row>
    <row r="299" customFormat="false" ht="14.25" hidden="false" customHeight="false" outlineLevel="0" collapsed="false">
      <c r="A299" s="22"/>
      <c r="B299" s="23"/>
      <c r="C299" s="23" t="s">
        <v>29</v>
      </c>
      <c r="D299" s="24"/>
      <c r="E299" s="25"/>
      <c r="F299" s="26" t="n">
        <f aca="false">Source!AO271</f>
        <v>14.1</v>
      </c>
      <c r="G299" s="27" t="n">
        <f aca="false">Source!DG271</f>
        <v>0</v>
      </c>
      <c r="H299" s="25" t="n">
        <f aca="false">Source!AV271</f>
        <v>1.192</v>
      </c>
      <c r="I299" s="26" t="n">
        <f aca="false">ROUND((Source!AF271*Source!AV271)*Source!I271,2)</f>
        <v>3.91</v>
      </c>
      <c r="J299" s="25" t="n">
        <f aca="false">IF(Source!BA271&lt;&gt;0,Source!BA271,1)</f>
        <v>17.25</v>
      </c>
      <c r="K299" s="26" t="n">
        <f aca="false">Source!S271</f>
        <v>67.47</v>
      </c>
      <c r="W299" s="0" t="n">
        <f aca="false">ROUND((Source!AF271*Source!AV271)*Source!I271,2)</f>
        <v>3.91</v>
      </c>
    </row>
    <row r="300" customFormat="false" ht="14.25" hidden="false" customHeight="false" outlineLevel="0" collapsed="false">
      <c r="A300" s="22"/>
      <c r="B300" s="23"/>
      <c r="C300" s="23" t="s">
        <v>30</v>
      </c>
      <c r="D300" s="24"/>
      <c r="E300" s="25"/>
      <c r="F300" s="26" t="n">
        <f aca="false">Source!AM271</f>
        <v>757.55</v>
      </c>
      <c r="G300" s="27" t="n">
        <f aca="false">Source!DE271</f>
        <v>0</v>
      </c>
      <c r="H300" s="25" t="n">
        <f aca="false">Source!AV271</f>
        <v>1.192</v>
      </c>
      <c r="I300" s="26" t="n">
        <f aca="false">ROUND((Source!AD271*Source!AV271)*Source!I271,2)</f>
        <v>210.13</v>
      </c>
      <c r="J300" s="25" t="n">
        <f aca="false">IF(Source!BB271&lt;&gt;0,Source!BB271,1)</f>
        <v>7.46</v>
      </c>
      <c r="K300" s="26" t="n">
        <f aca="false">Source!Q271</f>
        <v>1567.55</v>
      </c>
    </row>
    <row r="301" customFormat="false" ht="14.25" hidden="false" customHeight="false" outlineLevel="0" collapsed="false">
      <c r="A301" s="22"/>
      <c r="B301" s="23"/>
      <c r="C301" s="23" t="s">
        <v>32</v>
      </c>
      <c r="D301" s="24"/>
      <c r="E301" s="25"/>
      <c r="F301" s="26" t="n">
        <f aca="false">Source!AN271</f>
        <v>140.48</v>
      </c>
      <c r="G301" s="27" t="n">
        <f aca="false">Source!DF271</f>
        <v>0</v>
      </c>
      <c r="H301" s="25" t="n">
        <f aca="false">Source!AV271</f>
        <v>1.192</v>
      </c>
      <c r="I301" s="31" t="n">
        <f aca="false">ROUND((Source!AE271*Source!AV271)*Source!I271,2)</f>
        <v>38.97</v>
      </c>
      <c r="J301" s="25" t="n">
        <f aca="false">IF(Source!BS271&lt;&gt;0,Source!BS271,1)</f>
        <v>17.25</v>
      </c>
      <c r="K301" s="31" t="n">
        <f aca="false">Source!R271</f>
        <v>672.17</v>
      </c>
      <c r="W301" s="0" t="n">
        <f aca="false">ROUND((Source!AE271*Source!AV271)*Source!I271,2)</f>
        <v>38.97</v>
      </c>
    </row>
    <row r="302" customFormat="false" ht="14.25" hidden="false" customHeight="false" outlineLevel="0" collapsed="false">
      <c r="A302" s="22"/>
      <c r="B302" s="23"/>
      <c r="C302" s="23" t="s">
        <v>33</v>
      </c>
      <c r="D302" s="24" t="s">
        <v>34</v>
      </c>
      <c r="E302" s="25" t="n">
        <f aca="false">Source!DN271</f>
        <v>98</v>
      </c>
      <c r="F302" s="26"/>
      <c r="G302" s="27"/>
      <c r="H302" s="25"/>
      <c r="I302" s="26" t="n">
        <f aca="false">SUM(Q297:Q301)</f>
        <v>3.83</v>
      </c>
      <c r="J302" s="25" t="n">
        <f aca="false">Source!BZ271</f>
        <v>97</v>
      </c>
      <c r="K302" s="26" t="n">
        <f aca="false">SUM(R297:R301)</f>
        <v>65.45</v>
      </c>
    </row>
    <row r="303" customFormat="false" ht="14.25" hidden="false" customHeight="false" outlineLevel="0" collapsed="false">
      <c r="A303" s="22"/>
      <c r="B303" s="23"/>
      <c r="C303" s="23" t="s">
        <v>35</v>
      </c>
      <c r="D303" s="24" t="s">
        <v>34</v>
      </c>
      <c r="E303" s="25" t="n">
        <f aca="false">Source!DO271</f>
        <v>77</v>
      </c>
      <c r="F303" s="26"/>
      <c r="G303" s="27"/>
      <c r="H303" s="25"/>
      <c r="I303" s="26" t="n">
        <f aca="false">SUM(S297:S302)</f>
        <v>3.01</v>
      </c>
      <c r="J303" s="25" t="n">
        <f aca="false">Source!CA271</f>
        <v>54</v>
      </c>
      <c r="K303" s="26" t="n">
        <f aca="false">SUM(T297:T302)</f>
        <v>36.43</v>
      </c>
    </row>
    <row r="304" customFormat="false" ht="14.25" hidden="false" customHeight="false" outlineLevel="0" collapsed="false">
      <c r="A304" s="22"/>
      <c r="B304" s="23"/>
      <c r="C304" s="23" t="s">
        <v>36</v>
      </c>
      <c r="D304" s="24" t="s">
        <v>34</v>
      </c>
      <c r="E304" s="25" t="n">
        <f aca="false">175</f>
        <v>175</v>
      </c>
      <c r="F304" s="26"/>
      <c r="G304" s="27"/>
      <c r="H304" s="25"/>
      <c r="I304" s="26" t="n">
        <f aca="false">SUM(U297:U303)</f>
        <v>68.2</v>
      </c>
      <c r="J304" s="25" t="n">
        <f aca="false">167</f>
        <v>167</v>
      </c>
      <c r="K304" s="26" t="n">
        <f aca="false">SUM(V297:V303)</f>
        <v>1122.52</v>
      </c>
    </row>
    <row r="305" customFormat="false" ht="14.25" hidden="false" customHeight="false" outlineLevel="0" collapsed="false">
      <c r="A305" s="22"/>
      <c r="B305" s="23"/>
      <c r="C305" s="23" t="s">
        <v>37</v>
      </c>
      <c r="D305" s="24" t="s">
        <v>38</v>
      </c>
      <c r="E305" s="25" t="n">
        <f aca="false">Source!AQ271</f>
        <v>1.38</v>
      </c>
      <c r="F305" s="26"/>
      <c r="G305" s="27" t="n">
        <f aca="false">Source!DI271</f>
        <v>0</v>
      </c>
      <c r="H305" s="25" t="n">
        <f aca="false">Source!AV271</f>
        <v>1.192</v>
      </c>
      <c r="I305" s="26" t="n">
        <f aca="false">Source!U271</f>
        <v>0.382782192</v>
      </c>
      <c r="J305" s="25"/>
      <c r="K305" s="26"/>
    </row>
    <row r="306" customFormat="false" ht="15" hidden="false" customHeight="false" outlineLevel="0" collapsed="false">
      <c r="A306" s="28"/>
      <c r="B306" s="28"/>
      <c r="C306" s="28"/>
      <c r="D306" s="28"/>
      <c r="E306" s="28"/>
      <c r="F306" s="28"/>
      <c r="G306" s="28"/>
      <c r="H306" s="29" t="n">
        <f aca="false">I299+I300+I302+I303+I304</f>
        <v>289.08</v>
      </c>
      <c r="I306" s="29"/>
      <c r="J306" s="29" t="n">
        <f aca="false">K299+K300+K302+K303+K304</f>
        <v>2859.42</v>
      </c>
      <c r="K306" s="29"/>
      <c r="O306" s="30" t="n">
        <f aca="false">H306</f>
        <v>289.08</v>
      </c>
      <c r="P306" s="30" t="n">
        <f aca="false">J306</f>
        <v>2859.42</v>
      </c>
      <c r="X306" s="0" t="n">
        <f aca="false">IF(Source!BI271&lt;=1,I299+I300+I302+I303+I304,0)</f>
        <v>289.08</v>
      </c>
      <c r="Y306" s="0" t="n">
        <f aca="false">IF(Source!BI271=2,I299+I300+I302+I303+I304,0)</f>
        <v>0</v>
      </c>
      <c r="Z306" s="0" t="n">
        <f aca="false">IF(Source!BI271=3,I299+I300+I302+I303+I304,0)</f>
        <v>0</v>
      </c>
      <c r="AA306" s="0" t="n">
        <f aca="false">IF(Source!BI271=4,I299+I300+I302+I303+I304,0)</f>
        <v>0</v>
      </c>
    </row>
    <row r="307" customFormat="false" ht="85.5" hidden="false" customHeight="false" outlineLevel="0" collapsed="false">
      <c r="A307" s="22" t="str">
        <f aca="false">Source!E272</f>
        <v>41</v>
      </c>
      <c r="B307" s="23" t="str">
        <f aca="false">Source!F272</f>
        <v>15.1-37-1</v>
      </c>
      <c r="C307" s="23" t="str">
        <f aca="false">Source!G272</f>
        <v>ПЕРЕВОЗКА ГРУНТА ИЗ-ПОД ЗДАНИЙ И КОММУНИКАЦИЙ НА РАССТОЯНИЕ 37 КМ АВТОСАМОСВАЛАМИ ГРУЗОПОДЪЕМНОСТЬЮ ДО 16Т, ПЕРЕВОЗКА ДО 37 КМ</v>
      </c>
      <c r="D307" s="24" t="str">
        <f aca="false">Source!H272</f>
        <v>м3</v>
      </c>
      <c r="E307" s="25" t="n">
        <f aca="false">Source!I272</f>
        <v>23.27</v>
      </c>
      <c r="F307" s="26"/>
      <c r="G307" s="27"/>
      <c r="H307" s="25"/>
      <c r="I307" s="26"/>
      <c r="J307" s="25"/>
      <c r="K307" s="26"/>
      <c r="Q307" s="0" t="n">
        <f aca="false">ROUND((Source!DN272/100)*ROUND((Source!AF272*Source!AV272)*Source!I272,2),2)</f>
        <v>0</v>
      </c>
      <c r="R307" s="0" t="n">
        <f aca="false">Source!X272</f>
        <v>0</v>
      </c>
      <c r="S307" s="0" t="n">
        <f aca="false">ROUND((Source!DO272/100)*ROUND((Source!AF272*Source!AV272)*Source!I272,2),2)</f>
        <v>0</v>
      </c>
      <c r="T307" s="0" t="n">
        <f aca="false">Source!Y272</f>
        <v>0</v>
      </c>
      <c r="U307" s="0" t="n">
        <f aca="false">ROUND((175/100)*ROUND((Source!AE272*Source!AV272)*Source!I272,2),2)</f>
        <v>0</v>
      </c>
      <c r="V307" s="0" t="n">
        <f aca="false">ROUND((167/100)*ROUND(Source!CS272*Source!I272,2),2)</f>
        <v>0</v>
      </c>
    </row>
    <row r="308" customFormat="false" ht="12.75" hidden="false" customHeight="false" outlineLevel="0" collapsed="false">
      <c r="C308" s="32" t="str">
        <f aca="false">"Объем: "&amp;Source!I272&amp;"="&amp;Source!I271&amp;"*"&amp;"100"</f>
        <v>Объем: 23.27=0.2327*100</v>
      </c>
    </row>
    <row r="309" customFormat="false" ht="14.25" hidden="false" customHeight="false" outlineLevel="0" collapsed="false">
      <c r="A309" s="22"/>
      <c r="B309" s="23"/>
      <c r="C309" s="23" t="s">
        <v>30</v>
      </c>
      <c r="D309" s="24"/>
      <c r="E309" s="25"/>
      <c r="F309" s="26" t="n">
        <f aca="false">Source!AM272</f>
        <v>91.5</v>
      </c>
      <c r="G309" s="27" t="n">
        <f aca="false">Source!DE272</f>
        <v>0</v>
      </c>
      <c r="H309" s="25" t="n">
        <f aca="false">Source!AV272</f>
        <v>1</v>
      </c>
      <c r="I309" s="26" t="n">
        <f aca="false">ROUND((Source!AD272*Source!AV272)*Source!I272,2)</f>
        <v>2129.21</v>
      </c>
      <c r="J309" s="25" t="n">
        <f aca="false">IF(Source!BB272&lt;&gt;0,Source!BB272,1)</f>
        <v>6.79</v>
      </c>
      <c r="K309" s="26" t="n">
        <f aca="false">Source!Q272</f>
        <v>14457.3</v>
      </c>
    </row>
    <row r="310" customFormat="false" ht="15" hidden="false" customHeight="false" outlineLevel="0" collapsed="false">
      <c r="A310" s="28"/>
      <c r="B310" s="28"/>
      <c r="C310" s="28"/>
      <c r="D310" s="28"/>
      <c r="E310" s="28"/>
      <c r="F310" s="28"/>
      <c r="G310" s="28"/>
      <c r="H310" s="29" t="n">
        <f aca="false">I309</f>
        <v>2129.21</v>
      </c>
      <c r="I310" s="29"/>
      <c r="J310" s="29" t="n">
        <f aca="false">K309</f>
        <v>14457.3</v>
      </c>
      <c r="K310" s="29"/>
      <c r="O310" s="30" t="n">
        <f aca="false">H310</f>
        <v>2129.21</v>
      </c>
      <c r="P310" s="30" t="n">
        <f aca="false">J310</f>
        <v>14457.3</v>
      </c>
      <c r="X310" s="0" t="n">
        <f aca="false">IF(Source!BI272&lt;=1,I309,0)</f>
        <v>0</v>
      </c>
      <c r="Y310" s="0" t="n">
        <f aca="false">IF(Source!BI272=2,I309,0)</f>
        <v>0</v>
      </c>
      <c r="Z310" s="0" t="n">
        <f aca="false">IF(Source!BI272=3,I309,0)</f>
        <v>0</v>
      </c>
      <c r="AA310" s="0" t="n">
        <f aca="false">IF(Source!BI272=4,I309,0)</f>
        <v>2129.21</v>
      </c>
    </row>
    <row r="311" customFormat="false" ht="99.75" hidden="false" customHeight="false" outlineLevel="0" collapsed="false">
      <c r="A311" s="22" t="str">
        <f aca="false">Source!E273</f>
        <v>42</v>
      </c>
      <c r="B311" s="23" t="str">
        <f aca="false">Source!F273</f>
        <v>15.1-0-9</v>
      </c>
      <c r="C311" s="23" t="str">
        <f aca="false">Source!G273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11" s="24" t="str">
        <f aca="false">Source!H273</f>
        <v>т</v>
      </c>
      <c r="E311" s="25" t="n">
        <f aca="false">Source!I273</f>
        <v>34.905</v>
      </c>
      <c r="F311" s="26"/>
      <c r="G311" s="27"/>
      <c r="H311" s="25"/>
      <c r="I311" s="26"/>
      <c r="J311" s="25"/>
      <c r="K311" s="26"/>
      <c r="Q311" s="0" t="n">
        <f aca="false">ROUND((Source!DN273/100)*ROUND((Source!AF273*Source!AV273)*Source!I273,2),2)</f>
        <v>0</v>
      </c>
      <c r="R311" s="0" t="n">
        <f aca="false">Source!X273</f>
        <v>0</v>
      </c>
      <c r="S311" s="0" t="n">
        <f aca="false">ROUND((Source!DO273/100)*ROUND((Source!AF273*Source!AV273)*Source!I273,2),2)</f>
        <v>0</v>
      </c>
      <c r="T311" s="0" t="n">
        <f aca="false">Source!Y273</f>
        <v>0</v>
      </c>
      <c r="U311" s="0" t="n">
        <f aca="false">ROUND((175/100)*ROUND((Source!AE273*Source!AV273)*Source!I273,2),2)</f>
        <v>0</v>
      </c>
      <c r="V311" s="0" t="n">
        <f aca="false">ROUND((167/100)*ROUND(Source!CS273*Source!I273,2),2)</f>
        <v>0</v>
      </c>
    </row>
    <row r="312" customFormat="false" ht="12.75" hidden="false" customHeight="false" outlineLevel="0" collapsed="false">
      <c r="C312" s="32" t="str">
        <f aca="false">"Объем: "&amp;Source!I273&amp;"="&amp;Source!I272&amp;"*"&amp;"1,5"</f>
        <v>Объем: 34.905=23.27*1,5</v>
      </c>
    </row>
    <row r="313" customFormat="false" ht="14.25" hidden="false" customHeight="false" outlineLevel="0" collapsed="false">
      <c r="A313" s="22"/>
      <c r="B313" s="23"/>
      <c r="C313" s="23" t="s">
        <v>30</v>
      </c>
      <c r="D313" s="24"/>
      <c r="E313" s="25"/>
      <c r="F313" s="26" t="n">
        <f aca="false">Source!AM273</f>
        <v>43.28</v>
      </c>
      <c r="G313" s="27" t="n">
        <f aca="false">Source!DE273</f>
        <v>0</v>
      </c>
      <c r="H313" s="25" t="n">
        <f aca="false">Source!AV273</f>
        <v>1</v>
      </c>
      <c r="I313" s="26" t="n">
        <f aca="false">ROUND((Source!AD273*Source!AV273)*Source!I273,2)</f>
        <v>1510.69</v>
      </c>
      <c r="J313" s="25" t="n">
        <f aca="false">IF(Source!BB273&lt;&gt;0,Source!BB273,1)</f>
        <v>2.09</v>
      </c>
      <c r="K313" s="26" t="n">
        <f aca="false">Source!Q273</f>
        <v>3157.34</v>
      </c>
    </row>
    <row r="314" customFormat="false" ht="15" hidden="false" customHeight="false" outlineLevel="0" collapsed="false">
      <c r="A314" s="28"/>
      <c r="B314" s="28"/>
      <c r="C314" s="28"/>
      <c r="D314" s="28"/>
      <c r="E314" s="28"/>
      <c r="F314" s="28"/>
      <c r="G314" s="28"/>
      <c r="H314" s="29" t="n">
        <f aca="false">I313</f>
        <v>1510.69</v>
      </c>
      <c r="I314" s="29"/>
      <c r="J314" s="29" t="n">
        <f aca="false">K313</f>
        <v>3157.34</v>
      </c>
      <c r="K314" s="29"/>
      <c r="O314" s="30" t="n">
        <f aca="false">H314</f>
        <v>1510.69</v>
      </c>
      <c r="P314" s="30" t="n">
        <f aca="false">J314</f>
        <v>3157.34</v>
      </c>
      <c r="X314" s="0" t="n">
        <f aca="false">IF(Source!BI273&lt;=1,I313,0)</f>
        <v>0</v>
      </c>
      <c r="Y314" s="0" t="n">
        <f aca="false">IF(Source!BI273=2,I313,0)</f>
        <v>0</v>
      </c>
      <c r="Z314" s="0" t="n">
        <f aca="false">IF(Source!BI273=3,I313,0)</f>
        <v>0</v>
      </c>
      <c r="AA314" s="0" t="n">
        <f aca="false">IF(Source!BI273=4,I313,0)</f>
        <v>1510.69</v>
      </c>
    </row>
    <row r="316" customFormat="false" ht="15" hidden="false" customHeight="true" outlineLevel="0" collapsed="false">
      <c r="A316" s="33" t="str">
        <f aca="false">CONCATENATE("Итого по разделу: ",IF(Source!G275&lt;&gt;"Новый раздел",Source!G275,""))</f>
        <v>Итого по разделу: Тепловая камера реконструкция 30% 4,2*3,6*2,5</v>
      </c>
      <c r="B316" s="33"/>
      <c r="C316" s="33"/>
      <c r="D316" s="33"/>
      <c r="E316" s="33"/>
      <c r="F316" s="33"/>
      <c r="G316" s="33"/>
      <c r="H316" s="34" t="n">
        <f aca="false">SUM(O255:O315)</f>
        <v>122535.18</v>
      </c>
      <c r="I316" s="34"/>
      <c r="J316" s="34" t="n">
        <f aca="false">SUM(P255:P315)</f>
        <v>750350.08</v>
      </c>
      <c r="K316" s="34"/>
      <c r="AF316" s="35" t="str">
        <f aca="false">CONCATENATE("Итого по разделу: ",IF(Source!G275&lt;&gt;"Новый раздел",Source!G275,""))</f>
        <v>Итого по разделу: Тепловая камера реконструкция 30% 4,2*3,6*2,5</v>
      </c>
    </row>
    <row r="319" customFormat="false" ht="16.5" hidden="false" customHeight="true" outlineLevel="0" collapsed="false">
      <c r="A319" s="20" t="str">
        <f aca="false">CONCATENATE("Раздел: ",IF(Source!G301&lt;&gt;"Новый раздел",Source!G301,""))</f>
        <v>Раздел: Тепловая камера 4,2*4,6*2,0</v>
      </c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AE319" s="21" t="str">
        <f aca="false">CONCATENATE("Раздел: ",IF(Source!G301&lt;&gt;"Новый раздел",Source!G301,""))</f>
        <v>Раздел: Тепловая камера 4,2*4,6*2,0</v>
      </c>
    </row>
    <row r="320" customFormat="false" ht="42.75" hidden="false" customHeight="false" outlineLevel="0" collapsed="false">
      <c r="A320" s="22" t="str">
        <f aca="false">Source!E305</f>
        <v>43</v>
      </c>
      <c r="B320" s="23" t="str">
        <f aca="false">Source!F305</f>
        <v>16.1-2603-1</v>
      </c>
      <c r="C320" s="23" t="str">
        <f aca="false">Source!G305</f>
        <v>ТЕХНОЛОГИЧЕСКИЙ УЗЕЛ КАМЕРЫ, ДИАМЕТР ТРУБОПРОВОДА 200-300 ММ</v>
      </c>
      <c r="D320" s="24" t="str">
        <f aca="false">Source!H305</f>
        <v>узел</v>
      </c>
      <c r="E320" s="25" t="n">
        <f aca="false">Source!I305</f>
        <v>1</v>
      </c>
      <c r="F320" s="26"/>
      <c r="G320" s="27"/>
      <c r="H320" s="25"/>
      <c r="I320" s="26"/>
      <c r="J320" s="25"/>
      <c r="K320" s="26"/>
      <c r="Q320" s="0" t="n">
        <f aca="false">ROUND((Source!DN305/100)*ROUND((Source!AF305*Source!AV305)*Source!I305,2),2)</f>
        <v>0</v>
      </c>
      <c r="R320" s="0" t="n">
        <f aca="false">Source!X305</f>
        <v>0</v>
      </c>
      <c r="S320" s="0" t="n">
        <f aca="false">ROUND((Source!DO305/100)*ROUND((Source!AF305*Source!AV305)*Source!I305,2),2)</f>
        <v>0</v>
      </c>
      <c r="T320" s="0" t="n">
        <f aca="false">Source!Y305</f>
        <v>0</v>
      </c>
      <c r="U320" s="0" t="n">
        <f aca="false">ROUND((175/100)*ROUND((Source!AE305*Source!AV305)*Source!I305,2),2)</f>
        <v>0</v>
      </c>
      <c r="V320" s="0" t="n">
        <f aca="false">ROUND((167/100)*ROUND(Source!CS305*Source!I305,2),2)</f>
        <v>0</v>
      </c>
    </row>
    <row r="321" customFormat="false" ht="14.25" hidden="false" customHeight="false" outlineLevel="0" collapsed="false">
      <c r="A321" s="22"/>
      <c r="B321" s="23"/>
      <c r="C321" s="23" t="s">
        <v>29</v>
      </c>
      <c r="D321" s="24"/>
      <c r="E321" s="25"/>
      <c r="F321" s="26" t="n">
        <f aca="false">Source!AO305</f>
        <v>7504</v>
      </c>
      <c r="G321" s="27" t="str">
        <f aca="false">Source!DG305</f>
        <v>*1,15</v>
      </c>
      <c r="H321" s="25" t="n">
        <f aca="false">Source!AV305</f>
        <v>1</v>
      </c>
      <c r="I321" s="26" t="n">
        <f aca="false">ROUND((Source!AF305*Source!AV305)*Source!I305,2)</f>
        <v>8629.6</v>
      </c>
      <c r="J321" s="25" t="n">
        <f aca="false">IF(Source!BA305&lt;&gt;0,Source!BA305,1)</f>
        <v>13.74</v>
      </c>
      <c r="K321" s="26" t="n">
        <f aca="false">Source!S305</f>
        <v>118570.7</v>
      </c>
      <c r="W321" s="0" t="n">
        <f aca="false">ROUND((Source!AF305*Source!AV305)*Source!I305,2)</f>
        <v>8629.6</v>
      </c>
    </row>
    <row r="322" customFormat="false" ht="14.25" hidden="false" customHeight="false" outlineLevel="0" collapsed="false">
      <c r="A322" s="22"/>
      <c r="B322" s="23"/>
      <c r="C322" s="23" t="s">
        <v>30</v>
      </c>
      <c r="D322" s="24"/>
      <c r="E322" s="25"/>
      <c r="F322" s="26" t="n">
        <f aca="false">Source!AM305</f>
        <v>5018</v>
      </c>
      <c r="G322" s="27" t="str">
        <f aca="false">Source!DE305</f>
        <v>*1,15</v>
      </c>
      <c r="H322" s="25" t="n">
        <f aca="false">Source!AV305</f>
        <v>1</v>
      </c>
      <c r="I322" s="26" t="n">
        <f aca="false">ROUND((Source!AD305*Source!AV305)*Source!I305,2)</f>
        <v>5770.7</v>
      </c>
      <c r="J322" s="25" t="n">
        <f aca="false">IF(Source!BB305&lt;&gt;0,Source!BB305,1)</f>
        <v>10.4</v>
      </c>
      <c r="K322" s="26" t="n">
        <f aca="false">Source!Q305</f>
        <v>60015.28</v>
      </c>
    </row>
    <row r="323" customFormat="false" ht="14.25" hidden="false" customHeight="false" outlineLevel="0" collapsed="false">
      <c r="A323" s="22"/>
      <c r="B323" s="23"/>
      <c r="C323" s="23" t="s">
        <v>31</v>
      </c>
      <c r="D323" s="24"/>
      <c r="E323" s="25"/>
      <c r="F323" s="26" t="n">
        <f aca="false">Source!AL305</f>
        <v>27212</v>
      </c>
      <c r="G323" s="27" t="n">
        <f aca="false">Source!DD305</f>
        <v>0</v>
      </c>
      <c r="H323" s="25" t="n">
        <f aca="false">Source!AW305</f>
        <v>1</v>
      </c>
      <c r="I323" s="26" t="n">
        <f aca="false">ROUND((Source!AC305*Source!AW305)*Source!I305,2)</f>
        <v>27212</v>
      </c>
      <c r="J323" s="25" t="n">
        <f aca="false">IF(Source!BC305&lt;&gt;0,Source!BC305,1)</f>
        <v>4.66</v>
      </c>
      <c r="K323" s="26" t="n">
        <f aca="false">Source!P305</f>
        <v>126807.92</v>
      </c>
    </row>
    <row r="324" customFormat="false" ht="15" hidden="false" customHeight="false" outlineLevel="0" collapsed="false">
      <c r="A324" s="28"/>
      <c r="B324" s="28"/>
      <c r="C324" s="28"/>
      <c r="D324" s="28"/>
      <c r="E324" s="28"/>
      <c r="F324" s="28"/>
      <c r="G324" s="28"/>
      <c r="H324" s="29" t="n">
        <f aca="false">I321+I322+I323</f>
        <v>41612.3</v>
      </c>
      <c r="I324" s="29"/>
      <c r="J324" s="29" t="n">
        <f aca="false">K321+K322+K323</f>
        <v>305393.9</v>
      </c>
      <c r="K324" s="29"/>
      <c r="O324" s="30" t="n">
        <f aca="false">H324</f>
        <v>41612.3</v>
      </c>
      <c r="P324" s="30" t="n">
        <f aca="false">J324</f>
        <v>305393.9</v>
      </c>
      <c r="X324" s="0" t="n">
        <f aca="false">IF(Source!BI305&lt;=1,I321+I322+I323,0)</f>
        <v>41612.3</v>
      </c>
      <c r="Y324" s="0" t="n">
        <f aca="false">IF(Source!BI305=2,I321+I322+I323,0)</f>
        <v>0</v>
      </c>
      <c r="Z324" s="0" t="n">
        <f aca="false">IF(Source!BI305=3,I321+I322+I323,0)</f>
        <v>0</v>
      </c>
      <c r="AA324" s="0" t="n">
        <f aca="false">IF(Source!BI305=4,I321+I322+I323,0)</f>
        <v>0</v>
      </c>
    </row>
    <row r="325" customFormat="false" ht="69.75" hidden="false" customHeight="false" outlineLevel="0" collapsed="false">
      <c r="A325" s="22" t="str">
        <f aca="false">Source!E306</f>
        <v>44</v>
      </c>
      <c r="B325" s="23" t="str">
        <f aca="false">Source!F306</f>
        <v>16.1-2601-2</v>
      </c>
      <c r="C325" s="23" t="s">
        <v>48</v>
      </c>
      <c r="D325" s="24" t="str">
        <f aca="false">Source!H306</f>
        <v>камера</v>
      </c>
      <c r="E325" s="25" t="n">
        <f aca="false">Source!I306</f>
        <v>1</v>
      </c>
      <c r="F325" s="26"/>
      <c r="G325" s="27"/>
      <c r="H325" s="25"/>
      <c r="I325" s="26"/>
      <c r="J325" s="25"/>
      <c r="K325" s="26"/>
      <c r="Q325" s="0" t="n">
        <f aca="false">ROUND((Source!DN306/100)*ROUND((Source!AF306*Source!AV306)*Source!I306,2),2)</f>
        <v>0</v>
      </c>
      <c r="R325" s="0" t="n">
        <f aca="false">Source!X306</f>
        <v>0</v>
      </c>
      <c r="S325" s="0" t="n">
        <f aca="false">ROUND((Source!DO306/100)*ROUND((Source!AF306*Source!AV306)*Source!I306,2),2)</f>
        <v>0</v>
      </c>
      <c r="T325" s="0" t="n">
        <f aca="false">Source!Y306</f>
        <v>0</v>
      </c>
      <c r="U325" s="0" t="n">
        <f aca="false">ROUND((175/100)*ROUND((Source!AE306*Source!AV306)*Source!I306,2),2)</f>
        <v>0</v>
      </c>
      <c r="V325" s="0" t="n">
        <f aca="false">ROUND((167/100)*ROUND(Source!CS306*Source!I306,2),2)</f>
        <v>0</v>
      </c>
    </row>
    <row r="326" customFormat="false" ht="14.25" hidden="false" customHeight="false" outlineLevel="0" collapsed="false">
      <c r="A326" s="22"/>
      <c r="B326" s="23"/>
      <c r="C326" s="23" t="s">
        <v>29</v>
      </c>
      <c r="D326" s="24"/>
      <c r="E326" s="25"/>
      <c r="F326" s="26" t="n">
        <f aca="false">Source!AO306</f>
        <v>5941</v>
      </c>
      <c r="G326" s="27" t="str">
        <f aca="false">Source!DG306</f>
        <v>*0,964*1,15</v>
      </c>
      <c r="H326" s="25" t="n">
        <f aca="false">Source!AV306</f>
        <v>1</v>
      </c>
      <c r="I326" s="26" t="n">
        <f aca="false">ROUND((Source!AF306*Source!AV306)*Source!I306,2)</f>
        <v>6586.19</v>
      </c>
      <c r="J326" s="25" t="n">
        <f aca="false">IF(Source!BA306&lt;&gt;0,Source!BA306,1)</f>
        <v>15.47</v>
      </c>
      <c r="K326" s="26" t="n">
        <f aca="false">Source!S306</f>
        <v>101888.36</v>
      </c>
      <c r="W326" s="0" t="n">
        <f aca="false">ROUND((Source!AF306*Source!AV306)*Source!I306,2)</f>
        <v>6586.19</v>
      </c>
    </row>
    <row r="327" customFormat="false" ht="14.25" hidden="false" customHeight="false" outlineLevel="0" collapsed="false">
      <c r="A327" s="22"/>
      <c r="B327" s="23"/>
      <c r="C327" s="23" t="s">
        <v>30</v>
      </c>
      <c r="D327" s="24"/>
      <c r="E327" s="25"/>
      <c r="F327" s="26" t="n">
        <f aca="false">Source!AM306</f>
        <v>2012</v>
      </c>
      <c r="G327" s="27" t="str">
        <f aca="false">Source!DE306</f>
        <v>*0,964*1,15</v>
      </c>
      <c r="H327" s="25" t="n">
        <f aca="false">Source!AV306</f>
        <v>1</v>
      </c>
      <c r="I327" s="26" t="n">
        <f aca="false">ROUND((Source!AD306*Source!AV306)*Source!I306,2)</f>
        <v>2230.5</v>
      </c>
      <c r="J327" s="25" t="n">
        <f aca="false">IF(Source!BB306&lt;&gt;0,Source!BB306,1)</f>
        <v>11.17</v>
      </c>
      <c r="K327" s="26" t="n">
        <f aca="false">Source!Q306</f>
        <v>24914.69</v>
      </c>
    </row>
    <row r="328" customFormat="false" ht="14.25" hidden="false" customHeight="false" outlineLevel="0" collapsed="false">
      <c r="A328" s="22"/>
      <c r="B328" s="23"/>
      <c r="C328" s="23" t="s">
        <v>31</v>
      </c>
      <c r="D328" s="24"/>
      <c r="E328" s="25"/>
      <c r="F328" s="26" t="n">
        <f aca="false">Source!AL306</f>
        <v>37924</v>
      </c>
      <c r="G328" s="27" t="str">
        <f aca="false">Source!DD306</f>
        <v>*0,964</v>
      </c>
      <c r="H328" s="25" t="n">
        <f aca="false">Source!AW306</f>
        <v>1</v>
      </c>
      <c r="I328" s="26" t="n">
        <f aca="false">ROUND((Source!AC306*Source!AW306)*Source!I306,2)</f>
        <v>36558.74</v>
      </c>
      <c r="J328" s="25" t="n">
        <f aca="false">IF(Source!BC306&lt;&gt;0,Source!BC306,1)</f>
        <v>5.65</v>
      </c>
      <c r="K328" s="26" t="n">
        <f aca="false">Source!P306</f>
        <v>206556.88</v>
      </c>
    </row>
    <row r="329" customFormat="false" ht="14.25" hidden="false" customHeight="false" outlineLevel="0" collapsed="false">
      <c r="A329" s="22" t="str">
        <f aca="false">Source!E307</f>
        <v>44,1</v>
      </c>
      <c r="B329" s="23" t="str">
        <f aca="false">Source!F307</f>
        <v>0.0-0-0</v>
      </c>
      <c r="C329" s="23" t="str">
        <f aca="false">Source!G307</f>
        <v>МАССА МУСОРА</v>
      </c>
      <c r="D329" s="24" t="str">
        <f aca="false">Source!H307</f>
        <v>т</v>
      </c>
      <c r="E329" s="25" t="n">
        <f aca="false">Source!I307</f>
        <v>0.323904</v>
      </c>
      <c r="F329" s="26" t="n">
        <f aca="false">Source!AK307</f>
        <v>0</v>
      </c>
      <c r="G329" s="27" t="s">
        <v>49</v>
      </c>
      <c r="H329" s="25" t="n">
        <f aca="false">Source!AW307</f>
        <v>1</v>
      </c>
      <c r="I329" s="26" t="n">
        <f aca="false">ROUND((Source!AC307*Source!AW307)*Source!I307,2)+ROUND((Source!AD307*Source!AV307)*Source!I307,2)+ROUND((Source!AF307*Source!AV307)*Source!I307,2)</f>
        <v>0</v>
      </c>
      <c r="J329" s="25" t="n">
        <f aca="false">IF(Source!BC307&lt;&gt;0,Source!BC307,1)</f>
        <v>1</v>
      </c>
      <c r="K329" s="26" t="n">
        <f aca="false">Source!O307</f>
        <v>0</v>
      </c>
      <c r="Q329" s="0" t="n">
        <f aca="false">ROUND((Source!DN307/100)*ROUND((Source!AF307*Source!AV307)*Source!I307,2),2)</f>
        <v>0</v>
      </c>
      <c r="R329" s="0" t="n">
        <f aca="false">Source!X307</f>
        <v>0</v>
      </c>
      <c r="S329" s="0" t="n">
        <f aca="false">ROUND((Source!DO307/100)*ROUND((Source!AF307*Source!AV307)*Source!I307,2),2)</f>
        <v>0</v>
      </c>
      <c r="T329" s="0" t="n">
        <f aca="false">Source!Y307</f>
        <v>0</v>
      </c>
      <c r="U329" s="0" t="n">
        <f aca="false">ROUND((175/100)*ROUND((Source!AE307*Source!AV307)*Source!I307,2),2)</f>
        <v>0</v>
      </c>
      <c r="V329" s="0" t="n">
        <f aca="false">ROUND((167/100)*ROUND(Source!CS307*Source!I307,2),2)</f>
        <v>0</v>
      </c>
      <c r="X329" s="0" t="n">
        <f aca="false">IF(Source!BI307&lt;=1,I329,0)</f>
        <v>0</v>
      </c>
      <c r="Y329" s="0" t="n">
        <f aca="false">IF(Source!BI307=2,I329,0)</f>
        <v>0</v>
      </c>
      <c r="Z329" s="0" t="n">
        <f aca="false">IF(Source!BI307=3,I329,0)</f>
        <v>0</v>
      </c>
      <c r="AA329" s="0" t="n">
        <f aca="false">IF(Source!BI307=4,I329,0)</f>
        <v>0</v>
      </c>
    </row>
    <row r="330" customFormat="false" ht="14.25" hidden="false" customHeight="false" outlineLevel="0" collapsed="false">
      <c r="A330" s="22" t="str">
        <f aca="false">Source!E308</f>
        <v>44,2</v>
      </c>
      <c r="B330" s="23" t="str">
        <f aca="false">Source!F308</f>
        <v>0.0-0-0</v>
      </c>
      <c r="C330" s="23" t="str">
        <f aca="false">Source!G308</f>
        <v>ОБЪЕМ ГРУНТА</v>
      </c>
      <c r="D330" s="24" t="str">
        <f aca="false">Source!H308</f>
        <v>м3</v>
      </c>
      <c r="E330" s="25" t="n">
        <f aca="false">Source!I308</f>
        <v>23.06852</v>
      </c>
      <c r="F330" s="26" t="n">
        <f aca="false">Source!AK308</f>
        <v>0</v>
      </c>
      <c r="G330" s="27" t="s">
        <v>49</v>
      </c>
      <c r="H330" s="25" t="n">
        <f aca="false">Source!AW308</f>
        <v>1</v>
      </c>
      <c r="I330" s="26" t="n">
        <f aca="false">ROUND((Source!AC308*Source!AW308)*Source!I308,2)+ROUND((Source!AD308*Source!AV308)*Source!I308,2)+ROUND((Source!AF308*Source!AV308)*Source!I308,2)</f>
        <v>0</v>
      </c>
      <c r="J330" s="25" t="n">
        <f aca="false">IF(Source!BC308&lt;&gt;0,Source!BC308,1)</f>
        <v>1</v>
      </c>
      <c r="K330" s="26" t="n">
        <f aca="false">Source!O308</f>
        <v>0</v>
      </c>
      <c r="Q330" s="0" t="n">
        <f aca="false">ROUND((Source!DN308/100)*ROUND((Source!AF308*Source!AV308)*Source!I308,2),2)</f>
        <v>0</v>
      </c>
      <c r="R330" s="0" t="n">
        <f aca="false">Source!X308</f>
        <v>0</v>
      </c>
      <c r="S330" s="0" t="n">
        <f aca="false">ROUND((Source!DO308/100)*ROUND((Source!AF308*Source!AV308)*Source!I308,2),2)</f>
        <v>0</v>
      </c>
      <c r="T330" s="0" t="n">
        <f aca="false">Source!Y308</f>
        <v>0</v>
      </c>
      <c r="U330" s="0" t="n">
        <f aca="false">ROUND((175/100)*ROUND((Source!AE308*Source!AV308)*Source!I308,2),2)</f>
        <v>0</v>
      </c>
      <c r="V330" s="0" t="n">
        <f aca="false">ROUND((167/100)*ROUND(Source!CS308*Source!I308,2),2)</f>
        <v>0</v>
      </c>
      <c r="X330" s="0" t="n">
        <f aca="false">IF(Source!BI308&lt;=1,I330,0)</f>
        <v>0</v>
      </c>
      <c r="Y330" s="0" t="n">
        <f aca="false">IF(Source!BI308=2,I330,0)</f>
        <v>0</v>
      </c>
      <c r="Z330" s="0" t="n">
        <f aca="false">IF(Source!BI308=3,I330,0)</f>
        <v>0</v>
      </c>
      <c r="AA330" s="0" t="n">
        <f aca="false">IF(Source!BI308=4,I330,0)</f>
        <v>0</v>
      </c>
    </row>
    <row r="331" customFormat="false" ht="15" hidden="false" customHeight="false" outlineLevel="0" collapsed="false">
      <c r="A331" s="28"/>
      <c r="B331" s="28"/>
      <c r="C331" s="28"/>
      <c r="D331" s="28"/>
      <c r="E331" s="28"/>
      <c r="F331" s="28"/>
      <c r="G331" s="28"/>
      <c r="H331" s="29" t="n">
        <f aca="false">I326+I327+I328+SUM(I329:I330)</f>
        <v>45375.43</v>
      </c>
      <c r="I331" s="29"/>
      <c r="J331" s="29" t="n">
        <f aca="false">K326+K327+K328+SUM(K329:K330)</f>
        <v>333359.93</v>
      </c>
      <c r="K331" s="29"/>
      <c r="O331" s="30" t="n">
        <f aca="false">H331</f>
        <v>45375.43</v>
      </c>
      <c r="P331" s="30" t="n">
        <f aca="false">J331</f>
        <v>333359.93</v>
      </c>
      <c r="X331" s="0" t="n">
        <f aca="false">IF(Source!BI306&lt;=1,I326+I327+I328,0)</f>
        <v>45375.43</v>
      </c>
      <c r="Y331" s="0" t="n">
        <f aca="false">IF(Source!BI306=2,I326+I327+I328,0)</f>
        <v>0</v>
      </c>
      <c r="Z331" s="0" t="n">
        <f aca="false">IF(Source!BI306=3,I326+I327+I328,0)</f>
        <v>0</v>
      </c>
      <c r="AA331" s="0" t="n">
        <f aca="false">IF(Source!BI306=4,I326+I327+I328,0)</f>
        <v>0</v>
      </c>
    </row>
    <row r="332" customFormat="false" ht="69.75" hidden="false" customHeight="false" outlineLevel="0" collapsed="false">
      <c r="A332" s="22" t="str">
        <f aca="false">Source!E309</f>
        <v>45</v>
      </c>
      <c r="B332" s="23" t="str">
        <f aca="false">Source!F309</f>
        <v>16.3-14-1</v>
      </c>
      <c r="C332" s="23" t="s">
        <v>50</v>
      </c>
      <c r="D332" s="24" t="str">
        <f aca="false">Source!H309</f>
        <v>м2</v>
      </c>
      <c r="E332" s="25" t="n">
        <f aca="false">Source!I309</f>
        <v>88</v>
      </c>
      <c r="F332" s="26"/>
      <c r="G332" s="27"/>
      <c r="H332" s="25"/>
      <c r="I332" s="26"/>
      <c r="J332" s="25"/>
      <c r="K332" s="26"/>
      <c r="Q332" s="0" t="n">
        <f aca="false">ROUND((Source!DN309/100)*ROUND((Source!AF309*Source!AV309)*Source!I309,2),2)</f>
        <v>0</v>
      </c>
      <c r="R332" s="0" t="n">
        <f aca="false">Source!X309</f>
        <v>0</v>
      </c>
      <c r="S332" s="0" t="n">
        <f aca="false">ROUND((Source!DO309/100)*ROUND((Source!AF309*Source!AV309)*Source!I309,2),2)</f>
        <v>0</v>
      </c>
      <c r="T332" s="0" t="n">
        <f aca="false">Source!Y309</f>
        <v>0</v>
      </c>
      <c r="U332" s="0" t="n">
        <f aca="false">ROUND((175/100)*ROUND((Source!AE309*Source!AV309)*Source!I309,2),2)</f>
        <v>0</v>
      </c>
      <c r="V332" s="0" t="n">
        <f aca="false">ROUND((167/100)*ROUND(Source!CS309*Source!I309,2),2)</f>
        <v>0</v>
      </c>
    </row>
    <row r="333" customFormat="false" ht="14.25" hidden="false" customHeight="false" outlineLevel="0" collapsed="false">
      <c r="A333" s="22"/>
      <c r="B333" s="23"/>
      <c r="C333" s="23" t="s">
        <v>29</v>
      </c>
      <c r="D333" s="24"/>
      <c r="E333" s="25"/>
      <c r="F333" s="26" t="n">
        <f aca="false">Source!AO309</f>
        <v>41</v>
      </c>
      <c r="G333" s="27" t="str">
        <f aca="false">Source!DG309</f>
        <v>*1,15</v>
      </c>
      <c r="H333" s="25" t="n">
        <f aca="false">Source!AV309</f>
        <v>1</v>
      </c>
      <c r="I333" s="26" t="n">
        <f aca="false">ROUND((Source!AF309*Source!AV309)*Source!I309,2)</f>
        <v>4149.2</v>
      </c>
      <c r="J333" s="25" t="n">
        <f aca="false">IF(Source!BA309&lt;&gt;0,Source!BA309,1)</f>
        <v>15.35</v>
      </c>
      <c r="K333" s="26" t="n">
        <f aca="false">Source!S309</f>
        <v>63690.22</v>
      </c>
      <c r="W333" s="0" t="n">
        <f aca="false">ROUND((Source!AF309*Source!AV309)*Source!I309,2)</f>
        <v>4149.2</v>
      </c>
    </row>
    <row r="334" customFormat="false" ht="14.25" hidden="false" customHeight="false" outlineLevel="0" collapsed="false">
      <c r="A334" s="22"/>
      <c r="B334" s="23"/>
      <c r="C334" s="23" t="s">
        <v>30</v>
      </c>
      <c r="D334" s="24"/>
      <c r="E334" s="25"/>
      <c r="F334" s="26" t="n">
        <f aca="false">Source!AM309</f>
        <v>30</v>
      </c>
      <c r="G334" s="27" t="str">
        <f aca="false">Source!DE309</f>
        <v>*1,15</v>
      </c>
      <c r="H334" s="25" t="n">
        <f aca="false">Source!AV309</f>
        <v>1</v>
      </c>
      <c r="I334" s="26" t="n">
        <f aca="false">ROUND((Source!AD309*Source!AV309)*Source!I309,2)</f>
        <v>3036</v>
      </c>
      <c r="J334" s="25" t="n">
        <f aca="false">IF(Source!BB309&lt;&gt;0,Source!BB309,1)</f>
        <v>7.58</v>
      </c>
      <c r="K334" s="26" t="n">
        <f aca="false">Source!Q309</f>
        <v>23012.88</v>
      </c>
    </row>
    <row r="335" customFormat="false" ht="14.25" hidden="false" customHeight="false" outlineLevel="0" collapsed="false">
      <c r="A335" s="22"/>
      <c r="B335" s="23"/>
      <c r="C335" s="23" t="s">
        <v>31</v>
      </c>
      <c r="D335" s="24"/>
      <c r="E335" s="25"/>
      <c r="F335" s="26" t="n">
        <f aca="false">Source!AL309</f>
        <v>69</v>
      </c>
      <c r="G335" s="27" t="n">
        <f aca="false">Source!DD309</f>
        <v>0</v>
      </c>
      <c r="H335" s="25" t="n">
        <f aca="false">Source!AW309</f>
        <v>1</v>
      </c>
      <c r="I335" s="26" t="n">
        <f aca="false">ROUND((Source!AC309*Source!AW309)*Source!I309,2)</f>
        <v>6072</v>
      </c>
      <c r="J335" s="25" t="n">
        <f aca="false">IF(Source!BC309&lt;&gt;0,Source!BC309,1)</f>
        <v>7.64</v>
      </c>
      <c r="K335" s="26" t="n">
        <f aca="false">Source!P309</f>
        <v>46390.08</v>
      </c>
    </row>
    <row r="336" customFormat="false" ht="14.25" hidden="false" customHeight="false" outlineLevel="0" collapsed="false">
      <c r="A336" s="22" t="str">
        <f aca="false">Source!E310</f>
        <v>45,1</v>
      </c>
      <c r="B336" s="23" t="str">
        <f aca="false">Source!F310</f>
        <v>0.0-0-0</v>
      </c>
      <c r="C336" s="23" t="str">
        <f aca="false">Source!G310</f>
        <v>ОБЪЕМ ГРУНТА</v>
      </c>
      <c r="D336" s="24" t="str">
        <f aca="false">Source!H310</f>
        <v>м3</v>
      </c>
      <c r="E336" s="25" t="n">
        <f aca="false">Source!I310</f>
        <v>-17.6</v>
      </c>
      <c r="F336" s="26" t="n">
        <f aca="false">Source!AK310</f>
        <v>0</v>
      </c>
      <c r="G336" s="27"/>
      <c r="H336" s="25" t="n">
        <f aca="false">Source!AW310</f>
        <v>1</v>
      </c>
      <c r="I336" s="26" t="n">
        <f aca="false">ROUND((Source!AC310*Source!AW310)*Source!I310,2)+ROUND((Source!AD310*Source!AV310)*Source!I310,2)+ROUND((Source!AF310*Source!AV310)*Source!I310,2)</f>
        <v>-0</v>
      </c>
      <c r="J336" s="25" t="n">
        <f aca="false">IF(Source!BC310&lt;&gt;0,Source!BC310,1)</f>
        <v>1</v>
      </c>
      <c r="K336" s="26" t="n">
        <f aca="false">Source!O310</f>
        <v>-0</v>
      </c>
      <c r="Q336" s="0" t="n">
        <f aca="false">ROUND((Source!DN310/100)*ROUND((Source!AF310*Source!AV310)*Source!I310,2),2)</f>
        <v>-0</v>
      </c>
      <c r="R336" s="0" t="n">
        <f aca="false">Source!X310</f>
        <v>-0</v>
      </c>
      <c r="S336" s="0" t="n">
        <f aca="false">ROUND((Source!DO310/100)*ROUND((Source!AF310*Source!AV310)*Source!I310,2),2)</f>
        <v>-0</v>
      </c>
      <c r="T336" s="0" t="n">
        <f aca="false">Source!Y310</f>
        <v>-0</v>
      </c>
      <c r="U336" s="0" t="n">
        <f aca="false">ROUND((175/100)*ROUND((Source!AE310*Source!AV310)*Source!I310,2),2)</f>
        <v>-0</v>
      </c>
      <c r="V336" s="0" t="n">
        <f aca="false">ROUND((167/100)*ROUND(Source!CS310*Source!I310,2),2)</f>
        <v>-0</v>
      </c>
      <c r="X336" s="0" t="n">
        <f aca="false">IF(Source!BI310&lt;=1,I336,0)</f>
        <v>-0</v>
      </c>
      <c r="Y336" s="0" t="n">
        <f aca="false">IF(Source!BI310=2,I336,0)</f>
        <v>0</v>
      </c>
      <c r="Z336" s="0" t="n">
        <f aca="false">IF(Source!BI310=3,I336,0)</f>
        <v>0</v>
      </c>
      <c r="AA336" s="0" t="n">
        <f aca="false">IF(Source!BI310=4,I336,0)</f>
        <v>0</v>
      </c>
    </row>
    <row r="337" customFormat="false" ht="15" hidden="false" customHeight="false" outlineLevel="0" collapsed="false">
      <c r="A337" s="28"/>
      <c r="B337" s="28"/>
      <c r="C337" s="28"/>
      <c r="D337" s="28"/>
      <c r="E337" s="28"/>
      <c r="F337" s="28"/>
      <c r="G337" s="28"/>
      <c r="H337" s="29" t="n">
        <f aca="false">I333+I334+I335+SUM(I336:I336)</f>
        <v>13257.2</v>
      </c>
      <c r="I337" s="29"/>
      <c r="J337" s="29" t="n">
        <f aca="false">K333+K334+K335+SUM(K336:K336)</f>
        <v>133093.18</v>
      </c>
      <c r="K337" s="29"/>
      <c r="O337" s="30" t="n">
        <f aca="false">H337</f>
        <v>13257.2</v>
      </c>
      <c r="P337" s="30" t="n">
        <f aca="false">J337</f>
        <v>133093.18</v>
      </c>
      <c r="X337" s="0" t="n">
        <f aca="false">IF(Source!BI309&lt;=1,I333+I334+I335,0)</f>
        <v>13257.2</v>
      </c>
      <c r="Y337" s="0" t="n">
        <f aca="false">IF(Source!BI309=2,I333+I334+I335,0)</f>
        <v>0</v>
      </c>
      <c r="Z337" s="0" t="n">
        <f aca="false">IF(Source!BI309=3,I333+I334+I335,0)</f>
        <v>0</v>
      </c>
      <c r="AA337" s="0" t="n">
        <f aca="false">IF(Source!BI309=4,I333+I334+I335,0)</f>
        <v>0</v>
      </c>
    </row>
    <row r="338" customFormat="false" ht="71.25" hidden="false" customHeight="false" outlineLevel="0" collapsed="false">
      <c r="A338" s="22" t="str">
        <f aca="false">Source!E311</f>
        <v>46</v>
      </c>
      <c r="B338" s="23" t="str">
        <f aca="false">Source!F311</f>
        <v>15.1-30-5</v>
      </c>
      <c r="C338" s="23" t="str">
        <f aca="false">Source!G311</f>
        <v>ПЕРЕВОЗКА СТРОИТЕЛЬНОГО МУСОРА НА РАССТОЯНИЕ 30 КМ АВТОСАМОСВАЛАМИ ГРУЗОПОДЪЕМНОСТЬЮ ДО 16 Т, ПЕРЕВОЗКА ДО 30 КМ</v>
      </c>
      <c r="D338" s="24" t="str">
        <f aca="false">Source!H311</f>
        <v>т</v>
      </c>
      <c r="E338" s="25" t="n">
        <f aca="false">Source!I311</f>
        <v>0.32</v>
      </c>
      <c r="F338" s="26"/>
      <c r="G338" s="27"/>
      <c r="H338" s="25"/>
      <c r="I338" s="26"/>
      <c r="J338" s="25"/>
      <c r="K338" s="26"/>
      <c r="Q338" s="0" t="n">
        <f aca="false">ROUND((Source!DN311/100)*ROUND((Source!AF311*Source!AV311)*Source!I311,2),2)</f>
        <v>0</v>
      </c>
      <c r="R338" s="0" t="n">
        <f aca="false">Source!X311</f>
        <v>0</v>
      </c>
      <c r="S338" s="0" t="n">
        <f aca="false">ROUND((Source!DO311/100)*ROUND((Source!AF311*Source!AV311)*Source!I311,2),2)</f>
        <v>0</v>
      </c>
      <c r="T338" s="0" t="n">
        <f aca="false">Source!Y311</f>
        <v>0</v>
      </c>
      <c r="U338" s="0" t="n">
        <f aca="false">ROUND((175/100)*ROUND((Source!AE311*Source!AV311)*Source!I311,2),2)</f>
        <v>0</v>
      </c>
      <c r="V338" s="0" t="n">
        <f aca="false">ROUND((167/100)*ROUND(Source!CS311*Source!I311,2),2)</f>
        <v>0</v>
      </c>
    </row>
    <row r="339" customFormat="false" ht="14.25" hidden="false" customHeight="false" outlineLevel="0" collapsed="false">
      <c r="A339" s="22"/>
      <c r="B339" s="23"/>
      <c r="C339" s="23" t="s">
        <v>30</v>
      </c>
      <c r="D339" s="24"/>
      <c r="E339" s="25"/>
      <c r="F339" s="26" t="n">
        <f aca="false">Source!AM311</f>
        <v>62.02</v>
      </c>
      <c r="G339" s="27" t="n">
        <f aca="false">Source!DE311</f>
        <v>0</v>
      </c>
      <c r="H339" s="25" t="n">
        <f aca="false">Source!AV311</f>
        <v>1</v>
      </c>
      <c r="I339" s="26" t="n">
        <f aca="false">ROUND((Source!AD311*Source!AV311)*Source!I311,2)</f>
        <v>19.85</v>
      </c>
      <c r="J339" s="25" t="n">
        <f aca="false">IF(Source!BB311&lt;&gt;0,Source!BB311,1)</f>
        <v>5.6</v>
      </c>
      <c r="K339" s="26" t="n">
        <f aca="false">Source!Q311</f>
        <v>111.14</v>
      </c>
    </row>
    <row r="340" customFormat="false" ht="15" hidden="false" customHeight="false" outlineLevel="0" collapsed="false">
      <c r="A340" s="28"/>
      <c r="B340" s="28"/>
      <c r="C340" s="28"/>
      <c r="D340" s="28"/>
      <c r="E340" s="28"/>
      <c r="F340" s="28"/>
      <c r="G340" s="28"/>
      <c r="H340" s="29" t="n">
        <f aca="false">I339</f>
        <v>19.85</v>
      </c>
      <c r="I340" s="29"/>
      <c r="J340" s="29" t="n">
        <f aca="false">K339</f>
        <v>111.14</v>
      </c>
      <c r="K340" s="29"/>
      <c r="O340" s="30" t="n">
        <f aca="false">H340</f>
        <v>19.85</v>
      </c>
      <c r="P340" s="30" t="n">
        <f aca="false">J340</f>
        <v>111.14</v>
      </c>
      <c r="X340" s="0" t="n">
        <f aca="false">IF(Source!BI311&lt;=1,I339,0)</f>
        <v>0</v>
      </c>
      <c r="Y340" s="0" t="n">
        <f aca="false">IF(Source!BI311=2,I339,0)</f>
        <v>0</v>
      </c>
      <c r="Z340" s="0" t="n">
        <f aca="false">IF(Source!BI311=3,I339,0)</f>
        <v>0</v>
      </c>
      <c r="AA340" s="0" t="n">
        <f aca="false">IF(Source!BI311=4,I339,0)</f>
        <v>19.85</v>
      </c>
    </row>
    <row r="341" customFormat="false" ht="28.5" hidden="false" customHeight="false" outlineLevel="0" collapsed="false">
      <c r="A341" s="22" t="str">
        <f aca="false">Source!E312</f>
        <v>47</v>
      </c>
      <c r="B341" s="23" t="str">
        <f aca="false">Source!F312</f>
        <v>15.1-0-1</v>
      </c>
      <c r="C341" s="23" t="str">
        <f aca="false">Source!G312</f>
        <v>СОДЕРЖАНИЕ СВАЛКИ ОТХОДОВ СТРОИТЕЛЬСТВА И СНОСА</v>
      </c>
      <c r="D341" s="24" t="str">
        <f aca="false">Source!H312</f>
        <v>т</v>
      </c>
      <c r="E341" s="25" t="n">
        <f aca="false">Source!I312</f>
        <v>0.32</v>
      </c>
      <c r="F341" s="26"/>
      <c r="G341" s="27"/>
      <c r="H341" s="25"/>
      <c r="I341" s="26"/>
      <c r="J341" s="25"/>
      <c r="K341" s="26"/>
      <c r="Q341" s="0" t="n">
        <f aca="false">ROUND((Source!DN312/100)*ROUND((Source!AF312*Source!AV312)*Source!I312,2),2)</f>
        <v>0</v>
      </c>
      <c r="R341" s="0" t="n">
        <f aca="false">Source!X312</f>
        <v>0</v>
      </c>
      <c r="S341" s="0" t="n">
        <f aca="false">ROUND((Source!DO312/100)*ROUND((Source!AF312*Source!AV312)*Source!I312,2),2)</f>
        <v>0</v>
      </c>
      <c r="T341" s="0" t="n">
        <f aca="false">Source!Y312</f>
        <v>0</v>
      </c>
      <c r="U341" s="0" t="n">
        <f aca="false">ROUND((175/100)*ROUND((Source!AE312*Source!AV312)*Source!I312,2),2)</f>
        <v>0</v>
      </c>
      <c r="V341" s="0" t="n">
        <f aca="false">ROUND((167/100)*ROUND(Source!CS312*Source!I312,2),2)</f>
        <v>0</v>
      </c>
    </row>
    <row r="342" customFormat="false" ht="14.25" hidden="false" customHeight="false" outlineLevel="0" collapsed="false">
      <c r="A342" s="22"/>
      <c r="B342" s="23"/>
      <c r="C342" s="23" t="s">
        <v>30</v>
      </c>
      <c r="D342" s="24"/>
      <c r="E342" s="25"/>
      <c r="F342" s="26" t="n">
        <f aca="false">Source!AM312</f>
        <v>101</v>
      </c>
      <c r="G342" s="27" t="n">
        <f aca="false">Source!DE312</f>
        <v>0</v>
      </c>
      <c r="H342" s="25" t="n">
        <f aca="false">Source!AV312</f>
        <v>1</v>
      </c>
      <c r="I342" s="26" t="n">
        <f aca="false">ROUND((Source!AD312*Source!AV312)*Source!I312,2)</f>
        <v>32.32</v>
      </c>
      <c r="J342" s="25" t="n">
        <f aca="false">IF(Source!BB312&lt;&gt;0,Source!BB312,1)</f>
        <v>2.01</v>
      </c>
      <c r="K342" s="26" t="n">
        <f aca="false">Source!Q312</f>
        <v>64.96</v>
      </c>
    </row>
    <row r="343" customFormat="false" ht="15" hidden="false" customHeight="false" outlineLevel="0" collapsed="false">
      <c r="A343" s="28"/>
      <c r="B343" s="28"/>
      <c r="C343" s="28"/>
      <c r="D343" s="28"/>
      <c r="E343" s="28"/>
      <c r="F343" s="28"/>
      <c r="G343" s="28"/>
      <c r="H343" s="29" t="n">
        <f aca="false">I342</f>
        <v>32.32</v>
      </c>
      <c r="I343" s="29"/>
      <c r="J343" s="29" t="n">
        <f aca="false">K342</f>
        <v>64.96</v>
      </c>
      <c r="K343" s="29"/>
      <c r="O343" s="30" t="n">
        <f aca="false">H343</f>
        <v>32.32</v>
      </c>
      <c r="P343" s="30" t="n">
        <f aca="false">J343</f>
        <v>64.96</v>
      </c>
      <c r="X343" s="0" t="n">
        <f aca="false">IF(Source!BI312&lt;=1,I342,0)</f>
        <v>0</v>
      </c>
      <c r="Y343" s="0" t="n">
        <f aca="false">IF(Source!BI312=2,I342,0)</f>
        <v>0</v>
      </c>
      <c r="Z343" s="0" t="n">
        <f aca="false">IF(Source!BI312=3,I342,0)</f>
        <v>0</v>
      </c>
      <c r="AA343" s="0" t="n">
        <f aca="false">IF(Source!BI312=4,I342,0)</f>
        <v>32.32</v>
      </c>
    </row>
    <row r="344" customFormat="false" ht="71.25" hidden="false" customHeight="false" outlineLevel="0" collapsed="false">
      <c r="A344" s="22" t="str">
        <f aca="false">Source!E313</f>
        <v>48</v>
      </c>
      <c r="B344" s="23" t="str">
        <f aca="false">Source!F313</f>
        <v>3.1-6-10</v>
      </c>
      <c r="C344" s="23" t="str">
        <f aca="false">Source!G313</f>
        <v>РАЗРАБОТКА ГРУНТА С ПОГРУЗКОЙ НА АВТОМОБИЛИ-САМОСВАЛЫ ЭКСКАВАТОРАМИ С КОВШОМ ВМЕСТИМОСТЬЮ 0,5 М3 ГРУППА ГРУНТОВ 1-3</v>
      </c>
      <c r="D344" s="24" t="str">
        <f aca="false">Source!H313</f>
        <v>100 м3</v>
      </c>
      <c r="E344" s="25" t="n">
        <f aca="false">Source!I313</f>
        <v>0.4067</v>
      </c>
      <c r="F344" s="26"/>
      <c r="G344" s="27"/>
      <c r="H344" s="25"/>
      <c r="I344" s="26"/>
      <c r="J344" s="25"/>
      <c r="K344" s="26"/>
      <c r="Q344" s="0" t="n">
        <f aca="false">ROUND((Source!DN313/100)*ROUND((Source!AF313*Source!AV313)*Source!I313,2),2)</f>
        <v>6.7</v>
      </c>
      <c r="R344" s="0" t="n">
        <f aca="false">Source!X313</f>
        <v>114.37</v>
      </c>
      <c r="S344" s="0" t="n">
        <f aca="false">ROUND((Source!DO313/100)*ROUND((Source!AF313*Source!AV313)*Source!I313,2),2)</f>
        <v>5.27</v>
      </c>
      <c r="T344" s="0" t="n">
        <f aca="false">Source!Y313</f>
        <v>63.67</v>
      </c>
      <c r="U344" s="0" t="n">
        <f aca="false">ROUND((175/100)*ROUND((Source!AE313*Source!AV313)*Source!I313,2),2)</f>
        <v>119.18</v>
      </c>
      <c r="V344" s="0" t="n">
        <f aca="false">ROUND((167/100)*ROUND(Source!CS313*Source!I313,2),2)</f>
        <v>1961.87</v>
      </c>
    </row>
    <row r="345" customFormat="false" ht="12.75" hidden="false" customHeight="false" outlineLevel="0" collapsed="false">
      <c r="C345" s="32" t="str">
        <f aca="false">"Объем: "&amp;Source!I313&amp;"=0,2307+"&amp;"0,176"</f>
        <v>Объем: 0.4067=0,2307+0,176</v>
      </c>
    </row>
    <row r="346" customFormat="false" ht="14.25" hidden="false" customHeight="false" outlineLevel="0" collapsed="false">
      <c r="A346" s="22"/>
      <c r="B346" s="23"/>
      <c r="C346" s="23" t="s">
        <v>29</v>
      </c>
      <c r="D346" s="24"/>
      <c r="E346" s="25"/>
      <c r="F346" s="26" t="n">
        <f aca="false">Source!AO313</f>
        <v>14.1</v>
      </c>
      <c r="G346" s="27" t="n">
        <f aca="false">Source!DG313</f>
        <v>0</v>
      </c>
      <c r="H346" s="25" t="n">
        <f aca="false">Source!AV313</f>
        <v>1.192</v>
      </c>
      <c r="I346" s="26" t="n">
        <f aca="false">ROUND((Source!AF313*Source!AV313)*Source!I313,2)</f>
        <v>6.84</v>
      </c>
      <c r="J346" s="25" t="n">
        <f aca="false">IF(Source!BA313&lt;&gt;0,Source!BA313,1)</f>
        <v>17.25</v>
      </c>
      <c r="K346" s="26" t="n">
        <f aca="false">Source!S313</f>
        <v>117.91</v>
      </c>
      <c r="W346" s="0" t="n">
        <f aca="false">ROUND((Source!AF313*Source!AV313)*Source!I313,2)</f>
        <v>6.84</v>
      </c>
    </row>
    <row r="347" customFormat="false" ht="14.25" hidden="false" customHeight="false" outlineLevel="0" collapsed="false">
      <c r="A347" s="22"/>
      <c r="B347" s="23"/>
      <c r="C347" s="23" t="s">
        <v>30</v>
      </c>
      <c r="D347" s="24"/>
      <c r="E347" s="25"/>
      <c r="F347" s="26" t="n">
        <f aca="false">Source!AM313</f>
        <v>757.55</v>
      </c>
      <c r="G347" s="27" t="n">
        <f aca="false">Source!DE313</f>
        <v>0</v>
      </c>
      <c r="H347" s="25" t="n">
        <f aca="false">Source!AV313</f>
        <v>1.192</v>
      </c>
      <c r="I347" s="26" t="n">
        <f aca="false">ROUND((Source!AD313*Source!AV313)*Source!I313,2)</f>
        <v>367.25</v>
      </c>
      <c r="J347" s="25" t="n">
        <f aca="false">IF(Source!BB313&lt;&gt;0,Source!BB313,1)</f>
        <v>7.46</v>
      </c>
      <c r="K347" s="26" t="n">
        <f aca="false">Source!Q313</f>
        <v>2739.68</v>
      </c>
    </row>
    <row r="348" customFormat="false" ht="14.25" hidden="false" customHeight="false" outlineLevel="0" collapsed="false">
      <c r="A348" s="22"/>
      <c r="B348" s="23"/>
      <c r="C348" s="23" t="s">
        <v>32</v>
      </c>
      <c r="D348" s="24"/>
      <c r="E348" s="25"/>
      <c r="F348" s="26" t="n">
        <f aca="false">Source!AN313</f>
        <v>140.48</v>
      </c>
      <c r="G348" s="27" t="n">
        <f aca="false">Source!DF313</f>
        <v>0</v>
      </c>
      <c r="H348" s="25" t="n">
        <f aca="false">Source!AV313</f>
        <v>1.192</v>
      </c>
      <c r="I348" s="31" t="n">
        <f aca="false">ROUND((Source!AE313*Source!AV313)*Source!I313,2)</f>
        <v>68.1</v>
      </c>
      <c r="J348" s="25" t="n">
        <f aca="false">IF(Source!BS313&lt;&gt;0,Source!BS313,1)</f>
        <v>17.25</v>
      </c>
      <c r="K348" s="31" t="n">
        <f aca="false">Source!R313</f>
        <v>1174.77</v>
      </c>
      <c r="W348" s="0" t="n">
        <f aca="false">ROUND((Source!AE313*Source!AV313)*Source!I313,2)</f>
        <v>68.1</v>
      </c>
    </row>
    <row r="349" customFormat="false" ht="14.25" hidden="false" customHeight="false" outlineLevel="0" collapsed="false">
      <c r="A349" s="22"/>
      <c r="B349" s="23"/>
      <c r="C349" s="23" t="s">
        <v>33</v>
      </c>
      <c r="D349" s="24" t="s">
        <v>34</v>
      </c>
      <c r="E349" s="25" t="n">
        <f aca="false">Source!DN313</f>
        <v>98</v>
      </c>
      <c r="F349" s="26"/>
      <c r="G349" s="27"/>
      <c r="H349" s="25"/>
      <c r="I349" s="26" t="n">
        <f aca="false">SUM(Q344:Q348)</f>
        <v>6.7</v>
      </c>
      <c r="J349" s="25" t="n">
        <f aca="false">Source!BZ313</f>
        <v>97</v>
      </c>
      <c r="K349" s="26" t="n">
        <f aca="false">SUM(R344:R348)</f>
        <v>114.37</v>
      </c>
    </row>
    <row r="350" customFormat="false" ht="14.25" hidden="false" customHeight="false" outlineLevel="0" collapsed="false">
      <c r="A350" s="22"/>
      <c r="B350" s="23"/>
      <c r="C350" s="23" t="s">
        <v>35</v>
      </c>
      <c r="D350" s="24" t="s">
        <v>34</v>
      </c>
      <c r="E350" s="25" t="n">
        <f aca="false">Source!DO313</f>
        <v>77</v>
      </c>
      <c r="F350" s="26"/>
      <c r="G350" s="27"/>
      <c r="H350" s="25"/>
      <c r="I350" s="26" t="n">
        <f aca="false">SUM(S344:S349)</f>
        <v>5.27</v>
      </c>
      <c r="J350" s="25" t="n">
        <f aca="false">Source!CA313</f>
        <v>54</v>
      </c>
      <c r="K350" s="26" t="n">
        <f aca="false">SUM(T344:T349)</f>
        <v>63.67</v>
      </c>
    </row>
    <row r="351" customFormat="false" ht="14.25" hidden="false" customHeight="false" outlineLevel="0" collapsed="false">
      <c r="A351" s="22"/>
      <c r="B351" s="23"/>
      <c r="C351" s="23" t="s">
        <v>36</v>
      </c>
      <c r="D351" s="24" t="s">
        <v>34</v>
      </c>
      <c r="E351" s="25" t="n">
        <f aca="false">175</f>
        <v>175</v>
      </c>
      <c r="F351" s="26"/>
      <c r="G351" s="27"/>
      <c r="H351" s="25"/>
      <c r="I351" s="26" t="n">
        <f aca="false">SUM(U344:U350)</f>
        <v>119.18</v>
      </c>
      <c r="J351" s="25" t="n">
        <f aca="false">167</f>
        <v>167</v>
      </c>
      <c r="K351" s="26" t="n">
        <f aca="false">SUM(V344:V350)</f>
        <v>1961.87</v>
      </c>
    </row>
    <row r="352" customFormat="false" ht="14.25" hidden="false" customHeight="false" outlineLevel="0" collapsed="false">
      <c r="A352" s="22"/>
      <c r="B352" s="23"/>
      <c r="C352" s="23" t="s">
        <v>37</v>
      </c>
      <c r="D352" s="24" t="s">
        <v>38</v>
      </c>
      <c r="E352" s="25" t="n">
        <f aca="false">Source!AQ313</f>
        <v>1.38</v>
      </c>
      <c r="F352" s="26"/>
      <c r="G352" s="27" t="n">
        <f aca="false">Source!DI313</f>
        <v>0</v>
      </c>
      <c r="H352" s="25" t="n">
        <f aca="false">Source!AV313</f>
        <v>1.192</v>
      </c>
      <c r="I352" s="26" t="n">
        <f aca="false">Source!U313</f>
        <v>0.669005232</v>
      </c>
      <c r="J352" s="25"/>
      <c r="K352" s="26"/>
    </row>
    <row r="353" customFormat="false" ht="15" hidden="false" customHeight="false" outlineLevel="0" collapsed="false">
      <c r="A353" s="28"/>
      <c r="B353" s="28"/>
      <c r="C353" s="28"/>
      <c r="D353" s="28"/>
      <c r="E353" s="28"/>
      <c r="F353" s="28"/>
      <c r="G353" s="28"/>
      <c r="H353" s="29" t="n">
        <f aca="false">I346+I347+I349+I350+I351</f>
        <v>505.24</v>
      </c>
      <c r="I353" s="29"/>
      <c r="J353" s="29" t="n">
        <f aca="false">K346+K347+K349+K350+K351</f>
        <v>4997.5</v>
      </c>
      <c r="K353" s="29"/>
      <c r="O353" s="30" t="n">
        <f aca="false">H353</f>
        <v>505.24</v>
      </c>
      <c r="P353" s="30" t="n">
        <f aca="false">J353</f>
        <v>4997.5</v>
      </c>
      <c r="X353" s="0" t="n">
        <f aca="false">IF(Source!BI313&lt;=1,I346+I347+I349+I350+I351,0)</f>
        <v>505.24</v>
      </c>
      <c r="Y353" s="0" t="n">
        <f aca="false">IF(Source!BI313=2,I346+I347+I349+I350+I351,0)</f>
        <v>0</v>
      </c>
      <c r="Z353" s="0" t="n">
        <f aca="false">IF(Source!BI313=3,I346+I347+I349+I350+I351,0)</f>
        <v>0</v>
      </c>
      <c r="AA353" s="0" t="n">
        <f aca="false">IF(Source!BI313=4,I346+I347+I349+I350+I351,0)</f>
        <v>0</v>
      </c>
    </row>
    <row r="354" customFormat="false" ht="85.5" hidden="false" customHeight="false" outlineLevel="0" collapsed="false">
      <c r="A354" s="22" t="str">
        <f aca="false">Source!E314</f>
        <v>49</v>
      </c>
      <c r="B354" s="23" t="str">
        <f aca="false">Source!F314</f>
        <v>15.1-37-1</v>
      </c>
      <c r="C354" s="23" t="str">
        <f aca="false">Source!G314</f>
        <v>ПЕРЕВОЗКА ГРУНТА ИЗ-ПОД ЗДАНИЙ И КОММУНИКАЦИЙ НА РАССТОЯНИЕ 37 КМ АВТОСАМОСВАЛАМИ ГРУЗОПОДЪЕМНОСТЬЮ ДО 16Т, ПЕРЕВОЗКА ДО 37 КМ</v>
      </c>
      <c r="D354" s="24" t="str">
        <f aca="false">Source!H314</f>
        <v>м3</v>
      </c>
      <c r="E354" s="25" t="n">
        <f aca="false">Source!I314</f>
        <v>40.67</v>
      </c>
      <c r="F354" s="26"/>
      <c r="G354" s="27"/>
      <c r="H354" s="25"/>
      <c r="I354" s="26"/>
      <c r="J354" s="25"/>
      <c r="K354" s="26"/>
      <c r="Q354" s="0" t="n">
        <f aca="false">ROUND((Source!DN314/100)*ROUND((Source!AF314*Source!AV314)*Source!I314,2),2)</f>
        <v>0</v>
      </c>
      <c r="R354" s="0" t="n">
        <f aca="false">Source!X314</f>
        <v>0</v>
      </c>
      <c r="S354" s="0" t="n">
        <f aca="false">ROUND((Source!DO314/100)*ROUND((Source!AF314*Source!AV314)*Source!I314,2),2)</f>
        <v>0</v>
      </c>
      <c r="T354" s="0" t="n">
        <f aca="false">Source!Y314</f>
        <v>0</v>
      </c>
      <c r="U354" s="0" t="n">
        <f aca="false">ROUND((175/100)*ROUND((Source!AE314*Source!AV314)*Source!I314,2),2)</f>
        <v>0</v>
      </c>
      <c r="V354" s="0" t="n">
        <f aca="false">ROUND((167/100)*ROUND(Source!CS314*Source!I314,2),2)</f>
        <v>0</v>
      </c>
    </row>
    <row r="355" customFormat="false" ht="12.75" hidden="false" customHeight="false" outlineLevel="0" collapsed="false">
      <c r="C355" s="32" t="str">
        <f aca="false">"Объем: "&amp;Source!I314&amp;"="&amp;Source!I313&amp;"*"&amp;"100"</f>
        <v>Объем: 40.67=0.4067*100</v>
      </c>
    </row>
    <row r="356" customFormat="false" ht="14.25" hidden="false" customHeight="false" outlineLevel="0" collapsed="false">
      <c r="A356" s="22"/>
      <c r="B356" s="23"/>
      <c r="C356" s="23" t="s">
        <v>30</v>
      </c>
      <c r="D356" s="24"/>
      <c r="E356" s="25"/>
      <c r="F356" s="26" t="n">
        <f aca="false">Source!AM314</f>
        <v>91.5</v>
      </c>
      <c r="G356" s="27" t="n">
        <f aca="false">Source!DE314</f>
        <v>0</v>
      </c>
      <c r="H356" s="25" t="n">
        <f aca="false">Source!AV314</f>
        <v>1</v>
      </c>
      <c r="I356" s="26" t="n">
        <f aca="false">ROUND((Source!AD314*Source!AV314)*Source!I314,2)</f>
        <v>3721.31</v>
      </c>
      <c r="J356" s="25" t="n">
        <f aca="false">IF(Source!BB314&lt;&gt;0,Source!BB314,1)</f>
        <v>6.79</v>
      </c>
      <c r="K356" s="26" t="n">
        <f aca="false">Source!Q314</f>
        <v>25267.66</v>
      </c>
    </row>
    <row r="357" customFormat="false" ht="15" hidden="false" customHeight="false" outlineLevel="0" collapsed="false">
      <c r="A357" s="28"/>
      <c r="B357" s="28"/>
      <c r="C357" s="28"/>
      <c r="D357" s="28"/>
      <c r="E357" s="28"/>
      <c r="F357" s="28"/>
      <c r="G357" s="28"/>
      <c r="H357" s="29" t="n">
        <f aca="false">I356</f>
        <v>3721.31</v>
      </c>
      <c r="I357" s="29"/>
      <c r="J357" s="29" t="n">
        <f aca="false">K356</f>
        <v>25267.66</v>
      </c>
      <c r="K357" s="29"/>
      <c r="O357" s="30" t="n">
        <f aca="false">H357</f>
        <v>3721.31</v>
      </c>
      <c r="P357" s="30" t="n">
        <f aca="false">J357</f>
        <v>25267.66</v>
      </c>
      <c r="X357" s="0" t="n">
        <f aca="false">IF(Source!BI314&lt;=1,I356,0)</f>
        <v>0</v>
      </c>
      <c r="Y357" s="0" t="n">
        <f aca="false">IF(Source!BI314=2,I356,0)</f>
        <v>0</v>
      </c>
      <c r="Z357" s="0" t="n">
        <f aca="false">IF(Source!BI314=3,I356,0)</f>
        <v>0</v>
      </c>
      <c r="AA357" s="0" t="n">
        <f aca="false">IF(Source!BI314=4,I356,0)</f>
        <v>3721.31</v>
      </c>
    </row>
    <row r="358" customFormat="false" ht="99.75" hidden="false" customHeight="false" outlineLevel="0" collapsed="false">
      <c r="A358" s="22" t="str">
        <f aca="false">Source!E315</f>
        <v>50</v>
      </c>
      <c r="B358" s="23" t="str">
        <f aca="false">Source!F315</f>
        <v>15.1-0-9</v>
      </c>
      <c r="C358" s="23" t="str">
        <f aca="false">Source!G315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58" s="24" t="str">
        <f aca="false">Source!H315</f>
        <v>т</v>
      </c>
      <c r="E358" s="25" t="n">
        <f aca="false">Source!I315</f>
        <v>61.005</v>
      </c>
      <c r="F358" s="26"/>
      <c r="G358" s="27"/>
      <c r="H358" s="25"/>
      <c r="I358" s="26"/>
      <c r="J358" s="25"/>
      <c r="K358" s="26"/>
      <c r="Q358" s="0" t="n">
        <f aca="false">ROUND((Source!DN315/100)*ROUND((Source!AF315*Source!AV315)*Source!I315,2),2)</f>
        <v>0</v>
      </c>
      <c r="R358" s="0" t="n">
        <f aca="false">Source!X315</f>
        <v>0</v>
      </c>
      <c r="S358" s="0" t="n">
        <f aca="false">ROUND((Source!DO315/100)*ROUND((Source!AF315*Source!AV315)*Source!I315,2),2)</f>
        <v>0</v>
      </c>
      <c r="T358" s="0" t="n">
        <f aca="false">Source!Y315</f>
        <v>0</v>
      </c>
      <c r="U358" s="0" t="n">
        <f aca="false">ROUND((175/100)*ROUND((Source!AE315*Source!AV315)*Source!I315,2),2)</f>
        <v>0</v>
      </c>
      <c r="V358" s="0" t="n">
        <f aca="false">ROUND((167/100)*ROUND(Source!CS315*Source!I315,2),2)</f>
        <v>0</v>
      </c>
    </row>
    <row r="359" customFormat="false" ht="12.75" hidden="false" customHeight="false" outlineLevel="0" collapsed="false">
      <c r="C359" s="32" t="str">
        <f aca="false">"Объем: "&amp;Source!I315&amp;"="&amp;Source!I314&amp;"*"&amp;"1,5"</f>
        <v>Объем: 61.005=40.67*1,5</v>
      </c>
    </row>
    <row r="360" customFormat="false" ht="14.25" hidden="false" customHeight="false" outlineLevel="0" collapsed="false">
      <c r="A360" s="22"/>
      <c r="B360" s="23"/>
      <c r="C360" s="23" t="s">
        <v>30</v>
      </c>
      <c r="D360" s="24"/>
      <c r="E360" s="25"/>
      <c r="F360" s="26" t="n">
        <f aca="false">Source!AM315</f>
        <v>43.28</v>
      </c>
      <c r="G360" s="27" t="n">
        <f aca="false">Source!DE315</f>
        <v>0</v>
      </c>
      <c r="H360" s="25" t="n">
        <f aca="false">Source!AV315</f>
        <v>1</v>
      </c>
      <c r="I360" s="26" t="n">
        <f aca="false">ROUND((Source!AD315*Source!AV315)*Source!I315,2)</f>
        <v>2640.3</v>
      </c>
      <c r="J360" s="25" t="n">
        <f aca="false">IF(Source!BB315&lt;&gt;0,Source!BB315,1)</f>
        <v>2.09</v>
      </c>
      <c r="K360" s="26" t="n">
        <f aca="false">Source!Q315</f>
        <v>5518.22</v>
      </c>
    </row>
    <row r="361" customFormat="false" ht="15" hidden="false" customHeight="false" outlineLevel="0" collapsed="false">
      <c r="A361" s="28"/>
      <c r="B361" s="28"/>
      <c r="C361" s="28"/>
      <c r="D361" s="28"/>
      <c r="E361" s="28"/>
      <c r="F361" s="28"/>
      <c r="G361" s="28"/>
      <c r="H361" s="29" t="n">
        <f aca="false">I360</f>
        <v>2640.3</v>
      </c>
      <c r="I361" s="29"/>
      <c r="J361" s="29" t="n">
        <f aca="false">K360</f>
        <v>5518.22</v>
      </c>
      <c r="K361" s="29"/>
      <c r="O361" s="30" t="n">
        <f aca="false">H361</f>
        <v>2640.3</v>
      </c>
      <c r="P361" s="30" t="n">
        <f aca="false">J361</f>
        <v>5518.22</v>
      </c>
      <c r="X361" s="0" t="n">
        <f aca="false">IF(Source!BI315&lt;=1,I360,0)</f>
        <v>0</v>
      </c>
      <c r="Y361" s="0" t="n">
        <f aca="false">IF(Source!BI315=2,I360,0)</f>
        <v>0</v>
      </c>
      <c r="Z361" s="0" t="n">
        <f aca="false">IF(Source!BI315=3,I360,0)</f>
        <v>0</v>
      </c>
      <c r="AA361" s="0" t="n">
        <f aca="false">IF(Source!BI315=4,I360,0)</f>
        <v>2640.3</v>
      </c>
    </row>
    <row r="363" customFormat="false" ht="15" hidden="false" customHeight="true" outlineLevel="0" collapsed="false">
      <c r="A363" s="33" t="str">
        <f aca="false">CONCATENATE("Итого по разделу: ",IF(Source!G317&lt;&gt;"Новый раздел",Source!G317,""))</f>
        <v>Итого по разделу: Тепловая камера 4,2*4,6*2,0</v>
      </c>
      <c r="B363" s="33"/>
      <c r="C363" s="33"/>
      <c r="D363" s="33"/>
      <c r="E363" s="33"/>
      <c r="F363" s="33"/>
      <c r="G363" s="33"/>
      <c r="H363" s="34" t="n">
        <f aca="false">SUM(O319:O362)</f>
        <v>107163.95</v>
      </c>
      <c r="I363" s="34"/>
      <c r="J363" s="34" t="n">
        <f aca="false">SUM(P319:P362)</f>
        <v>807806.49</v>
      </c>
      <c r="K363" s="34"/>
      <c r="AF363" s="35" t="str">
        <f aca="false">CONCATENATE("Итого по разделу: ",IF(Source!G317&lt;&gt;"Новый раздел",Source!G317,""))</f>
        <v>Итого по разделу: Тепловая камера 4,2*4,6*2,0</v>
      </c>
    </row>
    <row r="366" customFormat="false" ht="15" hidden="false" customHeight="true" outlineLevel="0" collapsed="false">
      <c r="A366" s="33" t="str">
        <f aca="false">CONCATENATE("Итого по локальной смете: ",IF(Source!G343&lt;&gt;"Новая локальная смета",Source!G343,""))</f>
        <v>Итого по локальной смете: </v>
      </c>
      <c r="B366" s="33"/>
      <c r="C366" s="33"/>
      <c r="D366" s="33"/>
      <c r="E366" s="33"/>
      <c r="F366" s="33"/>
      <c r="G366" s="33"/>
      <c r="H366" s="34" t="n">
        <f aca="false">SUM(O22:O365)</f>
        <v>2456212.34</v>
      </c>
      <c r="I366" s="34"/>
      <c r="J366" s="34" t="n">
        <f aca="false">SUM(P22:P365)</f>
        <v>16736666.01</v>
      </c>
      <c r="K366" s="34"/>
      <c r="AF366" s="35" t="str">
        <f aca="false">CONCATENATE("Итого по локальной смете: ",IF(Source!G343&lt;&gt;"Новая локальная смета",Source!G343,""))</f>
        <v>Итого по локальной смете: </v>
      </c>
    </row>
    <row r="369" customFormat="false" ht="15" hidden="false" customHeight="true" outlineLevel="0" collapsed="false">
      <c r="A369" s="33" t="str">
        <f aca="false">CONCATENATE("Итого по смете: ",IF(Source!G369&lt;&gt;"Новый объект",Source!G369,""))</f>
        <v>Итого по смете: Ярцевская, вл. 34</v>
      </c>
      <c r="B369" s="33"/>
      <c r="C369" s="33"/>
      <c r="D369" s="33"/>
      <c r="E369" s="33"/>
      <c r="F369" s="33"/>
      <c r="G369" s="33"/>
      <c r="H369" s="34" t="n">
        <f aca="false">SUM(O1:O368)</f>
        <v>2456212.34</v>
      </c>
      <c r="I369" s="34"/>
      <c r="J369" s="34" t="n">
        <f aca="false">SUM(P1:P368)</f>
        <v>16736666.01</v>
      </c>
      <c r="K369" s="34"/>
      <c r="AF369" s="35" t="str">
        <f aca="false">CONCATENATE("Итого по смете: ",IF(Source!G369&lt;&gt;"Новый объект",Source!G369,""))</f>
        <v>Итого по смете: Ярцевская, вл. 34</v>
      </c>
    </row>
    <row r="370" customFormat="false" ht="14.25" hidden="false" customHeight="true" outlineLevel="0" collapsed="false">
      <c r="C370" s="36" t="n">
        <f aca="false">Source!H394</f>
        <v>0</v>
      </c>
      <c r="D370" s="36"/>
      <c r="E370" s="36"/>
      <c r="F370" s="36"/>
      <c r="G370" s="36"/>
      <c r="H370" s="36"/>
      <c r="I370" s="36"/>
      <c r="J370" s="37" t="str">
        <f aca="false">IF(Source!F394=0,"",Source!F394)</f>
        <v/>
      </c>
      <c r="K370" s="37"/>
      <c r="AH370" s="38"/>
    </row>
    <row r="371" customFormat="false" ht="14.25" hidden="false" customHeight="true" outlineLevel="0" collapsed="false">
      <c r="C371" s="36" t="str">
        <f aca="false">Source!H395</f>
        <v>Строительные работы</v>
      </c>
      <c r="D371" s="36"/>
      <c r="E371" s="36"/>
      <c r="F371" s="36"/>
      <c r="G371" s="36"/>
      <c r="H371" s="36"/>
      <c r="I371" s="36"/>
      <c r="J371" s="37" t="n">
        <f aca="false">IF(Source!F395=0,"",Source!F395)</f>
        <v>15167930.85</v>
      </c>
      <c r="K371" s="37"/>
      <c r="AH371" s="38" t="s">
        <v>12</v>
      </c>
    </row>
    <row r="372" customFormat="false" ht="14.25" hidden="false" customHeight="true" outlineLevel="0" collapsed="false">
      <c r="C372" s="36" t="str">
        <f aca="false">Source!H396</f>
        <v>Монтажные работы</v>
      </c>
      <c r="D372" s="36"/>
      <c r="E372" s="36"/>
      <c r="F372" s="36"/>
      <c r="G372" s="36"/>
      <c r="H372" s="36"/>
      <c r="I372" s="36"/>
      <c r="J372" s="37" t="n">
        <v>0</v>
      </c>
      <c r="K372" s="37"/>
      <c r="AH372" s="38" t="s">
        <v>13</v>
      </c>
    </row>
    <row r="373" customFormat="false" ht="14.25" hidden="false" customHeight="true" outlineLevel="0" collapsed="false">
      <c r="C373" s="36" t="str">
        <f aca="false">Source!H397</f>
        <v>Оборудование</v>
      </c>
      <c r="D373" s="36"/>
      <c r="E373" s="36"/>
      <c r="F373" s="36"/>
      <c r="G373" s="36"/>
      <c r="H373" s="36"/>
      <c r="I373" s="36"/>
      <c r="J373" s="37" t="n">
        <f aca="false">IF(Source!F397=0,"",Source!F397)</f>
        <v>150427.43</v>
      </c>
      <c r="K373" s="37"/>
      <c r="AH373" s="38" t="s">
        <v>14</v>
      </c>
    </row>
    <row r="374" customFormat="false" ht="14.25" hidden="false" customHeight="true" outlineLevel="0" collapsed="false">
      <c r="C374" s="36" t="str">
        <f aca="false">Source!H398</f>
        <v>Прочие</v>
      </c>
      <c r="D374" s="36"/>
      <c r="E374" s="36"/>
      <c r="F374" s="36"/>
      <c r="G374" s="36"/>
      <c r="H374" s="36"/>
      <c r="I374" s="36"/>
      <c r="J374" s="37" t="n">
        <f aca="false">IF(Source!F398=0,"",Source!F398)</f>
        <v>1418307.73</v>
      </c>
      <c r="K374" s="37"/>
      <c r="AH374" s="38" t="s">
        <v>51</v>
      </c>
    </row>
    <row r="375" customFormat="false" ht="14.25" hidden="false" customHeight="true" outlineLevel="0" collapsed="false">
      <c r="C375" s="36" t="str">
        <f aca="false">Source!H399</f>
        <v>Временные здания и сооружения - 1,5% от СМР</v>
      </c>
      <c r="D375" s="36"/>
      <c r="E375" s="36"/>
      <c r="F375" s="36"/>
      <c r="G375" s="36"/>
      <c r="H375" s="36"/>
      <c r="I375" s="36"/>
      <c r="J375" s="37" t="n">
        <f aca="false">IF(Source!F399=0,"",Source!F399)</f>
        <v>227518.96</v>
      </c>
      <c r="K375" s="37"/>
      <c r="AH375" s="38" t="s">
        <v>52</v>
      </c>
    </row>
    <row r="376" customFormat="false" ht="14.25" hidden="false" customHeight="true" outlineLevel="0" collapsed="false">
      <c r="C376" s="36" t="str">
        <f aca="false">Source!H400</f>
        <v>Итого с временными зданиями и сооружениями</v>
      </c>
      <c r="D376" s="36"/>
      <c r="E376" s="36"/>
      <c r="F376" s="36"/>
      <c r="G376" s="36"/>
      <c r="H376" s="36"/>
      <c r="I376" s="36"/>
      <c r="J376" s="37" t="n">
        <f aca="false">IF(Source!F400=0,"",Source!F400)</f>
        <v>16964184.97</v>
      </c>
      <c r="K376" s="37"/>
      <c r="AH376" s="38" t="s">
        <v>53</v>
      </c>
    </row>
    <row r="377" customFormat="false" ht="14.25" hidden="false" customHeight="true" outlineLevel="0" collapsed="false">
      <c r="C377" s="36" t="str">
        <f aca="false">Source!H401</f>
        <v>Непредвиденные затраты 3%</v>
      </c>
      <c r="D377" s="36"/>
      <c r="E377" s="36"/>
      <c r="F377" s="36"/>
      <c r="G377" s="36"/>
      <c r="H377" s="36"/>
      <c r="I377" s="36"/>
      <c r="J377" s="37" t="n">
        <f aca="false">IF(Source!F401=0,"",Source!F401)</f>
        <v>508925.55</v>
      </c>
      <c r="K377" s="37"/>
      <c r="AH377" s="38" t="s">
        <v>54</v>
      </c>
    </row>
    <row r="378" s="39" customFormat="true" ht="15" hidden="false" customHeight="true" outlineLevel="0" collapsed="false">
      <c r="C378" s="33" t="str">
        <f aca="false">Source!H402</f>
        <v>Итого по смете с непредвиденными затратами, в т.ч.:</v>
      </c>
      <c r="D378" s="33"/>
      <c r="E378" s="33"/>
      <c r="F378" s="33"/>
      <c r="G378" s="33"/>
      <c r="H378" s="33"/>
      <c r="I378" s="33"/>
      <c r="J378" s="34" t="n">
        <f aca="false">IF(Source!F402=0,"",Source!F402)</f>
        <v>17473110.52</v>
      </c>
      <c r="K378" s="34"/>
      <c r="AH378" s="35" t="s">
        <v>55</v>
      </c>
    </row>
    <row r="379" customFormat="false" ht="14.25" hidden="false" customHeight="true" outlineLevel="0" collapsed="false">
      <c r="C379" s="36" t="str">
        <f aca="false">Source!H403</f>
        <v>Строительные работы</v>
      </c>
      <c r="D379" s="36"/>
      <c r="E379" s="36"/>
      <c r="F379" s="36"/>
      <c r="G379" s="36"/>
      <c r="H379" s="36"/>
      <c r="I379" s="36"/>
      <c r="J379" s="37" t="n">
        <f aca="false">IF(Source!F403=0,"",Source!F403)</f>
        <v>15857313.31</v>
      </c>
      <c r="K379" s="37"/>
      <c r="AH379" s="38" t="s">
        <v>12</v>
      </c>
    </row>
    <row r="380" customFormat="false" ht="14.25" hidden="false" customHeight="true" outlineLevel="0" collapsed="false">
      <c r="C380" s="36" t="str">
        <f aca="false">Source!H404</f>
        <v>Монтажные работы</v>
      </c>
      <c r="D380" s="36"/>
      <c r="E380" s="36"/>
      <c r="F380" s="36"/>
      <c r="G380" s="36"/>
      <c r="H380" s="36"/>
      <c r="I380" s="36"/>
      <c r="J380" s="37" t="n">
        <v>0</v>
      </c>
      <c r="K380" s="37"/>
      <c r="AH380" s="38" t="s">
        <v>13</v>
      </c>
    </row>
    <row r="381" customFormat="false" ht="14.25" hidden="false" customHeight="true" outlineLevel="0" collapsed="false">
      <c r="C381" s="36" t="str">
        <f aca="false">Source!H405</f>
        <v>Оборудование</v>
      </c>
      <c r="D381" s="36"/>
      <c r="E381" s="36"/>
      <c r="F381" s="36"/>
      <c r="G381" s="36"/>
      <c r="H381" s="36"/>
      <c r="I381" s="36"/>
      <c r="J381" s="37" t="n">
        <f aca="false">IF(Source!F405=0,"",Source!F405)</f>
        <v>154940.25</v>
      </c>
      <c r="K381" s="37"/>
      <c r="AH381" s="38" t="s">
        <v>14</v>
      </c>
    </row>
    <row r="382" customFormat="false" ht="14.25" hidden="false" customHeight="true" outlineLevel="0" collapsed="false">
      <c r="C382" s="36" t="str">
        <f aca="false">Source!H406</f>
        <v>Прочие</v>
      </c>
      <c r="D382" s="36"/>
      <c r="E382" s="36"/>
      <c r="F382" s="36"/>
      <c r="G382" s="36"/>
      <c r="H382" s="36"/>
      <c r="I382" s="36"/>
      <c r="J382" s="37" t="n">
        <f aca="false">IF(Source!F406=0,"",Source!F406)</f>
        <v>1460856.96</v>
      </c>
      <c r="K382" s="37"/>
      <c r="AH382" s="38" t="s">
        <v>51</v>
      </c>
    </row>
    <row r="383" s="40" customFormat="true" ht="42.75" hidden="false" customHeight="true" outlineLevel="0" collapsed="false">
      <c r="C383" s="41" t="s">
        <v>56</v>
      </c>
      <c r="D383" s="41"/>
      <c r="E383" s="41"/>
      <c r="F383" s="41"/>
      <c r="G383" s="42" t="n">
        <v>1.021</v>
      </c>
      <c r="H383" s="41"/>
      <c r="I383" s="41"/>
      <c r="J383" s="41"/>
      <c r="K383" s="43" t="n">
        <f aca="false">J378*G383</f>
        <v>17840045.84092</v>
      </c>
    </row>
    <row r="384" s="40" customFormat="true" ht="14.25" hidden="false" customHeight="false" outlineLevel="0" collapsed="false">
      <c r="C384" s="44" t="s">
        <v>57</v>
      </c>
      <c r="D384" s="38"/>
      <c r="E384" s="38"/>
      <c r="F384" s="38"/>
      <c r="G384" s="38"/>
      <c r="H384" s="38"/>
      <c r="I384" s="38"/>
      <c r="J384" s="26"/>
      <c r="K384" s="26"/>
    </row>
    <row r="386" customFormat="false" ht="14.25" hidden="false" customHeight="false" outlineLevel="0" collapsed="false">
      <c r="A386" s="45"/>
      <c r="B386" s="45"/>
      <c r="C386" s="46"/>
      <c r="D386" s="46"/>
      <c r="E386" s="46"/>
      <c r="F386" s="46"/>
      <c r="G386" s="46"/>
      <c r="H386" s="2"/>
      <c r="I386" s="2"/>
      <c r="J386" s="2"/>
      <c r="K386" s="2"/>
    </row>
    <row r="387" customFormat="false" ht="14.25" hidden="false" customHeight="false" outlineLevel="0" collapsed="false">
      <c r="A387" s="2"/>
      <c r="B387" s="2"/>
      <c r="C387" s="47"/>
      <c r="D387" s="47"/>
      <c r="E387" s="47"/>
      <c r="F387" s="47"/>
      <c r="G387" s="47"/>
      <c r="H387" s="2"/>
      <c r="I387" s="2"/>
      <c r="J387" s="2"/>
      <c r="K387" s="2"/>
    </row>
    <row r="388" customFormat="false" ht="14.25" hidden="false" customHeight="false" outlineLevel="0" collapsed="false">
      <c r="A388" s="2"/>
      <c r="B388" s="2"/>
      <c r="C388" s="2"/>
      <c r="D388" s="2"/>
      <c r="E388" s="2"/>
      <c r="F388" s="2"/>
      <c r="G388" s="2"/>
      <c r="H388" s="2"/>
      <c r="I388" s="2"/>
      <c r="J388" s="2"/>
      <c r="K388" s="2"/>
    </row>
    <row r="389" customFormat="false" ht="14.25" hidden="false" customHeight="false" outlineLevel="0" collapsed="false">
      <c r="A389" s="45"/>
      <c r="B389" s="45"/>
      <c r="C389" s="46"/>
      <c r="D389" s="46"/>
      <c r="E389" s="46"/>
      <c r="F389" s="46"/>
      <c r="G389" s="46"/>
      <c r="H389" s="2"/>
      <c r="I389" s="2"/>
      <c r="J389" s="2"/>
      <c r="K389" s="2"/>
    </row>
    <row r="390" customFormat="false" ht="14.25" hidden="false" customHeight="false" outlineLevel="0" collapsed="false">
      <c r="A390" s="2"/>
      <c r="B390" s="2"/>
      <c r="C390" s="47"/>
      <c r="D390" s="47"/>
      <c r="E390" s="47"/>
      <c r="F390" s="47"/>
      <c r="G390" s="47"/>
      <c r="H390" s="2"/>
      <c r="I390" s="2"/>
      <c r="J390" s="2"/>
      <c r="K390" s="2"/>
    </row>
  </sheetData>
  <mergeCells count="180">
    <mergeCell ref="A3:K3"/>
    <mergeCell ref="A4:K4"/>
    <mergeCell ref="A6:K6"/>
    <mergeCell ref="A8:K8"/>
    <mergeCell ref="A9:K9"/>
    <mergeCell ref="A11:K11"/>
    <mergeCell ref="F13:H13"/>
    <mergeCell ref="F14:H14"/>
    <mergeCell ref="F15:H15"/>
    <mergeCell ref="F16:H16"/>
    <mergeCell ref="F17:H17"/>
    <mergeCell ref="F18:H18"/>
    <mergeCell ref="A23:K23"/>
    <mergeCell ref="A25:K25"/>
    <mergeCell ref="H34:I34"/>
    <mergeCell ref="J34:K34"/>
    <mergeCell ref="H44:I44"/>
    <mergeCell ref="J44:K44"/>
    <mergeCell ref="H55:I55"/>
    <mergeCell ref="J55:K55"/>
    <mergeCell ref="H58:I58"/>
    <mergeCell ref="J58:K58"/>
    <mergeCell ref="H61:I61"/>
    <mergeCell ref="J61:K61"/>
    <mergeCell ref="H71:I71"/>
    <mergeCell ref="J71:K71"/>
    <mergeCell ref="H75:I75"/>
    <mergeCell ref="J75:K75"/>
    <mergeCell ref="H79:I79"/>
    <mergeCell ref="J79:K79"/>
    <mergeCell ref="A81:G81"/>
    <mergeCell ref="H81:I81"/>
    <mergeCell ref="J81:K81"/>
    <mergeCell ref="A84:K84"/>
    <mergeCell ref="H91:I91"/>
    <mergeCell ref="J91:K91"/>
    <mergeCell ref="H101:I101"/>
    <mergeCell ref="J101:K101"/>
    <mergeCell ref="H107:I107"/>
    <mergeCell ref="J107:K107"/>
    <mergeCell ref="H110:I110"/>
    <mergeCell ref="J110:K110"/>
    <mergeCell ref="H113:I113"/>
    <mergeCell ref="J113:K113"/>
    <mergeCell ref="H123:I123"/>
    <mergeCell ref="J123:K123"/>
    <mergeCell ref="H127:I127"/>
    <mergeCell ref="J127:K127"/>
    <mergeCell ref="H131:I131"/>
    <mergeCell ref="J131:K131"/>
    <mergeCell ref="A133:G133"/>
    <mergeCell ref="H133:I133"/>
    <mergeCell ref="J133:K133"/>
    <mergeCell ref="A136:G136"/>
    <mergeCell ref="H136:I136"/>
    <mergeCell ref="J136:K136"/>
    <mergeCell ref="A139:K139"/>
    <mergeCell ref="A141:K141"/>
    <mergeCell ref="H150:I150"/>
    <mergeCell ref="J150:K150"/>
    <mergeCell ref="H160:I160"/>
    <mergeCell ref="J160:K160"/>
    <mergeCell ref="H171:I171"/>
    <mergeCell ref="J171:K171"/>
    <mergeCell ref="H174:I174"/>
    <mergeCell ref="J174:K174"/>
    <mergeCell ref="H177:I177"/>
    <mergeCell ref="J177:K177"/>
    <mergeCell ref="H187:I187"/>
    <mergeCell ref="J187:K187"/>
    <mergeCell ref="H191:I191"/>
    <mergeCell ref="J191:K191"/>
    <mergeCell ref="H195:I195"/>
    <mergeCell ref="J195:K195"/>
    <mergeCell ref="A197:G197"/>
    <mergeCell ref="H197:I197"/>
    <mergeCell ref="J197:K197"/>
    <mergeCell ref="A200:K200"/>
    <mergeCell ref="H207:I207"/>
    <mergeCell ref="J207:K207"/>
    <mergeCell ref="H217:I217"/>
    <mergeCell ref="J217:K217"/>
    <mergeCell ref="H223:I223"/>
    <mergeCell ref="J223:K223"/>
    <mergeCell ref="H226:I226"/>
    <mergeCell ref="J226:K226"/>
    <mergeCell ref="H229:I229"/>
    <mergeCell ref="J229:K229"/>
    <mergeCell ref="H239:I239"/>
    <mergeCell ref="J239:K239"/>
    <mergeCell ref="H243:I243"/>
    <mergeCell ref="J243:K243"/>
    <mergeCell ref="H247:I247"/>
    <mergeCell ref="J247:K247"/>
    <mergeCell ref="A249:G249"/>
    <mergeCell ref="H249:I249"/>
    <mergeCell ref="J249:K249"/>
    <mergeCell ref="A252:G252"/>
    <mergeCell ref="H252:I252"/>
    <mergeCell ref="J252:K252"/>
    <mergeCell ref="A255:K255"/>
    <mergeCell ref="H261:I261"/>
    <mergeCell ref="J261:K261"/>
    <mergeCell ref="H268:I268"/>
    <mergeCell ref="J268:K268"/>
    <mergeCell ref="H274:I274"/>
    <mergeCell ref="J274:K274"/>
    <mergeCell ref="H284:I284"/>
    <mergeCell ref="J284:K284"/>
    <mergeCell ref="H289:I289"/>
    <mergeCell ref="J289:K289"/>
    <mergeCell ref="H293:I293"/>
    <mergeCell ref="J293:K293"/>
    <mergeCell ref="H296:I296"/>
    <mergeCell ref="J296:K296"/>
    <mergeCell ref="H306:I306"/>
    <mergeCell ref="J306:K306"/>
    <mergeCell ref="H310:I310"/>
    <mergeCell ref="J310:K310"/>
    <mergeCell ref="H314:I314"/>
    <mergeCell ref="J314:K314"/>
    <mergeCell ref="A316:G316"/>
    <mergeCell ref="H316:I316"/>
    <mergeCell ref="J316:K316"/>
    <mergeCell ref="A319:K319"/>
    <mergeCell ref="H324:I324"/>
    <mergeCell ref="J324:K324"/>
    <mergeCell ref="H331:I331"/>
    <mergeCell ref="J331:K331"/>
    <mergeCell ref="H337:I337"/>
    <mergeCell ref="J337:K337"/>
    <mergeCell ref="H340:I340"/>
    <mergeCell ref="J340:K340"/>
    <mergeCell ref="H343:I343"/>
    <mergeCell ref="J343:K343"/>
    <mergeCell ref="H353:I353"/>
    <mergeCell ref="J353:K353"/>
    <mergeCell ref="H357:I357"/>
    <mergeCell ref="J357:K357"/>
    <mergeCell ref="H361:I361"/>
    <mergeCell ref="J361:K361"/>
    <mergeCell ref="A363:G363"/>
    <mergeCell ref="H363:I363"/>
    <mergeCell ref="J363:K363"/>
    <mergeCell ref="A366:G366"/>
    <mergeCell ref="H366:I366"/>
    <mergeCell ref="J366:K366"/>
    <mergeCell ref="A369:G369"/>
    <mergeCell ref="H369:I369"/>
    <mergeCell ref="J369:K369"/>
    <mergeCell ref="C370:I370"/>
    <mergeCell ref="J370:K370"/>
    <mergeCell ref="C371:I371"/>
    <mergeCell ref="J371:K371"/>
    <mergeCell ref="C372:I372"/>
    <mergeCell ref="J372:K372"/>
    <mergeCell ref="C373:I373"/>
    <mergeCell ref="J373:K373"/>
    <mergeCell ref="C374:I374"/>
    <mergeCell ref="J374:K374"/>
    <mergeCell ref="C375:I375"/>
    <mergeCell ref="J375:K375"/>
    <mergeCell ref="C376:I376"/>
    <mergeCell ref="J376:K376"/>
    <mergeCell ref="C377:I377"/>
    <mergeCell ref="J377:K377"/>
    <mergeCell ref="C378:I378"/>
    <mergeCell ref="J378:K378"/>
    <mergeCell ref="C379:I379"/>
    <mergeCell ref="J379:K379"/>
    <mergeCell ref="C380:I380"/>
    <mergeCell ref="J380:K380"/>
    <mergeCell ref="C381:I381"/>
    <mergeCell ref="J381:K381"/>
    <mergeCell ref="C382:I382"/>
    <mergeCell ref="J382:K382"/>
    <mergeCell ref="A386:B386"/>
    <mergeCell ref="C387:G387"/>
    <mergeCell ref="A389:B389"/>
    <mergeCell ref="C390:G390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417"/>
  <sheetViews>
    <sheetView showFormulas="false" showGridLines="true" showRowColHeaders="true" showZeros="true" rightToLeft="false" tabSelected="false" showOutlineSymbols="true" defaultGridColor="true" view="normal" topLeftCell="A235" colorId="64" zoomScale="100" zoomScaleNormal="100" zoomScalePageLayoutView="100" workbookViewId="0">
      <selection pane="topLeft" activeCell="BC262" activeCellId="0" sqref="BC26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8</v>
      </c>
      <c r="D1" s="0" t="s">
        <v>59</v>
      </c>
      <c r="F1" s="0" t="n">
        <v>0</v>
      </c>
      <c r="G1" s="0" t="n">
        <v>0</v>
      </c>
      <c r="H1" s="0" t="n">
        <v>0</v>
      </c>
      <c r="I1" s="0" t="s">
        <v>60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8" t="n">
        <v>1</v>
      </c>
      <c r="B12" s="48" t="n">
        <v>412</v>
      </c>
      <c r="C12" s="48" t="n">
        <v>0</v>
      </c>
      <c r="D12" s="48" t="n">
        <f aca="false">ROW(A369)</f>
        <v>369</v>
      </c>
      <c r="E12" s="48" t="n">
        <v>0</v>
      </c>
      <c r="F12" s="48" t="s">
        <v>61</v>
      </c>
      <c r="G12" s="48" t="s">
        <v>4</v>
      </c>
      <c r="H12" s="48"/>
      <c r="I12" s="48" t="n">
        <v>0</v>
      </c>
      <c r="J12" s="48"/>
      <c r="K12" s="48"/>
      <c r="L12" s="48"/>
      <c r="M12" s="48"/>
      <c r="N12" s="48"/>
      <c r="O12" s="48" t="n">
        <v>0</v>
      </c>
      <c r="P12" s="48" t="n">
        <v>0</v>
      </c>
      <c r="Q12" s="48" t="n">
        <v>2</v>
      </c>
      <c r="R12" s="48" t="n">
        <v>167</v>
      </c>
      <c r="S12" s="48"/>
      <c r="T12" s="48"/>
      <c r="U12" s="48"/>
      <c r="V12" s="48" t="n">
        <v>0</v>
      </c>
      <c r="W12" s="48"/>
      <c r="X12" s="48"/>
      <c r="Y12" s="48"/>
      <c r="Z12" s="48"/>
      <c r="AA12" s="48"/>
      <c r="AB12" s="48" t="s">
        <v>62</v>
      </c>
      <c r="AC12" s="48" t="s">
        <v>63</v>
      </c>
      <c r="AD12" s="48" t="s">
        <v>64</v>
      </c>
      <c r="AE12" s="48" t="s">
        <v>65</v>
      </c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 t="s">
        <v>66</v>
      </c>
      <c r="BI12" s="48" t="s">
        <v>67</v>
      </c>
      <c r="BJ12" s="48" t="n">
        <v>1</v>
      </c>
      <c r="BK12" s="48" t="n">
        <v>1</v>
      </c>
      <c r="BL12" s="48" t="n">
        <v>0</v>
      </c>
      <c r="BM12" s="48" t="n">
        <v>0</v>
      </c>
      <c r="BN12" s="48" t="n">
        <v>1</v>
      </c>
      <c r="BO12" s="48" t="n">
        <v>0</v>
      </c>
      <c r="BP12" s="48" t="n">
        <v>2</v>
      </c>
      <c r="BQ12" s="48" t="n">
        <v>2</v>
      </c>
      <c r="BR12" s="48" t="n">
        <v>1</v>
      </c>
      <c r="BS12" s="48" t="n">
        <v>1</v>
      </c>
      <c r="BT12" s="48" t="n">
        <v>0</v>
      </c>
      <c r="BU12" s="48" t="n">
        <v>0</v>
      </c>
      <c r="BV12" s="48" t="n">
        <v>1</v>
      </c>
      <c r="BW12" s="48" t="n">
        <v>0</v>
      </c>
      <c r="BX12" s="48" t="n">
        <v>0</v>
      </c>
      <c r="BY12" s="48" t="s">
        <v>68</v>
      </c>
      <c r="BZ12" s="48" t="s">
        <v>69</v>
      </c>
      <c r="CA12" s="48" t="s">
        <v>70</v>
      </c>
      <c r="CB12" s="48" t="s">
        <v>70</v>
      </c>
      <c r="CC12" s="48" t="s">
        <v>70</v>
      </c>
      <c r="CD12" s="48" t="s">
        <v>70</v>
      </c>
      <c r="CE12" s="48" t="s">
        <v>71</v>
      </c>
      <c r="CF12" s="48" t="n">
        <v>0</v>
      </c>
      <c r="CG12" s="48" t="n">
        <v>0</v>
      </c>
      <c r="CH12" s="48" t="n">
        <v>33289</v>
      </c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 t="n">
        <v>0</v>
      </c>
    </row>
    <row r="15" customFormat="false" ht="12.75" hidden="false" customHeight="false" outlineLevel="0" collapsed="false">
      <c r="A15" s="48" t="n">
        <v>15</v>
      </c>
      <c r="B15" s="48" t="n">
        <v>1</v>
      </c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8"/>
      <c r="N15" s="48"/>
      <c r="O15" s="48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8"/>
      <c r="AC15" s="48"/>
      <c r="AD15" s="48"/>
      <c r="AE15" s="48"/>
      <c r="AF15" s="48"/>
      <c r="AG15" s="48"/>
      <c r="AH15" s="48"/>
      <c r="AI15" s="48"/>
      <c r="AJ15" s="48"/>
      <c r="AK15" s="48"/>
      <c r="AL15" s="48"/>
      <c r="AM15" s="48"/>
      <c r="AN15" s="48"/>
      <c r="AO15" s="48"/>
      <c r="AP15" s="48"/>
      <c r="AQ15" s="48"/>
      <c r="AR15" s="48"/>
      <c r="AS15" s="48"/>
      <c r="AT15" s="48"/>
      <c r="AU15" s="48"/>
      <c r="AV15" s="48"/>
      <c r="AW15" s="48"/>
      <c r="AX15" s="48"/>
      <c r="AY15" s="48"/>
      <c r="AZ15" s="48"/>
      <c r="BA15" s="48"/>
      <c r="BB15" s="48"/>
      <c r="BC15" s="48"/>
      <c r="BD15" s="48"/>
      <c r="BE15" s="48"/>
      <c r="BF15" s="48"/>
      <c r="BG15" s="48"/>
      <c r="BH15" s="48"/>
      <c r="BI15" s="48"/>
      <c r="BJ15" s="48"/>
      <c r="BK15" s="48"/>
      <c r="BL15" s="48"/>
      <c r="BM15" s="48"/>
      <c r="BN15" s="48"/>
      <c r="BO15" s="48"/>
      <c r="BP15" s="48"/>
      <c r="BQ15" s="48"/>
      <c r="BR15" s="48"/>
      <c r="BS15" s="48"/>
      <c r="BT15" s="48"/>
      <c r="BU15" s="48"/>
      <c r="BV15" s="48"/>
      <c r="BW15" s="48"/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8"/>
      <c r="CM15" s="48"/>
      <c r="CN15" s="48"/>
      <c r="CO15" s="48"/>
      <c r="CP15" s="48"/>
      <c r="CQ15" s="48"/>
      <c r="CR15" s="48"/>
      <c r="CS15" s="48"/>
      <c r="CT15" s="48"/>
      <c r="CU15" s="48"/>
      <c r="CV15" s="48"/>
      <c r="CW15" s="48"/>
      <c r="CX15" s="48"/>
      <c r="CY15" s="48"/>
      <c r="CZ15" s="48"/>
      <c r="DA15" s="48"/>
      <c r="DB15" s="48"/>
      <c r="DC15" s="48"/>
      <c r="DD15" s="48"/>
      <c r="DE15" s="48"/>
      <c r="DF15" s="48"/>
      <c r="DG15" s="48"/>
      <c r="DH15" s="48"/>
      <c r="DI15" s="48"/>
      <c r="DJ15" s="48"/>
      <c r="DK15" s="48"/>
      <c r="DL15" s="48"/>
      <c r="DM15" s="48"/>
      <c r="DN15" s="48"/>
      <c r="DO15" s="48"/>
      <c r="DP15" s="48"/>
      <c r="DQ15" s="48"/>
      <c r="DR15" s="48"/>
      <c r="DS15" s="48"/>
      <c r="DT15" s="48"/>
      <c r="DU15" s="48"/>
      <c r="DV15" s="48"/>
      <c r="DW15" s="48"/>
      <c r="DX15" s="48"/>
      <c r="DY15" s="48"/>
      <c r="DZ15" s="48"/>
      <c r="EA15" s="48"/>
      <c r="EB15" s="48"/>
      <c r="EC15" s="48"/>
    </row>
    <row r="18" customFormat="false" ht="12.75" hidden="false" customHeight="false" outlineLevel="0" collapsed="false">
      <c r="A18" s="49" t="n">
        <v>52</v>
      </c>
      <c r="B18" s="49" t="n">
        <f aca="false">B369</f>
        <v>412</v>
      </c>
      <c r="C18" s="49" t="n">
        <f aca="false">C369</f>
        <v>1</v>
      </c>
      <c r="D18" s="49" t="n">
        <f aca="false">D369</f>
        <v>12</v>
      </c>
      <c r="E18" s="49" t="n">
        <f aca="false">E369</f>
        <v>0</v>
      </c>
      <c r="F18" s="49" t="str">
        <f aca="false">F369</f>
        <v>СМР</v>
      </c>
      <c r="G18" s="49" t="str">
        <f aca="false">G369</f>
        <v>Ярцевская, вл. 34</v>
      </c>
      <c r="H18" s="49"/>
      <c r="I18" s="49"/>
      <c r="J18" s="49"/>
      <c r="K18" s="49"/>
      <c r="L18" s="49"/>
      <c r="M18" s="49"/>
      <c r="N18" s="49"/>
      <c r="O18" s="49" t="n">
        <f aca="false">O369</f>
        <v>16194593.09</v>
      </c>
      <c r="P18" s="49" t="n">
        <f aca="false">P369</f>
        <v>7150189.24</v>
      </c>
      <c r="Q18" s="49" t="n">
        <f aca="false">Q369</f>
        <v>3956058.12</v>
      </c>
      <c r="R18" s="49" t="n">
        <f aca="false">R369</f>
        <v>62549.44</v>
      </c>
      <c r="S18" s="49" t="n">
        <f aca="false">S369</f>
        <v>5088345.73</v>
      </c>
      <c r="T18" s="49" t="n">
        <f aca="false">T369</f>
        <v>0</v>
      </c>
      <c r="U18" s="49" t="n">
        <f aca="false">U369</f>
        <v>1043.21512664307</v>
      </c>
      <c r="V18" s="49" t="n">
        <f aca="false">V369</f>
        <v>0</v>
      </c>
      <c r="W18" s="49" t="n">
        <f aca="false">W369</f>
        <v>1567.86</v>
      </c>
      <c r="X18" s="49" t="n">
        <f aca="false">X369</f>
        <v>290390.16</v>
      </c>
      <c r="Y18" s="49" t="n">
        <f aca="false">Y369</f>
        <v>147225.18</v>
      </c>
      <c r="Z18" s="49" t="n">
        <f aca="false">Z369</f>
        <v>0</v>
      </c>
      <c r="AA18" s="49" t="n">
        <f aca="false">AA369</f>
        <v>0</v>
      </c>
      <c r="AB18" s="49" t="n">
        <f aca="false">AB369</f>
        <v>0</v>
      </c>
      <c r="AC18" s="49" t="n">
        <f aca="false">AC369</f>
        <v>0</v>
      </c>
      <c r="AD18" s="49" t="n">
        <f aca="false">AD369</f>
        <v>0</v>
      </c>
      <c r="AE18" s="49" t="n">
        <f aca="false">AE369</f>
        <v>0</v>
      </c>
      <c r="AF18" s="49" t="n">
        <f aca="false">AF369</f>
        <v>0</v>
      </c>
      <c r="AG18" s="49" t="n">
        <f aca="false">AG369</f>
        <v>0</v>
      </c>
      <c r="AH18" s="49" t="n">
        <f aca="false">AH369</f>
        <v>0</v>
      </c>
      <c r="AI18" s="49" t="n">
        <f aca="false">AI369</f>
        <v>0</v>
      </c>
      <c r="AJ18" s="49" t="n">
        <f aca="false">AJ369</f>
        <v>0</v>
      </c>
      <c r="AK18" s="49" t="n">
        <f aca="false">AK369</f>
        <v>0</v>
      </c>
      <c r="AL18" s="49" t="n">
        <f aca="false">AL369</f>
        <v>0</v>
      </c>
      <c r="AM18" s="49" t="n">
        <f aca="false">AM369</f>
        <v>0</v>
      </c>
      <c r="AN18" s="49" t="n">
        <f aca="false">AN369</f>
        <v>0</v>
      </c>
      <c r="AO18" s="49" t="n">
        <f aca="false">AO369</f>
        <v>0</v>
      </c>
      <c r="AP18" s="49" t="n">
        <f aca="false">AP369</f>
        <v>150427.43</v>
      </c>
      <c r="AQ18" s="49" t="n">
        <f aca="false">AQ369</f>
        <v>0</v>
      </c>
      <c r="AR18" s="49" t="n">
        <f aca="false">AR369</f>
        <v>16736666.01</v>
      </c>
      <c r="AS18" s="49" t="n">
        <f aca="false">AS369</f>
        <v>15167930.85</v>
      </c>
      <c r="AT18" s="49" t="n">
        <f aca="false">AT369</f>
        <v>0</v>
      </c>
      <c r="AU18" s="49" t="n">
        <f aca="false">AU369</f>
        <v>1418307.73</v>
      </c>
      <c r="AV18" s="49" t="n">
        <f aca="false">AV369</f>
        <v>7150189.24</v>
      </c>
      <c r="AW18" s="49" t="n">
        <f aca="false">AW369</f>
        <v>6999761.81</v>
      </c>
      <c r="AX18" s="49" t="n">
        <f aca="false">AX369</f>
        <v>0</v>
      </c>
      <c r="AY18" s="49" t="n">
        <f aca="false">AY369</f>
        <v>6999761.81</v>
      </c>
      <c r="AZ18" s="49" t="n">
        <f aca="false">AZ369</f>
        <v>150427.43</v>
      </c>
      <c r="BA18" s="49" t="n">
        <f aca="false">BA369</f>
        <v>0</v>
      </c>
      <c r="BB18" s="49" t="n">
        <f aca="false">BB369</f>
        <v>0</v>
      </c>
      <c r="BC18" s="49" t="n">
        <f aca="false">BC369</f>
        <v>0</v>
      </c>
      <c r="BD18" s="49" t="n">
        <f aca="false">BD369</f>
        <v>0</v>
      </c>
      <c r="BE18" s="49" t="n">
        <f aca="false">BE369</f>
        <v>0</v>
      </c>
      <c r="BF18" s="49" t="n">
        <f aca="false">BF369</f>
        <v>0</v>
      </c>
      <c r="BG18" s="49" t="n">
        <f aca="false">BG369</f>
        <v>0</v>
      </c>
      <c r="BH18" s="49" t="n">
        <f aca="false">BH369</f>
        <v>0</v>
      </c>
      <c r="BI18" s="49" t="n">
        <f aca="false">BI369</f>
        <v>0</v>
      </c>
      <c r="BJ18" s="49" t="n">
        <f aca="false">BJ369</f>
        <v>0</v>
      </c>
      <c r="BK18" s="49" t="n">
        <f aca="false">BK369</f>
        <v>0</v>
      </c>
      <c r="BL18" s="49" t="n">
        <f aca="false">BL369</f>
        <v>0</v>
      </c>
      <c r="BM18" s="49" t="n">
        <f aca="false">BM369</f>
        <v>0</v>
      </c>
      <c r="BN18" s="49" t="n">
        <f aca="false">BN369</f>
        <v>0</v>
      </c>
      <c r="BO18" s="50" t="n">
        <f aca="false">BO369</f>
        <v>0</v>
      </c>
      <c r="BP18" s="50" t="n">
        <f aca="false">BP369</f>
        <v>0</v>
      </c>
      <c r="BQ18" s="50" t="n">
        <f aca="false">BQ369</f>
        <v>0</v>
      </c>
      <c r="BR18" s="50" t="n">
        <f aca="false">BR369</f>
        <v>0</v>
      </c>
      <c r="BS18" s="50" t="n">
        <f aca="false">BS369</f>
        <v>0</v>
      </c>
      <c r="BT18" s="50" t="n">
        <f aca="false">BT369</f>
        <v>0</v>
      </c>
      <c r="BU18" s="50" t="n">
        <f aca="false">BU369</f>
        <v>0</v>
      </c>
      <c r="BV18" s="50" t="n">
        <f aca="false">BV369</f>
        <v>0</v>
      </c>
      <c r="BW18" s="50" t="n">
        <f aca="false">BW369</f>
        <v>0</v>
      </c>
      <c r="BX18" s="50" t="n">
        <f aca="false">BX369</f>
        <v>0</v>
      </c>
      <c r="BY18" s="50" t="n">
        <f aca="false">BY369</f>
        <v>0</v>
      </c>
      <c r="BZ18" s="50" t="n">
        <f aca="false">BZ369</f>
        <v>0</v>
      </c>
      <c r="CA18" s="50" t="n">
        <f aca="false">CA369</f>
        <v>0</v>
      </c>
      <c r="CB18" s="50" t="n">
        <f aca="false">CB369</f>
        <v>0</v>
      </c>
      <c r="CC18" s="50" t="n">
        <f aca="false">CC369</f>
        <v>0</v>
      </c>
      <c r="CD18" s="50" t="n">
        <f aca="false">CD369</f>
        <v>0</v>
      </c>
      <c r="CE18" s="50" t="n">
        <f aca="false">CE369</f>
        <v>0</v>
      </c>
      <c r="CF18" s="50" t="n">
        <f aca="false">CF369</f>
        <v>0</v>
      </c>
      <c r="CG18" s="50" t="n">
        <f aca="false">CG369</f>
        <v>0</v>
      </c>
      <c r="CH18" s="50" t="n">
        <f aca="false">CH369</f>
        <v>0</v>
      </c>
      <c r="CI18" s="50" t="n">
        <f aca="false">CI369</f>
        <v>0</v>
      </c>
      <c r="CJ18" s="50" t="n">
        <f aca="false">CJ369</f>
        <v>0</v>
      </c>
      <c r="CK18" s="50" t="n">
        <f aca="false">CK369</f>
        <v>0</v>
      </c>
      <c r="CL18" s="50" t="n">
        <f aca="false">CL369</f>
        <v>0</v>
      </c>
      <c r="CM18" s="50" t="n">
        <f aca="false">CM369</f>
        <v>0</v>
      </c>
      <c r="CN18" s="50" t="n">
        <f aca="false">CN369</f>
        <v>0</v>
      </c>
      <c r="CO18" s="50" t="n">
        <f aca="false">CO369</f>
        <v>0</v>
      </c>
      <c r="CP18" s="50" t="n">
        <f aca="false">CP369</f>
        <v>0</v>
      </c>
      <c r="CQ18" s="50" t="n">
        <f aca="false">CQ369</f>
        <v>0</v>
      </c>
      <c r="CR18" s="50" t="n">
        <f aca="false">CR369</f>
        <v>0</v>
      </c>
      <c r="CS18" s="50" t="n">
        <f aca="false">CS369</f>
        <v>0</v>
      </c>
      <c r="CT18" s="50" t="n">
        <f aca="false">CT369</f>
        <v>0</v>
      </c>
      <c r="CU18" s="50" t="n">
        <f aca="false">CU369</f>
        <v>0</v>
      </c>
      <c r="CV18" s="50" t="n">
        <f aca="false">CV369</f>
        <v>0</v>
      </c>
      <c r="CW18" s="50" t="n">
        <f aca="false">CW369</f>
        <v>0</v>
      </c>
      <c r="CX18" s="50" t="n">
        <f aca="false">CX369</f>
        <v>0</v>
      </c>
      <c r="CY18" s="50" t="n">
        <f aca="false">CY369</f>
        <v>0</v>
      </c>
      <c r="CZ18" s="50" t="n">
        <f aca="false">CZ369</f>
        <v>0</v>
      </c>
      <c r="DA18" s="50" t="n">
        <f aca="false">DA369</f>
        <v>0</v>
      </c>
      <c r="DB18" s="50" t="n">
        <f aca="false">DB369</f>
        <v>0</v>
      </c>
      <c r="DC18" s="50" t="n">
        <f aca="false">DC369</f>
        <v>0</v>
      </c>
      <c r="DD18" s="50" t="n">
        <f aca="false">DD369</f>
        <v>0</v>
      </c>
      <c r="DE18" s="50" t="n">
        <f aca="false">DE369</f>
        <v>0</v>
      </c>
      <c r="DF18" s="50" t="n">
        <f aca="false">DF369</f>
        <v>0</v>
      </c>
      <c r="DG18" s="50" t="n">
        <f aca="false">DG369</f>
        <v>0</v>
      </c>
      <c r="DH18" s="50" t="n">
        <f aca="false">DH369</f>
        <v>0</v>
      </c>
      <c r="DI18" s="50" t="n">
        <f aca="false">DI369</f>
        <v>0</v>
      </c>
      <c r="DJ18" s="50" t="n">
        <f aca="false">DJ369</f>
        <v>0</v>
      </c>
      <c r="DK18" s="50" t="n">
        <f aca="false">DK369</f>
        <v>0</v>
      </c>
      <c r="DL18" s="50" t="n">
        <f aca="false">DL369</f>
        <v>0</v>
      </c>
      <c r="DM18" s="50" t="n">
        <f aca="false">DM369</f>
        <v>0</v>
      </c>
      <c r="DN18" s="50" t="n">
        <f aca="false">DN369</f>
        <v>0</v>
      </c>
    </row>
    <row r="20" customFormat="false" ht="12.75" hidden="false" customHeight="false" outlineLevel="0" collapsed="false">
      <c r="A20" s="48" t="n">
        <v>3</v>
      </c>
      <c r="B20" s="48" t="n">
        <v>1</v>
      </c>
      <c r="C20" s="48"/>
      <c r="D20" s="48" t="n">
        <f aca="false">ROW(A343)</f>
        <v>343</v>
      </c>
      <c r="E20" s="48"/>
      <c r="F20" s="48" t="s">
        <v>72</v>
      </c>
      <c r="G20" s="48" t="s">
        <v>72</v>
      </c>
      <c r="H20" s="48"/>
      <c r="I20" s="48" t="n">
        <v>0</v>
      </c>
      <c r="J20" s="48"/>
      <c r="K20" s="48" t="n">
        <v>0</v>
      </c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 t="n">
        <v>0</v>
      </c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/>
      <c r="BX20" s="48" t="n">
        <v>0</v>
      </c>
      <c r="BY20" s="48"/>
      <c r="BZ20" s="48"/>
      <c r="CA20" s="48"/>
      <c r="CB20" s="48"/>
      <c r="CC20" s="48"/>
      <c r="CD20" s="48"/>
      <c r="CE20" s="48"/>
      <c r="CF20" s="48" t="n">
        <v>0</v>
      </c>
      <c r="CG20" s="48" t="n">
        <v>0</v>
      </c>
      <c r="CH20" s="48"/>
      <c r="CI20" s="48"/>
      <c r="CJ20" s="48"/>
    </row>
    <row r="22" customFormat="false" ht="12.75" hidden="false" customHeight="false" outlineLevel="0" collapsed="false">
      <c r="A22" s="49" t="n">
        <v>52</v>
      </c>
      <c r="B22" s="49" t="n">
        <f aca="false">B343</f>
        <v>1</v>
      </c>
      <c r="C22" s="49" t="n">
        <f aca="false">C343</f>
        <v>3</v>
      </c>
      <c r="D22" s="49" t="n">
        <f aca="false">D343</f>
        <v>20</v>
      </c>
      <c r="E22" s="49" t="n">
        <f aca="false">E343</f>
        <v>0</v>
      </c>
      <c r="F22" s="49" t="str">
        <f aca="false">F343</f>
        <v>Новая локальная смета</v>
      </c>
      <c r="G22" s="49" t="str">
        <f aca="false">G343</f>
        <v>Новая локальная смета</v>
      </c>
      <c r="H22" s="49"/>
      <c r="I22" s="49"/>
      <c r="J22" s="49"/>
      <c r="K22" s="49"/>
      <c r="L22" s="49"/>
      <c r="M22" s="49"/>
      <c r="N22" s="49"/>
      <c r="O22" s="49" t="n">
        <f aca="false">O343</f>
        <v>16194593.09</v>
      </c>
      <c r="P22" s="49" t="n">
        <f aca="false">P343</f>
        <v>7150189.24</v>
      </c>
      <c r="Q22" s="49" t="n">
        <f aca="false">Q343</f>
        <v>3956058.12</v>
      </c>
      <c r="R22" s="49" t="n">
        <f aca="false">R343</f>
        <v>62549.44</v>
      </c>
      <c r="S22" s="49" t="n">
        <f aca="false">S343</f>
        <v>5088345.73</v>
      </c>
      <c r="T22" s="49" t="n">
        <f aca="false">T343</f>
        <v>0</v>
      </c>
      <c r="U22" s="49" t="n">
        <f aca="false">U343</f>
        <v>1043.21512664307</v>
      </c>
      <c r="V22" s="49" t="n">
        <f aca="false">V343</f>
        <v>0</v>
      </c>
      <c r="W22" s="49" t="n">
        <f aca="false">W343</f>
        <v>1567.86</v>
      </c>
      <c r="X22" s="49" t="n">
        <f aca="false">X343</f>
        <v>290390.16</v>
      </c>
      <c r="Y22" s="49" t="n">
        <f aca="false">Y343</f>
        <v>147225.18</v>
      </c>
      <c r="Z22" s="49" t="n">
        <f aca="false">Z343</f>
        <v>0</v>
      </c>
      <c r="AA22" s="49" t="n">
        <f aca="false">AA343</f>
        <v>0</v>
      </c>
      <c r="AB22" s="49" t="n">
        <f aca="false">AB343</f>
        <v>0</v>
      </c>
      <c r="AC22" s="49" t="n">
        <f aca="false">AC343</f>
        <v>0</v>
      </c>
      <c r="AD22" s="49" t="n">
        <f aca="false">AD343</f>
        <v>0</v>
      </c>
      <c r="AE22" s="49" t="n">
        <f aca="false">AE343</f>
        <v>0</v>
      </c>
      <c r="AF22" s="49" t="n">
        <f aca="false">AF343</f>
        <v>0</v>
      </c>
      <c r="AG22" s="49" t="n">
        <f aca="false">AG343</f>
        <v>0</v>
      </c>
      <c r="AH22" s="49" t="n">
        <f aca="false">AH343</f>
        <v>0</v>
      </c>
      <c r="AI22" s="49" t="n">
        <f aca="false">AI343</f>
        <v>0</v>
      </c>
      <c r="AJ22" s="49" t="n">
        <f aca="false">AJ343</f>
        <v>0</v>
      </c>
      <c r="AK22" s="49" t="n">
        <f aca="false">AK343</f>
        <v>0</v>
      </c>
      <c r="AL22" s="49" t="n">
        <f aca="false">AL343</f>
        <v>0</v>
      </c>
      <c r="AM22" s="49" t="n">
        <f aca="false">AM343</f>
        <v>0</v>
      </c>
      <c r="AN22" s="49" t="n">
        <f aca="false">AN343</f>
        <v>0</v>
      </c>
      <c r="AO22" s="49" t="n">
        <f aca="false">AO343</f>
        <v>0</v>
      </c>
      <c r="AP22" s="49" t="n">
        <f aca="false">AP343</f>
        <v>150427.43</v>
      </c>
      <c r="AQ22" s="49" t="n">
        <f aca="false">AQ343</f>
        <v>0</v>
      </c>
      <c r="AR22" s="49" t="n">
        <f aca="false">AR343</f>
        <v>16736666.01</v>
      </c>
      <c r="AS22" s="49" t="n">
        <f aca="false">AS343</f>
        <v>15167930.85</v>
      </c>
      <c r="AT22" s="49" t="n">
        <f aca="false">AT343</f>
        <v>0</v>
      </c>
      <c r="AU22" s="49" t="n">
        <f aca="false">AU343</f>
        <v>1418307.73</v>
      </c>
      <c r="AV22" s="49" t="n">
        <f aca="false">AV343</f>
        <v>7150189.24</v>
      </c>
      <c r="AW22" s="49" t="n">
        <f aca="false">AW343</f>
        <v>6999761.81</v>
      </c>
      <c r="AX22" s="49" t="n">
        <f aca="false">AX343</f>
        <v>0</v>
      </c>
      <c r="AY22" s="49" t="n">
        <f aca="false">AY343</f>
        <v>6999761.81</v>
      </c>
      <c r="AZ22" s="49" t="n">
        <f aca="false">AZ343</f>
        <v>150427.43</v>
      </c>
      <c r="BA22" s="49" t="n">
        <f aca="false">BA343</f>
        <v>0</v>
      </c>
      <c r="BB22" s="49" t="n">
        <f aca="false">BB343</f>
        <v>0</v>
      </c>
      <c r="BC22" s="49" t="n">
        <f aca="false">BC343</f>
        <v>0</v>
      </c>
      <c r="BD22" s="49" t="n">
        <f aca="false">BD343</f>
        <v>0</v>
      </c>
      <c r="BE22" s="49" t="n">
        <f aca="false">BE343</f>
        <v>0</v>
      </c>
      <c r="BF22" s="49" t="n">
        <f aca="false">BF343</f>
        <v>0</v>
      </c>
      <c r="BG22" s="49" t="n">
        <f aca="false">BG343</f>
        <v>0</v>
      </c>
      <c r="BH22" s="49" t="n">
        <f aca="false">BH343</f>
        <v>0</v>
      </c>
      <c r="BI22" s="49" t="n">
        <f aca="false">BI343</f>
        <v>0</v>
      </c>
      <c r="BJ22" s="49" t="n">
        <f aca="false">BJ343</f>
        <v>0</v>
      </c>
      <c r="BK22" s="49" t="n">
        <f aca="false">BK343</f>
        <v>0</v>
      </c>
      <c r="BL22" s="49" t="n">
        <f aca="false">BL343</f>
        <v>0</v>
      </c>
      <c r="BM22" s="49" t="n">
        <f aca="false">BM343</f>
        <v>0</v>
      </c>
      <c r="BN22" s="49" t="n">
        <f aca="false">BN343</f>
        <v>0</v>
      </c>
      <c r="BO22" s="50" t="n">
        <f aca="false">BO343</f>
        <v>0</v>
      </c>
      <c r="BP22" s="50" t="n">
        <f aca="false">BP343</f>
        <v>0</v>
      </c>
      <c r="BQ22" s="50" t="n">
        <f aca="false">BQ343</f>
        <v>0</v>
      </c>
      <c r="BR22" s="50" t="n">
        <f aca="false">BR343</f>
        <v>0</v>
      </c>
      <c r="BS22" s="50" t="n">
        <f aca="false">BS343</f>
        <v>0</v>
      </c>
      <c r="BT22" s="50" t="n">
        <f aca="false">BT343</f>
        <v>0</v>
      </c>
      <c r="BU22" s="50" t="n">
        <f aca="false">BU343</f>
        <v>0</v>
      </c>
      <c r="BV22" s="50" t="n">
        <f aca="false">BV343</f>
        <v>0</v>
      </c>
      <c r="BW22" s="50" t="n">
        <f aca="false">BW343</f>
        <v>0</v>
      </c>
      <c r="BX22" s="50" t="n">
        <f aca="false">BX343</f>
        <v>0</v>
      </c>
      <c r="BY22" s="50" t="n">
        <f aca="false">BY343</f>
        <v>0</v>
      </c>
      <c r="BZ22" s="50" t="n">
        <f aca="false">BZ343</f>
        <v>0</v>
      </c>
      <c r="CA22" s="50" t="n">
        <f aca="false">CA343</f>
        <v>0</v>
      </c>
      <c r="CB22" s="50" t="n">
        <f aca="false">CB343</f>
        <v>0</v>
      </c>
      <c r="CC22" s="50" t="n">
        <f aca="false">CC343</f>
        <v>0</v>
      </c>
      <c r="CD22" s="50" t="n">
        <f aca="false">CD343</f>
        <v>0</v>
      </c>
      <c r="CE22" s="50" t="n">
        <f aca="false">CE343</f>
        <v>0</v>
      </c>
      <c r="CF22" s="50" t="n">
        <f aca="false">CF343</f>
        <v>0</v>
      </c>
      <c r="CG22" s="50" t="n">
        <f aca="false">CG343</f>
        <v>0</v>
      </c>
      <c r="CH22" s="50" t="n">
        <f aca="false">CH343</f>
        <v>0</v>
      </c>
      <c r="CI22" s="50" t="n">
        <f aca="false">CI343</f>
        <v>0</v>
      </c>
      <c r="CJ22" s="50" t="n">
        <f aca="false">CJ343</f>
        <v>0</v>
      </c>
      <c r="CK22" s="50" t="n">
        <f aca="false">CK343</f>
        <v>0</v>
      </c>
      <c r="CL22" s="50" t="n">
        <f aca="false">CL343</f>
        <v>0</v>
      </c>
      <c r="CM22" s="50" t="n">
        <f aca="false">CM343</f>
        <v>0</v>
      </c>
      <c r="CN22" s="50" t="n">
        <f aca="false">CN343</f>
        <v>0</v>
      </c>
      <c r="CO22" s="50" t="n">
        <f aca="false">CO343</f>
        <v>0</v>
      </c>
      <c r="CP22" s="50" t="n">
        <f aca="false">CP343</f>
        <v>0</v>
      </c>
      <c r="CQ22" s="50" t="n">
        <f aca="false">CQ343</f>
        <v>0</v>
      </c>
      <c r="CR22" s="50" t="n">
        <f aca="false">CR343</f>
        <v>0</v>
      </c>
      <c r="CS22" s="50" t="n">
        <f aca="false">CS343</f>
        <v>0</v>
      </c>
      <c r="CT22" s="50" t="n">
        <f aca="false">CT343</f>
        <v>0</v>
      </c>
      <c r="CU22" s="50" t="n">
        <f aca="false">CU343</f>
        <v>0</v>
      </c>
      <c r="CV22" s="50" t="n">
        <f aca="false">CV343</f>
        <v>0</v>
      </c>
      <c r="CW22" s="50" t="n">
        <f aca="false">CW343</f>
        <v>0</v>
      </c>
      <c r="CX22" s="50" t="n">
        <f aca="false">CX343</f>
        <v>0</v>
      </c>
      <c r="CY22" s="50" t="n">
        <f aca="false">CY343</f>
        <v>0</v>
      </c>
      <c r="CZ22" s="50" t="n">
        <f aca="false">CZ343</f>
        <v>0</v>
      </c>
      <c r="DA22" s="50" t="n">
        <f aca="false">DA343</f>
        <v>0</v>
      </c>
      <c r="DB22" s="50" t="n">
        <f aca="false">DB343</f>
        <v>0</v>
      </c>
      <c r="DC22" s="50" t="n">
        <f aca="false">DC343</f>
        <v>0</v>
      </c>
      <c r="DD22" s="50" t="n">
        <f aca="false">DD343</f>
        <v>0</v>
      </c>
      <c r="DE22" s="50" t="n">
        <f aca="false">DE343</f>
        <v>0</v>
      </c>
      <c r="DF22" s="50" t="n">
        <f aca="false">DF343</f>
        <v>0</v>
      </c>
      <c r="DG22" s="50" t="n">
        <f aca="false">DG343</f>
        <v>0</v>
      </c>
      <c r="DH22" s="50" t="n">
        <f aca="false">DH343</f>
        <v>0</v>
      </c>
      <c r="DI22" s="50" t="n">
        <f aca="false">DI343</f>
        <v>0</v>
      </c>
      <c r="DJ22" s="50" t="n">
        <f aca="false">DJ343</f>
        <v>0</v>
      </c>
      <c r="DK22" s="50" t="n">
        <f aca="false">DK343</f>
        <v>0</v>
      </c>
      <c r="DL22" s="50" t="n">
        <f aca="false">DL343</f>
        <v>0</v>
      </c>
      <c r="DM22" s="50" t="n">
        <f aca="false">DM343</f>
        <v>0</v>
      </c>
      <c r="DN22" s="50" t="n">
        <f aca="false">DN343</f>
        <v>0</v>
      </c>
    </row>
    <row r="24" customFormat="false" ht="12.75" hidden="false" customHeight="false" outlineLevel="0" collapsed="false">
      <c r="A24" s="48" t="n">
        <v>4</v>
      </c>
      <c r="B24" s="48" t="n">
        <v>1</v>
      </c>
      <c r="C24" s="48"/>
      <c r="D24" s="48" t="n">
        <f aca="false">ROW(A114)</f>
        <v>114</v>
      </c>
      <c r="E24" s="48"/>
      <c r="F24" s="48" t="s">
        <v>73</v>
      </c>
      <c r="G24" s="48" t="s">
        <v>74</v>
      </c>
      <c r="H24" s="48"/>
      <c r="I24" s="48" t="n">
        <v>0</v>
      </c>
      <c r="J24" s="48"/>
      <c r="K24" s="48" t="n">
        <v>0</v>
      </c>
      <c r="L24" s="48"/>
      <c r="M24" s="48"/>
      <c r="N24" s="48"/>
      <c r="O24" s="48"/>
      <c r="P24" s="48"/>
      <c r="Q24" s="48"/>
      <c r="R24" s="48"/>
      <c r="S24" s="48"/>
      <c r="T24" s="48"/>
      <c r="U24" s="48"/>
      <c r="V24" s="48" t="n">
        <v>0</v>
      </c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48"/>
      <c r="AV24" s="48"/>
      <c r="AW24" s="48"/>
      <c r="AX24" s="48"/>
      <c r="AY24" s="48"/>
      <c r="AZ24" s="48"/>
      <c r="BA24" s="48"/>
      <c r="BB24" s="48"/>
      <c r="BC24" s="48"/>
      <c r="BD24" s="48"/>
      <c r="BE24" s="48"/>
      <c r="BF24" s="48"/>
      <c r="BG24" s="48"/>
      <c r="BH24" s="48"/>
      <c r="BI24" s="48"/>
      <c r="BJ24" s="48"/>
      <c r="BK24" s="48"/>
      <c r="BL24" s="48"/>
      <c r="BM24" s="48"/>
      <c r="BN24" s="48"/>
      <c r="BO24" s="48"/>
      <c r="BP24" s="48"/>
      <c r="BQ24" s="48"/>
      <c r="BR24" s="48"/>
      <c r="BS24" s="48"/>
      <c r="BT24" s="48"/>
      <c r="BU24" s="48"/>
      <c r="BV24" s="48"/>
      <c r="BW24" s="48"/>
      <c r="BX24" s="48" t="n">
        <v>0</v>
      </c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 t="n">
        <v>0</v>
      </c>
    </row>
    <row r="26" customFormat="false" ht="12.75" hidden="false" customHeight="false" outlineLevel="0" collapsed="false">
      <c r="A26" s="49" t="n">
        <v>52</v>
      </c>
      <c r="B26" s="49" t="n">
        <f aca="false">B114</f>
        <v>1</v>
      </c>
      <c r="C26" s="49" t="n">
        <f aca="false">C114</f>
        <v>4</v>
      </c>
      <c r="D26" s="49" t="n">
        <f aca="false">D114</f>
        <v>24</v>
      </c>
      <c r="E26" s="49" t="n">
        <f aca="false">E114</f>
        <v>0</v>
      </c>
      <c r="F26" s="49" t="str">
        <f aca="false">F114</f>
        <v>Новый раздел</v>
      </c>
      <c r="G26" s="49" t="str">
        <f aca="false">G114</f>
        <v>Т/с 2ду250 в ППУ</v>
      </c>
      <c r="H26" s="49"/>
      <c r="I26" s="49"/>
      <c r="J26" s="49"/>
      <c r="K26" s="49"/>
      <c r="L26" s="49"/>
      <c r="M26" s="49"/>
      <c r="N26" s="49"/>
      <c r="O26" s="49" t="n">
        <f aca="false">O114</f>
        <v>2995225.87</v>
      </c>
      <c r="P26" s="49" t="n">
        <f aca="false">P114</f>
        <v>1405974.97</v>
      </c>
      <c r="Q26" s="49" t="n">
        <f aca="false">Q114</f>
        <v>673934.88</v>
      </c>
      <c r="R26" s="49" t="n">
        <f aca="false">R114</f>
        <v>11994.01</v>
      </c>
      <c r="S26" s="49" t="n">
        <f aca="false">S114</f>
        <v>915316.02</v>
      </c>
      <c r="T26" s="49" t="n">
        <f aca="false">T114</f>
        <v>0</v>
      </c>
      <c r="U26" s="49" t="n">
        <f aca="false">U114</f>
        <v>237.468047744</v>
      </c>
      <c r="V26" s="49" t="n">
        <f aca="false">V114</f>
        <v>0</v>
      </c>
      <c r="W26" s="49" t="n">
        <f aca="false">W114</f>
        <v>263.2</v>
      </c>
      <c r="X26" s="49" t="n">
        <f aca="false">X114</f>
        <v>66519.04</v>
      </c>
      <c r="Y26" s="49" t="n">
        <f aca="false">Y114</f>
        <v>33888.8</v>
      </c>
      <c r="Z26" s="49" t="n">
        <f aca="false">Z114</f>
        <v>0</v>
      </c>
      <c r="AA26" s="49" t="n">
        <f aca="false">AA114</f>
        <v>0</v>
      </c>
      <c r="AB26" s="49" t="n">
        <f aca="false">AB114</f>
        <v>0</v>
      </c>
      <c r="AC26" s="49" t="n">
        <f aca="false">AC114</f>
        <v>0</v>
      </c>
      <c r="AD26" s="49" t="n">
        <f aca="false">AD114</f>
        <v>0</v>
      </c>
      <c r="AE26" s="49" t="n">
        <f aca="false">AE114</f>
        <v>0</v>
      </c>
      <c r="AF26" s="49" t="n">
        <f aca="false">AF114</f>
        <v>0</v>
      </c>
      <c r="AG26" s="49" t="n">
        <f aca="false">AG114</f>
        <v>0</v>
      </c>
      <c r="AH26" s="49" t="n">
        <f aca="false">AH114</f>
        <v>0</v>
      </c>
      <c r="AI26" s="49" t="n">
        <f aca="false">AI114</f>
        <v>0</v>
      </c>
      <c r="AJ26" s="49" t="n">
        <f aca="false">AJ114</f>
        <v>0</v>
      </c>
      <c r="AK26" s="49" t="n">
        <f aca="false">AK114</f>
        <v>0</v>
      </c>
      <c r="AL26" s="49" t="n">
        <f aca="false">AL114</f>
        <v>0</v>
      </c>
      <c r="AM26" s="49" t="n">
        <f aca="false">AM114</f>
        <v>0</v>
      </c>
      <c r="AN26" s="49" t="n">
        <f aca="false">AN114</f>
        <v>0</v>
      </c>
      <c r="AO26" s="49" t="n">
        <f aca="false">AO114</f>
        <v>0</v>
      </c>
      <c r="AP26" s="49" t="n">
        <f aca="false">AP114</f>
        <v>0</v>
      </c>
      <c r="AQ26" s="49" t="n">
        <f aca="false">AQ114</f>
        <v>0</v>
      </c>
      <c r="AR26" s="49" t="n">
        <f aca="false">AR114</f>
        <v>3115663.72</v>
      </c>
      <c r="AS26" s="49" t="n">
        <f aca="false">AS114</f>
        <v>2869307.45</v>
      </c>
      <c r="AT26" s="49" t="n">
        <f aca="false">AT114</f>
        <v>0</v>
      </c>
      <c r="AU26" s="49" t="n">
        <f aca="false">AU114</f>
        <v>246356.27</v>
      </c>
      <c r="AV26" s="49" t="n">
        <f aca="false">AV114</f>
        <v>1405974.97</v>
      </c>
      <c r="AW26" s="49" t="n">
        <f aca="false">AW114</f>
        <v>1405974.97</v>
      </c>
      <c r="AX26" s="49" t="n">
        <f aca="false">AX114</f>
        <v>0</v>
      </c>
      <c r="AY26" s="49" t="n">
        <f aca="false">AY114</f>
        <v>1405974.97</v>
      </c>
      <c r="AZ26" s="49" t="n">
        <f aca="false">AZ114</f>
        <v>0</v>
      </c>
      <c r="BA26" s="49" t="n">
        <f aca="false">BA114</f>
        <v>0</v>
      </c>
      <c r="BB26" s="49" t="n">
        <f aca="false">BB114</f>
        <v>0</v>
      </c>
      <c r="BC26" s="49" t="n">
        <f aca="false">BC114</f>
        <v>0</v>
      </c>
      <c r="BD26" s="49" t="n">
        <f aca="false">BD114</f>
        <v>0</v>
      </c>
      <c r="BE26" s="49" t="n">
        <f aca="false">BE114</f>
        <v>0</v>
      </c>
      <c r="BF26" s="49" t="n">
        <f aca="false">BF114</f>
        <v>0</v>
      </c>
      <c r="BG26" s="49" t="n">
        <f aca="false">BG114</f>
        <v>0</v>
      </c>
      <c r="BH26" s="49" t="n">
        <f aca="false">BH114</f>
        <v>0</v>
      </c>
      <c r="BI26" s="49" t="n">
        <f aca="false">BI114</f>
        <v>0</v>
      </c>
      <c r="BJ26" s="49" t="n">
        <f aca="false">BJ114</f>
        <v>0</v>
      </c>
      <c r="BK26" s="49" t="n">
        <f aca="false">BK114</f>
        <v>0</v>
      </c>
      <c r="BL26" s="49" t="n">
        <f aca="false">BL114</f>
        <v>0</v>
      </c>
      <c r="BM26" s="49" t="n">
        <f aca="false">BM114</f>
        <v>0</v>
      </c>
      <c r="BN26" s="49" t="n">
        <f aca="false">BN114</f>
        <v>0</v>
      </c>
      <c r="BO26" s="50" t="n">
        <f aca="false">BO114</f>
        <v>0</v>
      </c>
      <c r="BP26" s="50" t="n">
        <f aca="false">BP114</f>
        <v>0</v>
      </c>
      <c r="BQ26" s="50" t="n">
        <f aca="false">BQ114</f>
        <v>0</v>
      </c>
      <c r="BR26" s="50" t="n">
        <f aca="false">BR114</f>
        <v>0</v>
      </c>
      <c r="BS26" s="50" t="n">
        <f aca="false">BS114</f>
        <v>0</v>
      </c>
      <c r="BT26" s="50" t="n">
        <f aca="false">BT114</f>
        <v>0</v>
      </c>
      <c r="BU26" s="50" t="n">
        <f aca="false">BU114</f>
        <v>0</v>
      </c>
      <c r="BV26" s="50" t="n">
        <f aca="false">BV114</f>
        <v>0</v>
      </c>
      <c r="BW26" s="50" t="n">
        <f aca="false">BW114</f>
        <v>0</v>
      </c>
      <c r="BX26" s="50" t="n">
        <f aca="false">BX114</f>
        <v>0</v>
      </c>
      <c r="BY26" s="50" t="n">
        <f aca="false">BY114</f>
        <v>0</v>
      </c>
      <c r="BZ26" s="50" t="n">
        <f aca="false">BZ114</f>
        <v>0</v>
      </c>
      <c r="CA26" s="50" t="n">
        <f aca="false">CA114</f>
        <v>0</v>
      </c>
      <c r="CB26" s="50" t="n">
        <f aca="false">CB114</f>
        <v>0</v>
      </c>
      <c r="CC26" s="50" t="n">
        <f aca="false">CC114</f>
        <v>0</v>
      </c>
      <c r="CD26" s="50" t="n">
        <f aca="false">CD114</f>
        <v>0</v>
      </c>
      <c r="CE26" s="50" t="n">
        <f aca="false">CE114</f>
        <v>0</v>
      </c>
      <c r="CF26" s="50" t="n">
        <f aca="false">CF114</f>
        <v>0</v>
      </c>
      <c r="CG26" s="50" t="n">
        <f aca="false">CG114</f>
        <v>0</v>
      </c>
      <c r="CH26" s="50" t="n">
        <f aca="false">CH114</f>
        <v>0</v>
      </c>
      <c r="CI26" s="50" t="n">
        <f aca="false">CI114</f>
        <v>0</v>
      </c>
      <c r="CJ26" s="50" t="n">
        <f aca="false">CJ114</f>
        <v>0</v>
      </c>
      <c r="CK26" s="50" t="n">
        <f aca="false">CK114</f>
        <v>0</v>
      </c>
      <c r="CL26" s="50" t="n">
        <f aca="false">CL114</f>
        <v>0</v>
      </c>
      <c r="CM26" s="50" t="n">
        <f aca="false">CM114</f>
        <v>0</v>
      </c>
      <c r="CN26" s="50" t="n">
        <f aca="false">CN114</f>
        <v>0</v>
      </c>
      <c r="CO26" s="50" t="n">
        <f aca="false">CO114</f>
        <v>0</v>
      </c>
      <c r="CP26" s="50" t="n">
        <f aca="false">CP114</f>
        <v>0</v>
      </c>
      <c r="CQ26" s="50" t="n">
        <f aca="false">CQ114</f>
        <v>0</v>
      </c>
      <c r="CR26" s="50" t="n">
        <f aca="false">CR114</f>
        <v>0</v>
      </c>
      <c r="CS26" s="50" t="n">
        <f aca="false">CS114</f>
        <v>0</v>
      </c>
      <c r="CT26" s="50" t="n">
        <f aca="false">CT114</f>
        <v>0</v>
      </c>
      <c r="CU26" s="50" t="n">
        <f aca="false">CU114</f>
        <v>0</v>
      </c>
      <c r="CV26" s="50" t="n">
        <f aca="false">CV114</f>
        <v>0</v>
      </c>
      <c r="CW26" s="50" t="n">
        <f aca="false">CW114</f>
        <v>0</v>
      </c>
      <c r="CX26" s="50" t="n">
        <f aca="false">CX114</f>
        <v>0</v>
      </c>
      <c r="CY26" s="50" t="n">
        <f aca="false">CY114</f>
        <v>0</v>
      </c>
      <c r="CZ26" s="50" t="n">
        <f aca="false">CZ114</f>
        <v>0</v>
      </c>
      <c r="DA26" s="50" t="n">
        <f aca="false">DA114</f>
        <v>0</v>
      </c>
      <c r="DB26" s="50" t="n">
        <f aca="false">DB114</f>
        <v>0</v>
      </c>
      <c r="DC26" s="50" t="n">
        <f aca="false">DC114</f>
        <v>0</v>
      </c>
      <c r="DD26" s="50" t="n">
        <f aca="false">DD114</f>
        <v>0</v>
      </c>
      <c r="DE26" s="50" t="n">
        <f aca="false">DE114</f>
        <v>0</v>
      </c>
      <c r="DF26" s="50" t="n">
        <f aca="false">DF114</f>
        <v>0</v>
      </c>
      <c r="DG26" s="50" t="n">
        <f aca="false">DG114</f>
        <v>0</v>
      </c>
      <c r="DH26" s="50" t="n">
        <f aca="false">DH114</f>
        <v>0</v>
      </c>
      <c r="DI26" s="50" t="n">
        <f aca="false">DI114</f>
        <v>0</v>
      </c>
      <c r="DJ26" s="50" t="n">
        <f aca="false">DJ114</f>
        <v>0</v>
      </c>
      <c r="DK26" s="50" t="n">
        <f aca="false">DK114</f>
        <v>0</v>
      </c>
      <c r="DL26" s="50" t="n">
        <f aca="false">DL114</f>
        <v>0</v>
      </c>
      <c r="DM26" s="50" t="n">
        <f aca="false">DM114</f>
        <v>0</v>
      </c>
      <c r="DN26" s="50" t="n">
        <f aca="false">DN114</f>
        <v>0</v>
      </c>
    </row>
    <row r="28" customFormat="false" ht="12.75" hidden="false" customHeight="false" outlineLevel="0" collapsed="false">
      <c r="A28" s="48" t="n">
        <v>5</v>
      </c>
      <c r="B28" s="48" t="n">
        <v>1</v>
      </c>
      <c r="C28" s="48"/>
      <c r="D28" s="48" t="n">
        <f aca="false">ROW(A46)</f>
        <v>46</v>
      </c>
      <c r="E28" s="48"/>
      <c r="F28" s="48" t="s">
        <v>75</v>
      </c>
      <c r="G28" s="48" t="s">
        <v>76</v>
      </c>
      <c r="H28" s="48"/>
      <c r="I28" s="48" t="n">
        <v>0</v>
      </c>
      <c r="J28" s="48"/>
      <c r="K28" s="48" t="n">
        <v>-1</v>
      </c>
      <c r="L28" s="48"/>
      <c r="M28" s="48"/>
      <c r="N28" s="48"/>
      <c r="O28" s="48"/>
      <c r="P28" s="48"/>
      <c r="Q28" s="48"/>
      <c r="R28" s="48"/>
      <c r="S28" s="48"/>
      <c r="T28" s="48"/>
      <c r="U28" s="48"/>
      <c r="V28" s="48" t="n">
        <v>0</v>
      </c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48"/>
      <c r="BF28" s="48"/>
      <c r="BG28" s="48"/>
      <c r="BH28" s="48"/>
      <c r="BI28" s="48"/>
      <c r="BJ28" s="48"/>
      <c r="BK28" s="48"/>
      <c r="BL28" s="48"/>
      <c r="BM28" s="48"/>
      <c r="BN28" s="48"/>
      <c r="BO28" s="48"/>
      <c r="BP28" s="48"/>
      <c r="BQ28" s="48"/>
      <c r="BR28" s="48"/>
      <c r="BS28" s="48"/>
      <c r="BT28" s="48"/>
      <c r="BU28" s="48"/>
      <c r="BV28" s="48"/>
      <c r="BW28" s="48"/>
      <c r="BX28" s="48" t="n">
        <v>0</v>
      </c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 t="n">
        <v>0</v>
      </c>
    </row>
    <row r="30" customFormat="false" ht="12.75" hidden="false" customHeight="false" outlineLevel="0" collapsed="false">
      <c r="A30" s="49" t="n">
        <v>52</v>
      </c>
      <c r="B30" s="49" t="n">
        <f aca="false">B46</f>
        <v>1</v>
      </c>
      <c r="C30" s="49" t="n">
        <f aca="false">C46</f>
        <v>5</v>
      </c>
      <c r="D30" s="49" t="n">
        <f aca="false">D46</f>
        <v>28</v>
      </c>
      <c r="E30" s="49" t="n">
        <f aca="false">E46</f>
        <v>0</v>
      </c>
      <c r="F30" s="49" t="str">
        <f aca="false">F46</f>
        <v>Новый подраздел</v>
      </c>
      <c r="G30" s="49" t="str">
        <f aca="false">G46</f>
        <v>В полупроходном канале</v>
      </c>
      <c r="H30" s="49"/>
      <c r="I30" s="49"/>
      <c r="J30" s="49"/>
      <c r="K30" s="49"/>
      <c r="L30" s="49"/>
      <c r="M30" s="49"/>
      <c r="N30" s="49"/>
      <c r="O30" s="49" t="n">
        <f aca="false">O46</f>
        <v>2455790.18</v>
      </c>
      <c r="P30" s="49" t="n">
        <f aca="false">P46</f>
        <v>1118731.88</v>
      </c>
      <c r="Q30" s="49" t="n">
        <f aca="false">Q46</f>
        <v>599686.5</v>
      </c>
      <c r="R30" s="49" t="n">
        <f aca="false">R46</f>
        <v>9941.38</v>
      </c>
      <c r="S30" s="49" t="n">
        <f aca="false">S46</f>
        <v>737371.8</v>
      </c>
      <c r="T30" s="49" t="n">
        <f aca="false">T46</f>
        <v>0</v>
      </c>
      <c r="U30" s="49" t="n">
        <f aca="false">U46</f>
        <v>219.255957744</v>
      </c>
      <c r="V30" s="49" t="n">
        <f aca="false">V46</f>
        <v>0</v>
      </c>
      <c r="W30" s="49" t="n">
        <f aca="false">W46</f>
        <v>233.2</v>
      </c>
      <c r="X30" s="49" t="n">
        <f aca="false">X46</f>
        <v>60638.71</v>
      </c>
      <c r="Y30" s="49" t="n">
        <f aca="false">Y46</f>
        <v>30892.1</v>
      </c>
      <c r="Z30" s="49" t="n">
        <f aca="false">Z46</f>
        <v>0</v>
      </c>
      <c r="AA30" s="49" t="n">
        <f aca="false">AA46</f>
        <v>0</v>
      </c>
      <c r="AB30" s="49" t="n">
        <f aca="false">AB46</f>
        <v>2455790.18</v>
      </c>
      <c r="AC30" s="49" t="n">
        <f aca="false">AC46</f>
        <v>1118731.88</v>
      </c>
      <c r="AD30" s="49" t="n">
        <f aca="false">AD46</f>
        <v>599686.5</v>
      </c>
      <c r="AE30" s="49" t="n">
        <f aca="false">AE46</f>
        <v>9941.38</v>
      </c>
      <c r="AF30" s="49" t="n">
        <f aca="false">AF46</f>
        <v>737371.8</v>
      </c>
      <c r="AG30" s="49" t="n">
        <f aca="false">AG46</f>
        <v>0</v>
      </c>
      <c r="AH30" s="49" t="n">
        <f aca="false">AH46</f>
        <v>219.255957744</v>
      </c>
      <c r="AI30" s="49" t="n">
        <f aca="false">AI46</f>
        <v>0</v>
      </c>
      <c r="AJ30" s="49" t="n">
        <f aca="false">AJ46</f>
        <v>233.2</v>
      </c>
      <c r="AK30" s="49" t="n">
        <f aca="false">AK46</f>
        <v>60638.71</v>
      </c>
      <c r="AL30" s="49" t="n">
        <f aca="false">AL46</f>
        <v>30892.1</v>
      </c>
      <c r="AM30" s="49" t="n">
        <f aca="false">AM46</f>
        <v>0</v>
      </c>
      <c r="AN30" s="49" t="n">
        <f aca="false">AN46</f>
        <v>0</v>
      </c>
      <c r="AO30" s="49" t="n">
        <f aca="false">AO46</f>
        <v>0</v>
      </c>
      <c r="AP30" s="49" t="n">
        <f aca="false">AP46</f>
        <v>0</v>
      </c>
      <c r="AQ30" s="49" t="n">
        <f aca="false">AQ46</f>
        <v>0</v>
      </c>
      <c r="AR30" s="49" t="n">
        <f aca="false">AR46</f>
        <v>2563923.1</v>
      </c>
      <c r="AS30" s="49" t="n">
        <f aca="false">AS46</f>
        <v>2340276.63</v>
      </c>
      <c r="AT30" s="49" t="n">
        <f aca="false">AT46</f>
        <v>0</v>
      </c>
      <c r="AU30" s="49" t="n">
        <f aca="false">AU46</f>
        <v>223646.47</v>
      </c>
      <c r="AV30" s="49" t="n">
        <f aca="false">AV46</f>
        <v>1118731.88</v>
      </c>
      <c r="AW30" s="49" t="n">
        <f aca="false">AW46</f>
        <v>1118731.88</v>
      </c>
      <c r="AX30" s="49" t="n">
        <f aca="false">AX46</f>
        <v>0</v>
      </c>
      <c r="AY30" s="49" t="n">
        <f aca="false">AY46</f>
        <v>1118731.88</v>
      </c>
      <c r="AZ30" s="49" t="n">
        <f aca="false">AZ46</f>
        <v>0</v>
      </c>
      <c r="BA30" s="49" t="n">
        <f aca="false">BA46</f>
        <v>0</v>
      </c>
      <c r="BB30" s="49" t="n">
        <f aca="false">BB46</f>
        <v>0</v>
      </c>
      <c r="BC30" s="49" t="n">
        <f aca="false">BC46</f>
        <v>0</v>
      </c>
      <c r="BD30" s="49" t="n">
        <f aca="false">BD46</f>
        <v>0</v>
      </c>
      <c r="BE30" s="49" t="n">
        <f aca="false">BE46</f>
        <v>2563923.1</v>
      </c>
      <c r="BF30" s="49" t="n">
        <f aca="false">BF46</f>
        <v>2340276.63</v>
      </c>
      <c r="BG30" s="49" t="n">
        <f aca="false">BG46</f>
        <v>0</v>
      </c>
      <c r="BH30" s="49" t="n">
        <f aca="false">BH46</f>
        <v>223646.47</v>
      </c>
      <c r="BI30" s="49" t="n">
        <f aca="false">BI46</f>
        <v>1118731.88</v>
      </c>
      <c r="BJ30" s="49" t="n">
        <f aca="false">BJ46</f>
        <v>1118731.88</v>
      </c>
      <c r="BK30" s="49" t="n">
        <f aca="false">BK46</f>
        <v>0</v>
      </c>
      <c r="BL30" s="49" t="n">
        <f aca="false">BL46</f>
        <v>1118731.88</v>
      </c>
      <c r="BM30" s="49" t="n">
        <f aca="false">BM46</f>
        <v>0</v>
      </c>
      <c r="BN30" s="49" t="n">
        <f aca="false">BN46</f>
        <v>0</v>
      </c>
      <c r="BO30" s="50" t="n">
        <f aca="false">BO46</f>
        <v>0</v>
      </c>
      <c r="BP30" s="50" t="n">
        <f aca="false">BP46</f>
        <v>0</v>
      </c>
      <c r="BQ30" s="50" t="n">
        <f aca="false">BQ46</f>
        <v>0</v>
      </c>
      <c r="BR30" s="50" t="n">
        <f aca="false">BR46</f>
        <v>0</v>
      </c>
      <c r="BS30" s="50" t="n">
        <f aca="false">BS46</f>
        <v>0</v>
      </c>
      <c r="BT30" s="50" t="n">
        <f aca="false">BT46</f>
        <v>0</v>
      </c>
      <c r="BU30" s="50" t="n">
        <f aca="false">BU46</f>
        <v>0</v>
      </c>
      <c r="BV30" s="50" t="n">
        <f aca="false">BV46</f>
        <v>0</v>
      </c>
      <c r="BW30" s="50" t="n">
        <f aca="false">BW46</f>
        <v>0</v>
      </c>
      <c r="BX30" s="50" t="n">
        <f aca="false">BX46</f>
        <v>0</v>
      </c>
      <c r="BY30" s="50" t="n">
        <f aca="false">BY46</f>
        <v>0</v>
      </c>
      <c r="BZ30" s="50" t="n">
        <f aca="false">BZ46</f>
        <v>0</v>
      </c>
      <c r="CA30" s="50" t="n">
        <f aca="false">CA46</f>
        <v>0</v>
      </c>
      <c r="CB30" s="50" t="n">
        <f aca="false">CB46</f>
        <v>0</v>
      </c>
      <c r="CC30" s="50" t="n">
        <f aca="false">CC46</f>
        <v>0</v>
      </c>
      <c r="CD30" s="50" t="n">
        <f aca="false">CD46</f>
        <v>0</v>
      </c>
      <c r="CE30" s="50" t="n">
        <f aca="false">CE46</f>
        <v>0</v>
      </c>
      <c r="CF30" s="50" t="n">
        <f aca="false">CF46</f>
        <v>0</v>
      </c>
      <c r="CG30" s="50" t="n">
        <f aca="false">CG46</f>
        <v>0</v>
      </c>
      <c r="CH30" s="50" t="n">
        <f aca="false">CH46</f>
        <v>0</v>
      </c>
      <c r="CI30" s="50" t="n">
        <f aca="false">CI46</f>
        <v>0</v>
      </c>
      <c r="CJ30" s="50" t="n">
        <f aca="false">CJ46</f>
        <v>0</v>
      </c>
      <c r="CK30" s="50" t="n">
        <f aca="false">CK46</f>
        <v>0</v>
      </c>
      <c r="CL30" s="50" t="n">
        <f aca="false">CL46</f>
        <v>0</v>
      </c>
      <c r="CM30" s="50" t="n">
        <f aca="false">CM46</f>
        <v>0</v>
      </c>
      <c r="CN30" s="50" t="n">
        <f aca="false">CN46</f>
        <v>0</v>
      </c>
      <c r="CO30" s="50" t="n">
        <f aca="false">CO46</f>
        <v>0</v>
      </c>
      <c r="CP30" s="50" t="n">
        <f aca="false">CP46</f>
        <v>0</v>
      </c>
      <c r="CQ30" s="50" t="n">
        <f aca="false">CQ46</f>
        <v>0</v>
      </c>
      <c r="CR30" s="50" t="n">
        <f aca="false">CR46</f>
        <v>0</v>
      </c>
      <c r="CS30" s="50" t="n">
        <f aca="false">CS46</f>
        <v>0</v>
      </c>
      <c r="CT30" s="50" t="n">
        <f aca="false">CT46</f>
        <v>0</v>
      </c>
      <c r="CU30" s="50" t="n">
        <f aca="false">CU46</f>
        <v>0</v>
      </c>
      <c r="CV30" s="50" t="n">
        <f aca="false">CV46</f>
        <v>0</v>
      </c>
      <c r="CW30" s="50" t="n">
        <f aca="false">CW46</f>
        <v>0</v>
      </c>
      <c r="CX30" s="50" t="n">
        <f aca="false">CX46</f>
        <v>0</v>
      </c>
      <c r="CY30" s="50" t="n">
        <f aca="false">CY46</f>
        <v>0</v>
      </c>
      <c r="CZ30" s="50" t="n">
        <f aca="false">CZ46</f>
        <v>0</v>
      </c>
      <c r="DA30" s="50" t="n">
        <f aca="false">DA46</f>
        <v>0</v>
      </c>
      <c r="DB30" s="50" t="n">
        <f aca="false">DB46</f>
        <v>0</v>
      </c>
      <c r="DC30" s="50" t="n">
        <f aca="false">DC46</f>
        <v>0</v>
      </c>
      <c r="DD30" s="50" t="n">
        <f aca="false">DD46</f>
        <v>0</v>
      </c>
      <c r="DE30" s="50" t="n">
        <f aca="false">DE46</f>
        <v>0</v>
      </c>
      <c r="DF30" s="50" t="n">
        <f aca="false">DF46</f>
        <v>0</v>
      </c>
      <c r="DG30" s="50" t="n">
        <f aca="false">DG46</f>
        <v>0</v>
      </c>
      <c r="DH30" s="50" t="n">
        <f aca="false">DH46</f>
        <v>0</v>
      </c>
      <c r="DI30" s="50" t="n">
        <f aca="false">DI46</f>
        <v>0</v>
      </c>
      <c r="DJ30" s="50" t="n">
        <f aca="false">DJ46</f>
        <v>0</v>
      </c>
      <c r="DK30" s="50" t="n">
        <f aca="false">DK46</f>
        <v>0</v>
      </c>
      <c r="DL30" s="50" t="n">
        <f aca="false">DL46</f>
        <v>0</v>
      </c>
      <c r="DM30" s="50" t="n">
        <f aca="false">DM46</f>
        <v>0</v>
      </c>
      <c r="DN30" s="50" t="n">
        <f aca="false">DN46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)</f>
        <v>4</v>
      </c>
      <c r="D32" s="0" t="n">
        <f aca="false">ROW(EtalonRes!A2)</f>
        <v>2</v>
      </c>
      <c r="E32" s="0" t="s">
        <v>77</v>
      </c>
      <c r="F32" s="0" t="s">
        <v>78</v>
      </c>
      <c r="G32" s="0" t="s">
        <v>79</v>
      </c>
      <c r="H32" s="0" t="s">
        <v>80</v>
      </c>
      <c r="I32" s="0" t="n">
        <v>20</v>
      </c>
      <c r="J32" s="0" t="n">
        <v>0</v>
      </c>
      <c r="O32" s="0" t="n">
        <f aca="false">ROUND(CP32,2)</f>
        <v>1955161.6</v>
      </c>
      <c r="P32" s="0" t="n">
        <f aca="false">ROUND(CQ32*I32,2)</f>
        <v>919490</v>
      </c>
      <c r="Q32" s="0" t="n">
        <f aca="false">ROUND(CR32*I32,2)</f>
        <v>352532.04</v>
      </c>
      <c r="R32" s="0" t="n">
        <f aca="false">ROUND(CS32*I32,2)</f>
        <v>0</v>
      </c>
      <c r="S32" s="0" t="n">
        <f aca="false">ROUND(CT32*I32,2)</f>
        <v>683139.56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233.2</v>
      </c>
      <c r="X32" s="0" t="n">
        <f aca="false">ROUND(CY32,2)</f>
        <v>0</v>
      </c>
      <c r="Y32" s="0" t="n">
        <f aca="false">ROUND(CZ32,2)</f>
        <v>0</v>
      </c>
      <c r="AA32" s="0" t="n">
        <v>81950228</v>
      </c>
      <c r="AB32" s="0" t="n">
        <f aca="false">ROUND((AC32+AD32+AF32),2)</f>
        <v>12497.85</v>
      </c>
      <c r="AC32" s="0" t="n">
        <f aca="false">ROUND((ES32),2)</f>
        <v>8359</v>
      </c>
      <c r="AD32" s="0" t="n">
        <f aca="false">ROUND(((ET32*1.15)),2)</f>
        <v>1714.65</v>
      </c>
      <c r="AE32" s="0" t="n">
        <f aca="false">ROUND(((EU32*1.15)),2)</f>
        <v>0</v>
      </c>
      <c r="AF32" s="0" t="n">
        <f aca="false">ROUND(((EV32*1.15)),2)</f>
        <v>2424.2</v>
      </c>
      <c r="AG32" s="0" t="n">
        <f aca="false">ROUND((AP32),2)</f>
        <v>0</v>
      </c>
      <c r="AH32" s="0" t="n">
        <f aca="false">((EW32*1.15))</f>
        <v>0</v>
      </c>
      <c r="AI32" s="0" t="n">
        <f aca="false">((EX32*1.15))</f>
        <v>0</v>
      </c>
      <c r="AJ32" s="0" t="n">
        <f aca="false">ROUND((AS32),2)</f>
        <v>11.66</v>
      </c>
      <c r="AK32" s="0" t="n">
        <v>11958</v>
      </c>
      <c r="AL32" s="0" t="n">
        <v>8359</v>
      </c>
      <c r="AM32" s="0" t="n">
        <v>1491</v>
      </c>
      <c r="AN32" s="0" t="n">
        <v>0</v>
      </c>
      <c r="AO32" s="0" t="n">
        <v>2108</v>
      </c>
      <c r="AP32" s="0" t="n">
        <v>0</v>
      </c>
      <c r="AQ32" s="0" t="n">
        <v>0</v>
      </c>
      <c r="AR32" s="0" t="n">
        <v>0</v>
      </c>
      <c r="AS32" s="0" t="n">
        <v>11.657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4.09</v>
      </c>
      <c r="BB32" s="0" t="n">
        <v>10.28</v>
      </c>
      <c r="BC32" s="0" t="n">
        <v>5.5</v>
      </c>
      <c r="BH32" s="0" t="n">
        <v>0</v>
      </c>
      <c r="BI32" s="0" t="n">
        <v>1</v>
      </c>
      <c r="BJ32" s="0" t="s">
        <v>81</v>
      </c>
      <c r="BM32" s="0" t="n">
        <v>1114</v>
      </c>
      <c r="BN32" s="0" t="n">
        <v>0</v>
      </c>
      <c r="BO32" s="0" t="s">
        <v>78</v>
      </c>
      <c r="BP32" s="0" t="n">
        <v>1</v>
      </c>
      <c r="BQ32" s="0" t="n">
        <v>160</v>
      </c>
      <c r="BR32" s="0" t="n">
        <v>0</v>
      </c>
      <c r="BS32" s="0" t="n">
        <v>14.09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955161.6</v>
      </c>
      <c r="CQ32" s="0" t="n">
        <f aca="false">(AC32*BC32*AW32)</f>
        <v>45974.5</v>
      </c>
      <c r="CR32" s="0" t="n">
        <f aca="false">(AD32*BB32*AV32)</f>
        <v>17626.602</v>
      </c>
      <c r="CS32" s="0" t="n">
        <f aca="false">(AE32*BS32*AV32)</f>
        <v>0</v>
      </c>
      <c r="CT32" s="0" t="n">
        <f aca="false">(AF32*BA32*AV32)</f>
        <v>34156.978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11.66</v>
      </c>
      <c r="CY32" s="0" t="n">
        <f aca="false">S32*(BZ32/100)</f>
        <v>0</v>
      </c>
      <c r="CZ32" s="0" t="n">
        <f aca="false">S32*(CA32/100)</f>
        <v>0</v>
      </c>
      <c r="DE32" s="0" t="s">
        <v>82</v>
      </c>
      <c r="DF32" s="0" t="s">
        <v>82</v>
      </c>
      <c r="DG32" s="0" t="s">
        <v>82</v>
      </c>
      <c r="DI32" s="0" t="s">
        <v>82</v>
      </c>
      <c r="DJ32" s="0" t="s">
        <v>82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3</v>
      </c>
      <c r="DV32" s="0" t="s">
        <v>80</v>
      </c>
      <c r="DW32" s="0" t="s">
        <v>80</v>
      </c>
      <c r="DX32" s="0" t="n">
        <v>1</v>
      </c>
      <c r="EE32" s="0" t="n">
        <v>79009401</v>
      </c>
      <c r="EF32" s="0" t="n">
        <v>160</v>
      </c>
      <c r="EG32" s="0" t="s">
        <v>83</v>
      </c>
      <c r="EH32" s="0" t="n">
        <v>0</v>
      </c>
      <c r="EJ32" s="0" t="n">
        <v>1</v>
      </c>
      <c r="EK32" s="0" t="n">
        <v>1114</v>
      </c>
      <c r="EL32" s="0" t="s">
        <v>84</v>
      </c>
      <c r="EM32" s="0" t="s">
        <v>85</v>
      </c>
      <c r="EQ32" s="0" t="n">
        <v>0</v>
      </c>
      <c r="ER32" s="0" t="n">
        <v>11958</v>
      </c>
      <c r="ES32" s="0" t="n">
        <v>8359</v>
      </c>
      <c r="ET32" s="0" t="n">
        <v>1491</v>
      </c>
      <c r="EU32" s="0" t="n">
        <v>0</v>
      </c>
      <c r="EV32" s="0" t="n">
        <v>2108</v>
      </c>
      <c r="EW32" s="0" t="n">
        <v>0</v>
      </c>
      <c r="EX32" s="0" t="n">
        <v>0</v>
      </c>
      <c r="EY32" s="0" t="n">
        <v>1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1729587312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1955161.6</v>
      </c>
      <c r="GN32" s="0" t="n">
        <f aca="false">ROUND(IF(OR(BI32=0,BI32=1),O32+X32+Y32+GK32,0),2)</f>
        <v>1955161.6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1</v>
      </c>
      <c r="E33" s="0" t="s">
        <v>86</v>
      </c>
      <c r="F33" s="0" t="s">
        <v>87</v>
      </c>
      <c r="G33" s="0" t="s">
        <v>88</v>
      </c>
      <c r="H33" s="0" t="s">
        <v>89</v>
      </c>
      <c r="I33" s="0" t="n">
        <f aca="false">I32*J33</f>
        <v>-85.708</v>
      </c>
      <c r="J33" s="0" t="n">
        <v>-4.2854</v>
      </c>
      <c r="O33" s="0" t="n">
        <f aca="false">ROUND(CP33,2)</f>
        <v>-0</v>
      </c>
      <c r="P33" s="0" t="n">
        <f aca="false">ROUND(CQ33*I33,2)</f>
        <v>-0</v>
      </c>
      <c r="Q33" s="0" t="n">
        <f aca="false">ROUND(CR33*I33,2)</f>
        <v>-0</v>
      </c>
      <c r="R33" s="0" t="n">
        <f aca="false">ROUND(CS33*I33,2)</f>
        <v>-0</v>
      </c>
      <c r="S33" s="0" t="n">
        <f aca="false">ROUND(CT33*I33,2)</f>
        <v>-0</v>
      </c>
      <c r="T33" s="0" t="n">
        <f aca="false">ROUND(CU33*I33,2)</f>
        <v>-0</v>
      </c>
      <c r="U33" s="0" t="n">
        <f aca="false">CV33*I33</f>
        <v>-0</v>
      </c>
      <c r="V33" s="0" t="n">
        <f aca="false">CW33*I33</f>
        <v>-0</v>
      </c>
      <c r="W33" s="0" t="n">
        <f aca="false">ROUND(CX33*I33,2)</f>
        <v>-0</v>
      </c>
      <c r="X33" s="0" t="n">
        <f aca="false">ROUND(CY33,2)</f>
        <v>-0</v>
      </c>
      <c r="Y33" s="0" t="n">
        <f aca="false">ROUND(CZ33,2)</f>
        <v>-0</v>
      </c>
      <c r="AA33" s="0" t="n">
        <v>81950228</v>
      </c>
      <c r="AB33" s="0" t="n">
        <f aca="false">ROUND((AC33+AD33+AF33),2)</f>
        <v>0</v>
      </c>
      <c r="AC33" s="0" t="n">
        <f aca="false">ROUND((ES33),2)</f>
        <v>0</v>
      </c>
      <c r="AD33" s="0" t="n">
        <f aca="false">ROUND((ET33),2)</f>
        <v>0</v>
      </c>
      <c r="AE33" s="0" t="n">
        <f aca="false">ROUND((EU33),2)</f>
        <v>0</v>
      </c>
      <c r="AF33" s="0" t="n">
        <f aca="false">ROUND((EV33),2)</f>
        <v>0</v>
      </c>
      <c r="AG33" s="0" t="n">
        <f aca="false">ROUND((AP33),2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2)</f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M33" s="0" t="n">
        <v>1114</v>
      </c>
      <c r="BN33" s="0" t="n">
        <v>0</v>
      </c>
      <c r="BP33" s="0" t="n">
        <v>0</v>
      </c>
      <c r="BQ33" s="0" t="n">
        <v>160</v>
      </c>
      <c r="BR33" s="0" t="n">
        <v>1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-0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-0</v>
      </c>
      <c r="CZ33" s="0" t="n">
        <f aca="false">S33*(CA33/100)</f>
        <v>-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89</v>
      </c>
      <c r="DW33" s="0" t="s">
        <v>89</v>
      </c>
      <c r="DX33" s="0" t="n">
        <v>1000</v>
      </c>
      <c r="EE33" s="0" t="n">
        <v>79009401</v>
      </c>
      <c r="EF33" s="0" t="n">
        <v>160</v>
      </c>
      <c r="EG33" s="0" t="s">
        <v>83</v>
      </c>
      <c r="EH33" s="0" t="n">
        <v>0</v>
      </c>
      <c r="EJ33" s="0" t="n">
        <v>1</v>
      </c>
      <c r="EK33" s="0" t="n">
        <v>1114</v>
      </c>
      <c r="EL33" s="0" t="s">
        <v>84</v>
      </c>
      <c r="EM33" s="0" t="s">
        <v>85</v>
      </c>
      <c r="EQ33" s="0" t="n">
        <v>32768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1541367988</v>
      </c>
      <c r="GG33" s="0" t="n">
        <v>2</v>
      </c>
      <c r="GH33" s="0" t="n">
        <v>0</v>
      </c>
      <c r="GI33" s="0" t="n">
        <v>-2</v>
      </c>
      <c r="GJ33" s="0" t="n">
        <v>0</v>
      </c>
      <c r="GK33" s="0" t="n">
        <f aca="false">ROUND(R33*(R12)/100,2)</f>
        <v>-0</v>
      </c>
      <c r="GL33" s="0" t="n">
        <f aca="false">ROUND(IF(AND(BH33=3,BI33=3,FS33&lt;&gt;0),P33,0),2)</f>
        <v>0</v>
      </c>
      <c r="GM33" s="0" t="n">
        <f aca="false">O33+X33+Y33+GK33</f>
        <v>-0</v>
      </c>
      <c r="GN33" s="0" t="n">
        <f aca="false">ROUND(IF(OR(BI33=0,BI33=1),O33+X33+Y33+GK33,0),2)</f>
        <v>-0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2</v>
      </c>
      <c r="E34" s="0" t="s">
        <v>90</v>
      </c>
      <c r="F34" s="0" t="s">
        <v>87</v>
      </c>
      <c r="G34" s="0" t="s">
        <v>91</v>
      </c>
      <c r="H34" s="0" t="s">
        <v>92</v>
      </c>
      <c r="I34" s="0" t="n">
        <f aca="false">I32*J34</f>
        <v>-233.14</v>
      </c>
      <c r="J34" s="0" t="n">
        <v>-11.657</v>
      </c>
      <c r="O34" s="0" t="n">
        <f aca="false">ROUND(CP34,2)</f>
        <v>-0</v>
      </c>
      <c r="P34" s="0" t="n">
        <f aca="false">ROUND(CQ34*I34,2)</f>
        <v>-0</v>
      </c>
      <c r="Q34" s="0" t="n">
        <f aca="false">ROUND(CR34*I34,2)</f>
        <v>-0</v>
      </c>
      <c r="R34" s="0" t="n">
        <f aca="false">ROUND(CS34*I34,2)</f>
        <v>-0</v>
      </c>
      <c r="S34" s="0" t="n">
        <f aca="false">ROUND(CT34*I34,2)</f>
        <v>-0</v>
      </c>
      <c r="T34" s="0" t="n">
        <f aca="false">ROUND(CU34*I34,2)</f>
        <v>-0</v>
      </c>
      <c r="U34" s="0" t="n">
        <f aca="false">CV34*I34</f>
        <v>-0</v>
      </c>
      <c r="V34" s="0" t="n">
        <f aca="false">CW34*I34</f>
        <v>-0</v>
      </c>
      <c r="W34" s="0" t="n">
        <f aca="false">ROUND(CX34*I34,2)</f>
        <v>-0</v>
      </c>
      <c r="X34" s="0" t="n">
        <f aca="false">ROUND(CY34,2)</f>
        <v>-0</v>
      </c>
      <c r="Y34" s="0" t="n">
        <f aca="false">ROUND(CZ34,2)</f>
        <v>-0</v>
      </c>
      <c r="AA34" s="0" t="n">
        <v>81950228</v>
      </c>
      <c r="AB34" s="0" t="n">
        <f aca="false">ROUND((AC34+AD34+AF34),2)</f>
        <v>0</v>
      </c>
      <c r="AC34" s="0" t="n">
        <f aca="false">ROUND((ES34),2)</f>
        <v>0</v>
      </c>
      <c r="AD34" s="0" t="n">
        <f aca="false">ROUND((ET34),2)</f>
        <v>0</v>
      </c>
      <c r="AE34" s="0" t="n">
        <f aca="false">ROUND((EU34),2)</f>
        <v>0</v>
      </c>
      <c r="AF34" s="0" t="n">
        <f aca="false">ROUND((EV34),2)</f>
        <v>0</v>
      </c>
      <c r="AG34" s="0" t="n">
        <f aca="false">ROUND((AP34),2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2)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M34" s="0" t="n">
        <v>1114</v>
      </c>
      <c r="BN34" s="0" t="n">
        <v>0</v>
      </c>
      <c r="BP34" s="0" t="n">
        <v>0</v>
      </c>
      <c r="BQ34" s="0" t="n">
        <v>160</v>
      </c>
      <c r="BR34" s="0" t="n">
        <v>1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-0</v>
      </c>
      <c r="CQ34" s="0" t="n">
        <f aca="false">(AC34*BC34*AW34)</f>
        <v>0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-0</v>
      </c>
      <c r="CZ34" s="0" t="n">
        <f aca="false">S34*(CA34/100)</f>
        <v>-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7</v>
      </c>
      <c r="DV34" s="0" t="s">
        <v>92</v>
      </c>
      <c r="DW34" s="0" t="s">
        <v>92</v>
      </c>
      <c r="DX34" s="0" t="n">
        <v>1</v>
      </c>
      <c r="EE34" s="0" t="n">
        <v>79009401</v>
      </c>
      <c r="EF34" s="0" t="n">
        <v>160</v>
      </c>
      <c r="EG34" s="0" t="s">
        <v>83</v>
      </c>
      <c r="EH34" s="0" t="n">
        <v>0</v>
      </c>
      <c r="EJ34" s="0" t="n">
        <v>1</v>
      </c>
      <c r="EK34" s="0" t="n">
        <v>1114</v>
      </c>
      <c r="EL34" s="0" t="s">
        <v>84</v>
      </c>
      <c r="EM34" s="0" t="s">
        <v>85</v>
      </c>
      <c r="EQ34" s="0" t="n">
        <v>32768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589967668</v>
      </c>
      <c r="GG34" s="0" t="n">
        <v>2</v>
      </c>
      <c r="GH34" s="0" t="n">
        <v>0</v>
      </c>
      <c r="GI34" s="0" t="n">
        <v>-2</v>
      </c>
      <c r="GJ34" s="0" t="n">
        <v>0</v>
      </c>
      <c r="GK34" s="0" t="n">
        <f aca="false">ROUND(R34*(R12)/100,2)</f>
        <v>-0</v>
      </c>
      <c r="GL34" s="0" t="n">
        <f aca="false">ROUND(IF(AND(BH34=3,BI34=3,FS34&lt;&gt;0),P34,0),2)</f>
        <v>0</v>
      </c>
      <c r="GM34" s="0" t="n">
        <f aca="false">O34+X34+Y34+GK34</f>
        <v>-0</v>
      </c>
      <c r="GN34" s="0" t="n">
        <f aca="false">ROUND(IF(OR(BI34=0,BI34=1),O34+X34+Y34+GK34,0),2)</f>
        <v>-0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3</v>
      </c>
      <c r="E35" s="0" t="s">
        <v>93</v>
      </c>
      <c r="F35" s="0" t="s">
        <v>94</v>
      </c>
      <c r="G35" s="0" t="s">
        <v>95</v>
      </c>
      <c r="H35" s="0" t="s">
        <v>92</v>
      </c>
      <c r="I35" s="0" t="n">
        <f aca="false">I32*J35</f>
        <v>-4.08</v>
      </c>
      <c r="J35" s="0" t="n">
        <v>-0.204</v>
      </c>
      <c r="O35" s="0" t="n">
        <f aca="false">ROUND(CP35,2)</f>
        <v>-9559.16</v>
      </c>
      <c r="P35" s="0" t="n">
        <f aca="false">ROUND(CQ35*I35,2)</f>
        <v>-9559.16</v>
      </c>
      <c r="Q35" s="0" t="n">
        <f aca="false">ROUND(CR35*I35,2)</f>
        <v>-0</v>
      </c>
      <c r="R35" s="0" t="n">
        <f aca="false">ROUND(CS35*I35,2)</f>
        <v>-0</v>
      </c>
      <c r="S35" s="0" t="n">
        <f aca="false">ROUND(CT35*I35,2)</f>
        <v>-0</v>
      </c>
      <c r="T35" s="0" t="n">
        <f aca="false">ROUND(CU35*I35,2)</f>
        <v>-0</v>
      </c>
      <c r="U35" s="0" t="n">
        <f aca="false">CV35*I35</f>
        <v>-0</v>
      </c>
      <c r="V35" s="0" t="n">
        <f aca="false">CW35*I35</f>
        <v>-0</v>
      </c>
      <c r="W35" s="0" t="n">
        <f aca="false">ROUND(CX35*I35,2)</f>
        <v>-0</v>
      </c>
      <c r="X35" s="0" t="n">
        <f aca="false">ROUND(CY35,2)</f>
        <v>-0</v>
      </c>
      <c r="Y35" s="0" t="n">
        <f aca="false">ROUND(CZ35,2)</f>
        <v>-0</v>
      </c>
      <c r="AA35" s="0" t="n">
        <v>81950228</v>
      </c>
      <c r="AB35" s="0" t="n">
        <f aca="false">ROUND((AC35+AD35+AF35),2)</f>
        <v>374.27</v>
      </c>
      <c r="AC35" s="0" t="n">
        <f aca="false">ROUND((ES35),2)</f>
        <v>374.27</v>
      </c>
      <c r="AD35" s="0" t="n">
        <f aca="false">ROUND((ET35),2)</f>
        <v>0</v>
      </c>
      <c r="AE35" s="0" t="n">
        <f aca="false">ROUND((EU35),2)</f>
        <v>0</v>
      </c>
      <c r="AF35" s="0" t="n">
        <f aca="false">ROUND((EV35),2)</f>
        <v>0</v>
      </c>
      <c r="AG35" s="0" t="n">
        <f aca="false">ROUND((AP35),2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2)</f>
        <v>0</v>
      </c>
      <c r="AK35" s="0" t="n">
        <v>374.27</v>
      </c>
      <c r="AL35" s="0" t="n">
        <v>374.27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6.26</v>
      </c>
      <c r="BH35" s="0" t="n">
        <v>3</v>
      </c>
      <c r="BI35" s="0" t="n">
        <v>1</v>
      </c>
      <c r="BJ35" s="0" t="s">
        <v>96</v>
      </c>
      <c r="BM35" s="0" t="n">
        <v>1114</v>
      </c>
      <c r="BN35" s="0" t="n">
        <v>0</v>
      </c>
      <c r="BO35" s="0" t="s">
        <v>94</v>
      </c>
      <c r="BP35" s="0" t="n">
        <v>1</v>
      </c>
      <c r="BQ35" s="0" t="n">
        <v>16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-9559.16</v>
      </c>
      <c r="CQ35" s="0" t="n">
        <f aca="false">(AC35*BC35*AW35)</f>
        <v>2342.9302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-0</v>
      </c>
      <c r="CZ35" s="0" t="n">
        <f aca="false">S35*(CA35/100)</f>
        <v>-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7</v>
      </c>
      <c r="DV35" s="0" t="s">
        <v>92</v>
      </c>
      <c r="DW35" s="0" t="s">
        <v>92</v>
      </c>
      <c r="DX35" s="0" t="n">
        <v>1</v>
      </c>
      <c r="EE35" s="0" t="n">
        <v>79009401</v>
      </c>
      <c r="EF35" s="0" t="n">
        <v>160</v>
      </c>
      <c r="EG35" s="0" t="s">
        <v>83</v>
      </c>
      <c r="EH35" s="0" t="n">
        <v>0</v>
      </c>
      <c r="EJ35" s="0" t="n">
        <v>1</v>
      </c>
      <c r="EK35" s="0" t="n">
        <v>1114</v>
      </c>
      <c r="EL35" s="0" t="s">
        <v>84</v>
      </c>
      <c r="EM35" s="0" t="s">
        <v>85</v>
      </c>
      <c r="EQ35" s="0" t="n">
        <v>0</v>
      </c>
      <c r="ER35" s="0" t="n">
        <v>374.27</v>
      </c>
      <c r="ES35" s="0" t="n">
        <v>374.27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548464492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-0</v>
      </c>
      <c r="GL35" s="0" t="n">
        <f aca="false">ROUND(IF(AND(BH35=3,BI35=3,FS35&lt;&gt;0),P35,0),2)</f>
        <v>0</v>
      </c>
      <c r="GM35" s="0" t="n">
        <f aca="false">O35+X35+Y35+GK35</f>
        <v>-9559.16</v>
      </c>
      <c r="GN35" s="0" t="n">
        <f aca="false">ROUND(IF(OR(BI35=0,BI35=1),O35+X35+Y35+GK35,0),2)</f>
        <v>-9559.16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4</v>
      </c>
      <c r="E36" s="0" t="s">
        <v>97</v>
      </c>
      <c r="F36" s="0" t="s">
        <v>98</v>
      </c>
      <c r="G36" s="0" t="s">
        <v>99</v>
      </c>
      <c r="H36" s="0" t="s">
        <v>80</v>
      </c>
      <c r="I36" s="0" t="n">
        <f aca="false">I32*J36</f>
        <v>40</v>
      </c>
      <c r="J36" s="0" t="n">
        <v>2</v>
      </c>
      <c r="O36" s="0" t="n">
        <f aca="false">ROUND(CP36,2)</f>
        <v>164222.71</v>
      </c>
      <c r="P36" s="0" t="n">
        <f aca="false">ROUND(CQ36*I36,2)</f>
        <v>164222.71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81950228</v>
      </c>
      <c r="AB36" s="0" t="n">
        <f aca="false">ROUND((AC36+AD36+AF36),2)</f>
        <v>1089.01</v>
      </c>
      <c r="AC36" s="0" t="n">
        <f aca="false">ROUND((ES36),2)</f>
        <v>1089.01</v>
      </c>
      <c r="AD36" s="0" t="n">
        <f aca="false">ROUND((ET36),2)</f>
        <v>0</v>
      </c>
      <c r="AE36" s="0" t="n">
        <f aca="false">ROUND((EU36),2)</f>
        <v>0</v>
      </c>
      <c r="AF36" s="0" t="n">
        <f aca="false">ROUND((EV36),2)</f>
        <v>0</v>
      </c>
      <c r="AG36" s="0" t="n">
        <f aca="false">ROUND((AP36),2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2)</f>
        <v>0</v>
      </c>
      <c r="AK36" s="0" t="n">
        <v>1089.01</v>
      </c>
      <c r="AL36" s="0" t="n">
        <v>1089.01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3.77</v>
      </c>
      <c r="BH36" s="0" t="n">
        <v>3</v>
      </c>
      <c r="BI36" s="0" t="n">
        <v>1</v>
      </c>
      <c r="BJ36" s="0" t="s">
        <v>100</v>
      </c>
      <c r="BM36" s="0" t="n">
        <v>1114</v>
      </c>
      <c r="BN36" s="0" t="n">
        <v>0</v>
      </c>
      <c r="BO36" s="0" t="s">
        <v>98</v>
      </c>
      <c r="BP36" s="0" t="n">
        <v>1</v>
      </c>
      <c r="BQ36" s="0" t="n">
        <v>16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64222.71</v>
      </c>
      <c r="CQ36" s="0" t="n">
        <f aca="false">(AC36*BC36*AW36)</f>
        <v>4105.5677</v>
      </c>
      <c r="CR36" s="0" t="n">
        <f aca="false">(AD36*BB36*AV36)</f>
        <v>0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3</v>
      </c>
      <c r="DV36" s="0" t="s">
        <v>80</v>
      </c>
      <c r="DW36" s="0" t="s">
        <v>80</v>
      </c>
      <c r="DX36" s="0" t="n">
        <v>1</v>
      </c>
      <c r="EE36" s="0" t="n">
        <v>79009401</v>
      </c>
      <c r="EF36" s="0" t="n">
        <v>160</v>
      </c>
      <c r="EG36" s="0" t="s">
        <v>83</v>
      </c>
      <c r="EH36" s="0" t="n">
        <v>0</v>
      </c>
      <c r="EJ36" s="0" t="n">
        <v>1</v>
      </c>
      <c r="EK36" s="0" t="n">
        <v>1114</v>
      </c>
      <c r="EL36" s="0" t="s">
        <v>84</v>
      </c>
      <c r="EM36" s="0" t="s">
        <v>85</v>
      </c>
      <c r="EQ36" s="0" t="n">
        <v>0</v>
      </c>
      <c r="ER36" s="0" t="n">
        <v>1089.01</v>
      </c>
      <c r="ES36" s="0" t="n">
        <v>1089.01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1084065464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164222.71</v>
      </c>
      <c r="GN36" s="0" t="n">
        <f aca="false">ROUND(IF(OR(BI36=0,BI36=1),O36+X36+Y36+GK36,0),2)</f>
        <v>164222.71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7)</f>
        <v>7</v>
      </c>
      <c r="D37" s="0" t="n">
        <f aca="false">ROW(EtalonRes!A5)</f>
        <v>5</v>
      </c>
      <c r="E37" s="0" t="s">
        <v>101</v>
      </c>
      <c r="F37" s="0" t="s">
        <v>102</v>
      </c>
      <c r="G37" s="0" t="s">
        <v>103</v>
      </c>
      <c r="H37" s="0" t="s">
        <v>104</v>
      </c>
      <c r="I37" s="0" t="n">
        <v>6</v>
      </c>
      <c r="J37" s="0" t="n">
        <v>0</v>
      </c>
      <c r="O37" s="0" t="n">
        <f aca="false">ROUND(CP37,2)</f>
        <v>12481.28</v>
      </c>
      <c r="P37" s="0" t="n">
        <f aca="false">ROUND(CQ37*I37,2)</f>
        <v>1232.54</v>
      </c>
      <c r="Q37" s="0" t="n">
        <f aca="false">ROUND(CR37*I37,2)</f>
        <v>3486.3</v>
      </c>
      <c r="R37" s="0" t="n">
        <f aca="false">ROUND(CS37*I37,2)</f>
        <v>1779.1</v>
      </c>
      <c r="S37" s="0" t="n">
        <f aca="false">ROUND(CT37*I37,2)</f>
        <v>7762.44</v>
      </c>
      <c r="T37" s="0" t="n">
        <f aca="false">ROUND(CU37*I37,2)</f>
        <v>0</v>
      </c>
      <c r="U37" s="0" t="n">
        <f aca="false">CV37*I37</f>
        <v>26.577903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8693.93</v>
      </c>
      <c r="Y37" s="0" t="n">
        <f aca="false">ROUND(CZ37,2)</f>
        <v>4424.59</v>
      </c>
      <c r="AA37" s="0" t="n">
        <v>81950228</v>
      </c>
      <c r="AB37" s="0" t="n">
        <f aca="false">ROUND((AC37+AD37+AF37),2)</f>
        <v>174.03</v>
      </c>
      <c r="AC37" s="0" t="n">
        <f aca="false">ROUND((ES37),2)</f>
        <v>43.3</v>
      </c>
      <c r="AD37" s="0" t="n">
        <f aca="false">ROUND(((ET37*1.15)),2)</f>
        <v>60.44</v>
      </c>
      <c r="AE37" s="0" t="n">
        <f aca="false">ROUND(((EU37*1.15)),2)</f>
        <v>16.11</v>
      </c>
      <c r="AF37" s="0" t="n">
        <f aca="false">ROUND(((EV37*1.15)),2)</f>
        <v>70.29</v>
      </c>
      <c r="AG37" s="0" t="n">
        <f aca="false">ROUND((AP37),2)</f>
        <v>0</v>
      </c>
      <c r="AH37" s="0" t="n">
        <f aca="false">((EW37*1.15))</f>
        <v>4.1515</v>
      </c>
      <c r="AI37" s="0" t="n">
        <f aca="false">((EX37*1.15))</f>
        <v>0</v>
      </c>
      <c r="AJ37" s="0" t="n">
        <f aca="false">ROUND((AS37),2)</f>
        <v>0</v>
      </c>
      <c r="AK37" s="0" t="n">
        <v>156.98</v>
      </c>
      <c r="AL37" s="0" t="n">
        <v>43.3</v>
      </c>
      <c r="AM37" s="0" t="n">
        <v>52.56</v>
      </c>
      <c r="AN37" s="0" t="n">
        <v>14.01</v>
      </c>
      <c r="AO37" s="0" t="n">
        <v>61.12</v>
      </c>
      <c r="AP37" s="0" t="n">
        <v>0</v>
      </c>
      <c r="AQ37" s="0" t="n">
        <v>3.61</v>
      </c>
      <c r="AR37" s="0" t="n">
        <v>0</v>
      </c>
      <c r="AS37" s="0" t="n">
        <v>0</v>
      </c>
      <c r="AT37" s="0" t="n">
        <v>112</v>
      </c>
      <c r="AU37" s="0" t="n">
        <v>57</v>
      </c>
      <c r="AV37" s="0" t="n">
        <v>1.067</v>
      </c>
      <c r="AW37" s="0" t="n">
        <v>1.003</v>
      </c>
      <c r="AZ37" s="0" t="n">
        <v>1</v>
      </c>
      <c r="BA37" s="0" t="n">
        <v>17.25</v>
      </c>
      <c r="BB37" s="0" t="n">
        <v>9.01</v>
      </c>
      <c r="BC37" s="0" t="n">
        <v>4.73</v>
      </c>
      <c r="BH37" s="0" t="n">
        <v>0</v>
      </c>
      <c r="BI37" s="0" t="n">
        <v>1</v>
      </c>
      <c r="BJ37" s="0" t="s">
        <v>105</v>
      </c>
      <c r="BM37" s="0" t="n">
        <v>142</v>
      </c>
      <c r="BN37" s="0" t="n">
        <v>0</v>
      </c>
      <c r="BO37" s="0" t="s">
        <v>102</v>
      </c>
      <c r="BP37" s="0" t="n">
        <v>1</v>
      </c>
      <c r="BQ37" s="0" t="n">
        <v>30</v>
      </c>
      <c r="BR37" s="0" t="n">
        <v>0</v>
      </c>
      <c r="BS37" s="0" t="n">
        <v>17.2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12</v>
      </c>
      <c r="CA37" s="0" t="n">
        <v>57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2481.28</v>
      </c>
      <c r="CQ37" s="0" t="n">
        <f aca="false">(AC37*BC37*AW37)</f>
        <v>205.423427</v>
      </c>
      <c r="CR37" s="0" t="n">
        <f aca="false">(AD37*BB37*AV37)</f>
        <v>581.0502148</v>
      </c>
      <c r="CS37" s="0" t="n">
        <f aca="false">(AE37*BS37*AV37)</f>
        <v>296.5166325</v>
      </c>
      <c r="CT37" s="0" t="n">
        <f aca="false">(AF37*BA37*AV37)</f>
        <v>1293.7401675</v>
      </c>
      <c r="CU37" s="0" t="n">
        <f aca="false">AG37</f>
        <v>0</v>
      </c>
      <c r="CV37" s="0" t="n">
        <f aca="false">(AH37*AV37)</f>
        <v>4.4296505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8693.9328</v>
      </c>
      <c r="CZ37" s="0" t="n">
        <f aca="false">S37*(CA37/100)</f>
        <v>4424.5908</v>
      </c>
      <c r="DE37" s="0" t="s">
        <v>82</v>
      </c>
      <c r="DF37" s="0" t="s">
        <v>82</v>
      </c>
      <c r="DG37" s="0" t="s">
        <v>82</v>
      </c>
      <c r="DI37" s="0" t="s">
        <v>82</v>
      </c>
      <c r="DJ37" s="0" t="s">
        <v>82</v>
      </c>
      <c r="DN37" s="0" t="n">
        <v>133</v>
      </c>
      <c r="DO37" s="0" t="n">
        <v>113</v>
      </c>
      <c r="DP37" s="0" t="n">
        <v>1.067</v>
      </c>
      <c r="DQ37" s="0" t="n">
        <v>1.003</v>
      </c>
      <c r="DU37" s="0" t="n">
        <v>1013</v>
      </c>
      <c r="DV37" s="0" t="s">
        <v>104</v>
      </c>
      <c r="DW37" s="0" t="s">
        <v>104</v>
      </c>
      <c r="DX37" s="0" t="n">
        <v>1</v>
      </c>
      <c r="EE37" s="0" t="n">
        <v>79008429</v>
      </c>
      <c r="EF37" s="0" t="n">
        <v>30</v>
      </c>
      <c r="EG37" s="0" t="s">
        <v>12</v>
      </c>
      <c r="EH37" s="0" t="n">
        <v>0</v>
      </c>
      <c r="EJ37" s="0" t="n">
        <v>1</v>
      </c>
      <c r="EK37" s="0" t="n">
        <v>142</v>
      </c>
      <c r="EL37" s="0" t="s">
        <v>106</v>
      </c>
      <c r="EM37" s="0" t="s">
        <v>107</v>
      </c>
      <c r="EQ37" s="0" t="n">
        <v>0</v>
      </c>
      <c r="ER37" s="0" t="n">
        <v>156.98</v>
      </c>
      <c r="ES37" s="0" t="n">
        <v>43.3</v>
      </c>
      <c r="ET37" s="0" t="n">
        <v>52.56</v>
      </c>
      <c r="EU37" s="0" t="n">
        <v>14.01</v>
      </c>
      <c r="EV37" s="0" t="n">
        <v>61.12</v>
      </c>
      <c r="EW37" s="0" t="n">
        <v>3.61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1731765477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2971.1</v>
      </c>
      <c r="GL37" s="0" t="n">
        <f aca="false">ROUND(IF(AND(BH37=3,BI37=3,FS37&lt;&gt;0),P37,0),2)</f>
        <v>0</v>
      </c>
      <c r="GM37" s="0" t="n">
        <f aca="false">O37+X37+Y37+GK37</f>
        <v>28570.9</v>
      </c>
      <c r="GN37" s="0" t="n">
        <f aca="false">ROUND(IF(OR(BI37=0,BI37=1),O37+X37+Y37+GK37,0),2)</f>
        <v>28570.9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17)</f>
        <v>17</v>
      </c>
      <c r="D38" s="0" t="n">
        <f aca="false">ROW(EtalonRes!A15)</f>
        <v>15</v>
      </c>
      <c r="E38" s="0" t="s">
        <v>108</v>
      </c>
      <c r="F38" s="0" t="s">
        <v>109</v>
      </c>
      <c r="G38" s="0" t="s">
        <v>110</v>
      </c>
      <c r="H38" s="0" t="s">
        <v>104</v>
      </c>
      <c r="I38" s="0" t="n">
        <v>6</v>
      </c>
      <c r="J38" s="0" t="n">
        <v>0</v>
      </c>
      <c r="O38" s="0" t="n">
        <f aca="false">ROUND(CP38,2)</f>
        <v>50645.49</v>
      </c>
      <c r="P38" s="0" t="n">
        <f aca="false">ROUND(CQ38*I38,2)</f>
        <v>535.12</v>
      </c>
      <c r="Q38" s="0" t="n">
        <f aca="false">ROUND(CR38*I38,2)</f>
        <v>4316.5</v>
      </c>
      <c r="R38" s="0" t="n">
        <f aca="false">ROUND(CS38*I38,2)</f>
        <v>1427.92</v>
      </c>
      <c r="S38" s="0" t="n">
        <f aca="false">ROUND(CT38*I38,2)</f>
        <v>45793.87</v>
      </c>
      <c r="T38" s="0" t="n">
        <f aca="false">ROUND(CU38*I38,2)</f>
        <v>0</v>
      </c>
      <c r="U38" s="0" t="n">
        <f aca="false">CV38*I38</f>
        <v>188.842995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51289.13</v>
      </c>
      <c r="Y38" s="0" t="n">
        <f aca="false">ROUND(CZ38,2)</f>
        <v>26102.51</v>
      </c>
      <c r="AA38" s="0" t="n">
        <v>81950228</v>
      </c>
      <c r="AB38" s="0" t="n">
        <f aca="false">ROUND((AC38+AD38+AF38),2)</f>
        <v>539.13</v>
      </c>
      <c r="AC38" s="0" t="n">
        <f aca="false">ROUND((ES38),2)</f>
        <v>34.2</v>
      </c>
      <c r="AD38" s="0" t="n">
        <f aca="false">ROUND(((ET38*1.15)),2)</f>
        <v>90.26</v>
      </c>
      <c r="AE38" s="0" t="n">
        <f aca="false">ROUND(((EU38*1.15)),2)</f>
        <v>12.93</v>
      </c>
      <c r="AF38" s="0" t="n">
        <f aca="false">ROUND(((EV38*1.15)),2)</f>
        <v>414.67</v>
      </c>
      <c r="AG38" s="0" t="n">
        <f aca="false">ROUND((AP38),2)</f>
        <v>0</v>
      </c>
      <c r="AH38" s="0" t="n">
        <f aca="false">((EW38*1.15))</f>
        <v>29.4975</v>
      </c>
      <c r="AI38" s="0" t="n">
        <f aca="false">((EX38*1.15))</f>
        <v>0</v>
      </c>
      <c r="AJ38" s="0" t="n">
        <f aca="false">ROUND((AS38),2)</f>
        <v>0</v>
      </c>
      <c r="AK38" s="0" t="n">
        <v>473.27</v>
      </c>
      <c r="AL38" s="0" t="n">
        <v>34.2</v>
      </c>
      <c r="AM38" s="0" t="n">
        <v>78.49</v>
      </c>
      <c r="AN38" s="0" t="n">
        <v>11.24</v>
      </c>
      <c r="AO38" s="0" t="n">
        <v>360.58</v>
      </c>
      <c r="AP38" s="0" t="n">
        <v>0</v>
      </c>
      <c r="AQ38" s="0" t="n">
        <v>25.65</v>
      </c>
      <c r="AR38" s="0" t="n">
        <v>0</v>
      </c>
      <c r="AS38" s="0" t="n">
        <v>0</v>
      </c>
      <c r="AT38" s="0" t="n">
        <v>112</v>
      </c>
      <c r="AU38" s="0" t="n">
        <v>57</v>
      </c>
      <c r="AV38" s="0" t="n">
        <v>1.067</v>
      </c>
      <c r="AW38" s="0" t="n">
        <v>1.003</v>
      </c>
      <c r="AZ38" s="0" t="n">
        <v>1</v>
      </c>
      <c r="BA38" s="0" t="n">
        <v>17.25</v>
      </c>
      <c r="BB38" s="0" t="n">
        <v>7.47</v>
      </c>
      <c r="BC38" s="0" t="n">
        <v>2.6</v>
      </c>
      <c r="BH38" s="0" t="n">
        <v>0</v>
      </c>
      <c r="BI38" s="0" t="n">
        <v>1</v>
      </c>
      <c r="BJ38" s="0" t="s">
        <v>111</v>
      </c>
      <c r="BM38" s="0" t="n">
        <v>142</v>
      </c>
      <c r="BN38" s="0" t="n">
        <v>0</v>
      </c>
      <c r="BO38" s="0" t="s">
        <v>109</v>
      </c>
      <c r="BP38" s="0" t="n">
        <v>1</v>
      </c>
      <c r="BQ38" s="0" t="n">
        <v>30</v>
      </c>
      <c r="BR38" s="0" t="n">
        <v>0</v>
      </c>
      <c r="BS38" s="0" t="n">
        <v>17.2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2</v>
      </c>
      <c r="CA38" s="0" t="n">
        <v>57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50645.49</v>
      </c>
      <c r="CQ38" s="0" t="n">
        <f aca="false">(AC38*BC38*AW38)</f>
        <v>89.18676</v>
      </c>
      <c r="CR38" s="0" t="n">
        <f aca="false">(AD38*BB38*AV38)</f>
        <v>719.4164274</v>
      </c>
      <c r="CS38" s="0" t="n">
        <f aca="false">(AE38*BS38*AV38)</f>
        <v>237.9863475</v>
      </c>
      <c r="CT38" s="0" t="n">
        <f aca="false">(AF38*BA38*AV38)</f>
        <v>7632.3123525</v>
      </c>
      <c r="CU38" s="0" t="n">
        <f aca="false">AG38</f>
        <v>0</v>
      </c>
      <c r="CV38" s="0" t="n">
        <f aca="false">(AH38*AV38)</f>
        <v>31.4738325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51289.1344</v>
      </c>
      <c r="CZ38" s="0" t="n">
        <f aca="false">S38*(CA38/100)</f>
        <v>26102.5059</v>
      </c>
      <c r="DE38" s="0" t="s">
        <v>82</v>
      </c>
      <c r="DF38" s="0" t="s">
        <v>82</v>
      </c>
      <c r="DG38" s="0" t="s">
        <v>82</v>
      </c>
      <c r="DI38" s="0" t="s">
        <v>82</v>
      </c>
      <c r="DJ38" s="0" t="s">
        <v>82</v>
      </c>
      <c r="DN38" s="0" t="n">
        <v>133</v>
      </c>
      <c r="DO38" s="0" t="n">
        <v>113</v>
      </c>
      <c r="DP38" s="0" t="n">
        <v>1.067</v>
      </c>
      <c r="DQ38" s="0" t="n">
        <v>1.003</v>
      </c>
      <c r="DU38" s="0" t="n">
        <v>1013</v>
      </c>
      <c r="DV38" s="0" t="s">
        <v>104</v>
      </c>
      <c r="DW38" s="0" t="s">
        <v>104</v>
      </c>
      <c r="DX38" s="0" t="n">
        <v>1</v>
      </c>
      <c r="EE38" s="0" t="n">
        <v>79008429</v>
      </c>
      <c r="EF38" s="0" t="n">
        <v>30</v>
      </c>
      <c r="EG38" s="0" t="s">
        <v>12</v>
      </c>
      <c r="EH38" s="0" t="n">
        <v>0</v>
      </c>
      <c r="EJ38" s="0" t="n">
        <v>1</v>
      </c>
      <c r="EK38" s="0" t="n">
        <v>142</v>
      </c>
      <c r="EL38" s="0" t="s">
        <v>106</v>
      </c>
      <c r="EM38" s="0" t="s">
        <v>107</v>
      </c>
      <c r="EQ38" s="0" t="n">
        <v>0</v>
      </c>
      <c r="ER38" s="0" t="n">
        <v>473.27</v>
      </c>
      <c r="ES38" s="0" t="n">
        <v>34.2</v>
      </c>
      <c r="ET38" s="0" t="n">
        <v>78.49</v>
      </c>
      <c r="EU38" s="0" t="n">
        <v>11.24</v>
      </c>
      <c r="EV38" s="0" t="n">
        <v>360.58</v>
      </c>
      <c r="EW38" s="0" t="n">
        <v>25.65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-42179171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2384.63</v>
      </c>
      <c r="GL38" s="0" t="n">
        <f aca="false">ROUND(IF(AND(BH38=3,BI38=3,FS38&lt;&gt;0),P38,0),2)</f>
        <v>0</v>
      </c>
      <c r="GM38" s="0" t="n">
        <f aca="false">O38+X38+Y38+GK38</f>
        <v>130421.76</v>
      </c>
      <c r="GN38" s="0" t="n">
        <f aca="false">ROUND(IF(OR(BI38=0,BI38=1),O38+X38+Y38+GK38,0),2)</f>
        <v>130421.76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17</v>
      </c>
      <c r="E39" s="0" t="s">
        <v>112</v>
      </c>
      <c r="F39" s="0" t="s">
        <v>113</v>
      </c>
      <c r="G39" s="0" t="s">
        <v>114</v>
      </c>
      <c r="H39" s="0" t="s">
        <v>115</v>
      </c>
      <c r="I39" s="0" t="n">
        <f aca="false">I38*J39</f>
        <v>6</v>
      </c>
      <c r="J39" s="0" t="n">
        <v>1</v>
      </c>
      <c r="O39" s="0" t="n">
        <f aca="false">ROUND(CP39,2)</f>
        <v>42810.67</v>
      </c>
      <c r="P39" s="0" t="n">
        <f aca="false">ROUND(CQ39*I39,2)</f>
        <v>42810.67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81950228</v>
      </c>
      <c r="AB39" s="0" t="n">
        <f aca="false">ROUND((AC39+AD39+AF39),2)</f>
        <v>3930.26</v>
      </c>
      <c r="AC39" s="0" t="n">
        <f aca="false">ROUND((ES39),2)</f>
        <v>3930.26</v>
      </c>
      <c r="AD39" s="0" t="n">
        <f aca="false">ROUND((ET39),2)</f>
        <v>0</v>
      </c>
      <c r="AE39" s="0" t="n">
        <f aca="false">ROUND((EU39),2)</f>
        <v>0</v>
      </c>
      <c r="AF39" s="0" t="n">
        <f aca="false">ROUND((EV39),2)</f>
        <v>0</v>
      </c>
      <c r="AG39" s="0" t="n">
        <f aca="false">ROUND((AP39),2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2)</f>
        <v>0</v>
      </c>
      <c r="AK39" s="0" t="n">
        <v>3930.26</v>
      </c>
      <c r="AL39" s="0" t="n">
        <v>3930.26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.003</v>
      </c>
      <c r="AZ39" s="0" t="n">
        <v>1</v>
      </c>
      <c r="BA39" s="0" t="n">
        <v>1</v>
      </c>
      <c r="BB39" s="0" t="n">
        <v>1</v>
      </c>
      <c r="BC39" s="0" t="n">
        <v>1.81</v>
      </c>
      <c r="BH39" s="0" t="n">
        <v>3</v>
      </c>
      <c r="BI39" s="0" t="n">
        <v>1</v>
      </c>
      <c r="BJ39" s="0" t="s">
        <v>116</v>
      </c>
      <c r="BM39" s="0" t="n">
        <v>142</v>
      </c>
      <c r="BN39" s="0" t="n">
        <v>0</v>
      </c>
      <c r="BO39" s="0" t="s">
        <v>113</v>
      </c>
      <c r="BP39" s="0" t="n">
        <v>1</v>
      </c>
      <c r="BQ39" s="0" t="n">
        <v>3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33</v>
      </c>
      <c r="CA39" s="0" t="n">
        <v>113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42810.67</v>
      </c>
      <c r="CQ39" s="0" t="n">
        <f aca="false">(AC39*BC39*AW39)</f>
        <v>7135.1119118</v>
      </c>
      <c r="CR39" s="0" t="n">
        <f aca="false">(AD39*BB39*AV39)</f>
        <v>0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133</v>
      </c>
      <c r="DO39" s="0" t="n">
        <v>113</v>
      </c>
      <c r="DP39" s="0" t="n">
        <v>1.067</v>
      </c>
      <c r="DQ39" s="0" t="n">
        <v>1.003</v>
      </c>
      <c r="DU39" s="0" t="n">
        <v>1013</v>
      </c>
      <c r="DV39" s="0" t="s">
        <v>115</v>
      </c>
      <c r="DW39" s="0" t="s">
        <v>115</v>
      </c>
      <c r="DX39" s="0" t="n">
        <v>1</v>
      </c>
      <c r="EE39" s="0" t="n">
        <v>79008429</v>
      </c>
      <c r="EF39" s="0" t="n">
        <v>30</v>
      </c>
      <c r="EG39" s="0" t="s">
        <v>12</v>
      </c>
      <c r="EH39" s="0" t="n">
        <v>0</v>
      </c>
      <c r="EJ39" s="0" t="n">
        <v>1</v>
      </c>
      <c r="EK39" s="0" t="n">
        <v>142</v>
      </c>
      <c r="EL39" s="0" t="s">
        <v>106</v>
      </c>
      <c r="EM39" s="0" t="s">
        <v>107</v>
      </c>
      <c r="EQ39" s="0" t="n">
        <v>0</v>
      </c>
      <c r="ER39" s="0" t="n">
        <v>3930.26</v>
      </c>
      <c r="ES39" s="0" t="n">
        <v>3930.26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133</v>
      </c>
      <c r="FY39" s="0" t="n">
        <v>113</v>
      </c>
      <c r="GD39" s="0" t="n">
        <v>0</v>
      </c>
      <c r="GF39" s="0" t="n">
        <v>113458842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42810.67</v>
      </c>
      <c r="GN39" s="0" t="n">
        <f aca="false">ROUND(IF(OR(BI39=0,BI39=1),O39+X39+Y39+GK39,0),2)</f>
        <v>42810.67</v>
      </c>
      <c r="GO39" s="0" t="n">
        <f aca="false">ROUND(IF(BI39=2,O39+X39+Y39+GK39,0),2)</f>
        <v>0</v>
      </c>
      <c r="GP39" s="0" t="n">
        <f aca="false">ROUND(IF(BI39=4,O39+X39+Y39+GK39,0),2)</f>
        <v>0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17</v>
      </c>
      <c r="F40" s="0" t="s">
        <v>118</v>
      </c>
      <c r="G40" s="0" t="s">
        <v>119</v>
      </c>
      <c r="H40" s="0" t="s">
        <v>89</v>
      </c>
      <c r="I40" s="0" t="n">
        <v>85.708</v>
      </c>
      <c r="J40" s="0" t="n">
        <v>0</v>
      </c>
      <c r="O40" s="0" t="n">
        <f aca="false">ROUND(CP40,2)</f>
        <v>29767.42</v>
      </c>
      <c r="P40" s="0" t="n">
        <f aca="false">ROUND(CQ40*I40,2)</f>
        <v>0</v>
      </c>
      <c r="Q40" s="0" t="n">
        <f aca="false">ROUND(CR40*I40,2)</f>
        <v>29767.42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81950228</v>
      </c>
      <c r="AB40" s="0" t="n">
        <f aca="false">ROUND((AC40+AD40+AF40),2)</f>
        <v>62.02</v>
      </c>
      <c r="AC40" s="0" t="n">
        <f aca="false">ROUND((ES40),2)</f>
        <v>0</v>
      </c>
      <c r="AD40" s="0" t="n">
        <f aca="false">ROUND((ET40),2)</f>
        <v>62.02</v>
      </c>
      <c r="AE40" s="0" t="n">
        <f aca="false">ROUND((EU40),2)</f>
        <v>0</v>
      </c>
      <c r="AF40" s="0" t="n">
        <f aca="false">ROUND((EV40),2)</f>
        <v>0</v>
      </c>
      <c r="AG40" s="0" t="n">
        <f aca="false">ROUND((AP40),2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2)</f>
        <v>0</v>
      </c>
      <c r="AK40" s="0" t="n">
        <v>62.02</v>
      </c>
      <c r="AL40" s="0" t="n">
        <v>0</v>
      </c>
      <c r="AM40" s="0" t="n">
        <v>62.02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7.25</v>
      </c>
      <c r="BB40" s="0" t="n">
        <v>5.6</v>
      </c>
      <c r="BC40" s="0" t="n">
        <v>1</v>
      </c>
      <c r="BH40" s="0" t="n">
        <v>0</v>
      </c>
      <c r="BI40" s="0" t="n">
        <v>4</v>
      </c>
      <c r="BJ40" s="0" t="s">
        <v>120</v>
      </c>
      <c r="BM40" s="0" t="n">
        <v>1113</v>
      </c>
      <c r="BN40" s="0" t="n">
        <v>0</v>
      </c>
      <c r="BO40" s="0" t="s">
        <v>118</v>
      </c>
      <c r="BP40" s="0" t="n">
        <v>1</v>
      </c>
      <c r="BQ40" s="0" t="n">
        <v>150</v>
      </c>
      <c r="BR40" s="0" t="n">
        <v>0</v>
      </c>
      <c r="BS40" s="0" t="n">
        <v>17.25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29767.42</v>
      </c>
      <c r="CQ40" s="0" t="n">
        <f aca="false">(AC40*BC40*AW40)</f>
        <v>0</v>
      </c>
      <c r="CR40" s="0" t="n">
        <f aca="false">(AD40*BB40*AV40)</f>
        <v>347.312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89</v>
      </c>
      <c r="DW40" s="0" t="s">
        <v>89</v>
      </c>
      <c r="DX40" s="0" t="n">
        <v>1000</v>
      </c>
      <c r="EE40" s="0" t="n">
        <v>79009400</v>
      </c>
      <c r="EF40" s="0" t="n">
        <v>150</v>
      </c>
      <c r="EG40" s="0" t="s">
        <v>121</v>
      </c>
      <c r="EH40" s="0" t="n">
        <v>0</v>
      </c>
      <c r="EJ40" s="0" t="n">
        <v>4</v>
      </c>
      <c r="EK40" s="0" t="n">
        <v>1113</v>
      </c>
      <c r="EL40" s="0" t="s">
        <v>122</v>
      </c>
      <c r="EM40" s="0" t="s">
        <v>123</v>
      </c>
      <c r="EQ40" s="0" t="n">
        <v>0</v>
      </c>
      <c r="ER40" s="0" t="n">
        <v>62.02</v>
      </c>
      <c r="ES40" s="0" t="n">
        <v>0</v>
      </c>
      <c r="ET40" s="0" t="n">
        <v>62.02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-1330702433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29767.42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29767.42</v>
      </c>
      <c r="GR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124</v>
      </c>
      <c r="F41" s="0" t="s">
        <v>125</v>
      </c>
      <c r="G41" s="0" t="s">
        <v>126</v>
      </c>
      <c r="H41" s="0" t="s">
        <v>89</v>
      </c>
      <c r="I41" s="0" t="n">
        <f aca="false">ROUND(I40,9)</f>
        <v>85.708</v>
      </c>
      <c r="J41" s="0" t="n">
        <v>0</v>
      </c>
      <c r="O41" s="0" t="n">
        <f aca="false">ROUND(CP41,2)</f>
        <v>17399.58</v>
      </c>
      <c r="P41" s="0" t="n">
        <f aca="false">ROUND(CQ41*I41,2)</f>
        <v>0</v>
      </c>
      <c r="Q41" s="0" t="n">
        <f aca="false">ROUND(CR41*I41,2)</f>
        <v>17399.58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81950228</v>
      </c>
      <c r="AB41" s="0" t="n">
        <f aca="false">ROUND((AC41+AD41+AF41),2)</f>
        <v>101</v>
      </c>
      <c r="AC41" s="0" t="n">
        <f aca="false">ROUND((ES41),2)</f>
        <v>0</v>
      </c>
      <c r="AD41" s="0" t="n">
        <f aca="false">ROUND((ET41),2)</f>
        <v>101</v>
      </c>
      <c r="AE41" s="0" t="n">
        <f aca="false">ROUND((EU41),2)</f>
        <v>0</v>
      </c>
      <c r="AF41" s="0" t="n">
        <f aca="false">ROUND((EV41),2)</f>
        <v>0</v>
      </c>
      <c r="AG41" s="0" t="n">
        <f aca="false">ROUND((AP41),2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2)</f>
        <v>0</v>
      </c>
      <c r="AK41" s="0" t="n">
        <v>101</v>
      </c>
      <c r="AL41" s="0" t="n">
        <v>0</v>
      </c>
      <c r="AM41" s="0" t="n">
        <v>101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7.25</v>
      </c>
      <c r="BB41" s="0" t="n">
        <v>2.01</v>
      </c>
      <c r="BC41" s="0" t="n">
        <v>1</v>
      </c>
      <c r="BH41" s="0" t="n">
        <v>0</v>
      </c>
      <c r="BI41" s="0" t="n">
        <v>4</v>
      </c>
      <c r="BJ41" s="0" t="s">
        <v>127</v>
      </c>
      <c r="BM41" s="0" t="n">
        <v>1110</v>
      </c>
      <c r="BN41" s="0" t="n">
        <v>0</v>
      </c>
      <c r="BO41" s="0" t="s">
        <v>125</v>
      </c>
      <c r="BP41" s="0" t="n">
        <v>1</v>
      </c>
      <c r="BQ41" s="0" t="n">
        <v>150</v>
      </c>
      <c r="BR41" s="0" t="n">
        <v>0</v>
      </c>
      <c r="BS41" s="0" t="n">
        <v>17.25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17399.58</v>
      </c>
      <c r="CQ41" s="0" t="n">
        <f aca="false">(AC41*BC41*AW41)</f>
        <v>0</v>
      </c>
      <c r="CR41" s="0" t="n">
        <f aca="false">(AD41*BB41*AV41)</f>
        <v>203.01</v>
      </c>
      <c r="CS41" s="0" t="n">
        <f aca="false">(AE41*BS41*AV41)</f>
        <v>0</v>
      </c>
      <c r="CT41" s="0" t="n">
        <f aca="false">(AF41*BA41*AV41)</f>
        <v>0</v>
      </c>
      <c r="CU41" s="0" t="n">
        <f aca="false">AG41</f>
        <v>0</v>
      </c>
      <c r="CV41" s="0" t="n">
        <f aca="false">(AH41*AV41)</f>
        <v>0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0</v>
      </c>
      <c r="CZ41" s="0" t="n">
        <f aca="false">S41*(CA41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89</v>
      </c>
      <c r="DW41" s="0" t="s">
        <v>89</v>
      </c>
      <c r="DX41" s="0" t="n">
        <v>1000</v>
      </c>
      <c r="EE41" s="0" t="n">
        <v>79009397</v>
      </c>
      <c r="EF41" s="0" t="n">
        <v>150</v>
      </c>
      <c r="EG41" s="0" t="s">
        <v>121</v>
      </c>
      <c r="EH41" s="0" t="n">
        <v>0</v>
      </c>
      <c r="EJ41" s="0" t="n">
        <v>4</v>
      </c>
      <c r="EK41" s="0" t="n">
        <v>1110</v>
      </c>
      <c r="EL41" s="0" t="s">
        <v>128</v>
      </c>
      <c r="EM41" s="0" t="s">
        <v>129</v>
      </c>
      <c r="EQ41" s="0" t="n">
        <v>0</v>
      </c>
      <c r="ER41" s="0" t="n">
        <v>101</v>
      </c>
      <c r="ES41" s="0" t="n">
        <v>0</v>
      </c>
      <c r="ET41" s="0" t="n">
        <v>101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D41" s="0" t="n">
        <v>0</v>
      </c>
      <c r="GF41" s="0" t="n">
        <v>684198422</v>
      </c>
      <c r="GG41" s="0" t="n">
        <v>2</v>
      </c>
      <c r="GH41" s="0" t="n">
        <v>1</v>
      </c>
      <c r="GI41" s="0" t="n">
        <v>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17399.58</v>
      </c>
      <c r="GN41" s="0" t="n">
        <f aca="false">ROUND(IF(OR(BI41=0,BI41=1),O41+X41+Y41+GK41,0),2)</f>
        <v>0</v>
      </c>
      <c r="GO41" s="0" t="n">
        <f aca="false">ROUND(IF(BI41=2,O41+X41+Y41+GK41,0),2)</f>
        <v>0</v>
      </c>
      <c r="GP41" s="0" t="n">
        <f aca="false">ROUND(IF(BI41=4,O41+X41+Y41+GK41,0),2)</f>
        <v>17399.58</v>
      </c>
      <c r="GR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20)</f>
        <v>20</v>
      </c>
      <c r="D42" s="0" t="n">
        <f aca="false">ROW(EtalonRes!A18)</f>
        <v>18</v>
      </c>
      <c r="E42" s="0" t="s">
        <v>130</v>
      </c>
      <c r="F42" s="0" t="s">
        <v>131</v>
      </c>
      <c r="G42" s="0" t="s">
        <v>132</v>
      </c>
      <c r="H42" s="0" t="s">
        <v>133</v>
      </c>
      <c r="I42" s="0" t="n">
        <f aca="false">ROUND(233.14/100,9)</f>
        <v>2.3314</v>
      </c>
      <c r="J42" s="0" t="n">
        <v>0</v>
      </c>
      <c r="O42" s="0" t="n">
        <f aca="false">ROUND(CP42,2)</f>
        <v>16381.12</v>
      </c>
      <c r="P42" s="0" t="n">
        <f aca="false">ROUND(CQ42*I42,2)</f>
        <v>0</v>
      </c>
      <c r="Q42" s="0" t="n">
        <f aca="false">ROUND(CR42*I42,2)</f>
        <v>15705.19</v>
      </c>
      <c r="R42" s="0" t="n">
        <f aca="false">ROUND(CS42*I42,2)</f>
        <v>6734.36</v>
      </c>
      <c r="S42" s="0" t="n">
        <f aca="false">ROUND(CT42*I42,2)</f>
        <v>675.93</v>
      </c>
      <c r="T42" s="0" t="n">
        <f aca="false">ROUND(CU42*I42,2)</f>
        <v>0</v>
      </c>
      <c r="U42" s="0" t="n">
        <f aca="false">CV42*I42</f>
        <v>3.835059744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655.65</v>
      </c>
      <c r="Y42" s="0" t="n">
        <f aca="false">ROUND(CZ42,2)</f>
        <v>365</v>
      </c>
      <c r="AA42" s="0" t="n">
        <v>81950228</v>
      </c>
      <c r="AB42" s="0" t="n">
        <f aca="false">ROUND((AC42+AD42+AF42),2)</f>
        <v>771.65</v>
      </c>
      <c r="AC42" s="0" t="n">
        <f aca="false">ROUND((ES42),2)</f>
        <v>0</v>
      </c>
      <c r="AD42" s="0" t="n">
        <f aca="false">ROUND((ET42),2)</f>
        <v>757.55</v>
      </c>
      <c r="AE42" s="0" t="n">
        <f aca="false">ROUND((EU42),2)</f>
        <v>140.48</v>
      </c>
      <c r="AF42" s="0" t="n">
        <f aca="false">ROUND((EV42),2)</f>
        <v>14.1</v>
      </c>
      <c r="AG42" s="0" t="n">
        <f aca="false">ROUND((AP42),2)</f>
        <v>0</v>
      </c>
      <c r="AH42" s="0" t="n">
        <f aca="false">(EW42)</f>
        <v>1.38</v>
      </c>
      <c r="AI42" s="0" t="n">
        <f aca="false">(EX42)</f>
        <v>0</v>
      </c>
      <c r="AJ42" s="0" t="n">
        <f aca="false">ROUND((AS42),2)</f>
        <v>0</v>
      </c>
      <c r="AK42" s="0" t="n">
        <v>771.65</v>
      </c>
      <c r="AL42" s="0" t="n">
        <v>0</v>
      </c>
      <c r="AM42" s="0" t="n">
        <v>757.55</v>
      </c>
      <c r="AN42" s="0" t="n">
        <v>140.48</v>
      </c>
      <c r="AO42" s="0" t="n">
        <v>14.1</v>
      </c>
      <c r="AP42" s="0" t="n">
        <v>0</v>
      </c>
      <c r="AQ42" s="0" t="n">
        <v>1.38</v>
      </c>
      <c r="AR42" s="0" t="n">
        <v>0</v>
      </c>
      <c r="AS42" s="0" t="n">
        <v>0</v>
      </c>
      <c r="AT42" s="0" t="n">
        <v>97</v>
      </c>
      <c r="AU42" s="0" t="n">
        <v>54</v>
      </c>
      <c r="AV42" s="0" t="n">
        <v>1.192</v>
      </c>
      <c r="AW42" s="0" t="n">
        <v>1</v>
      </c>
      <c r="AZ42" s="0" t="n">
        <v>1</v>
      </c>
      <c r="BA42" s="0" t="n">
        <v>17.25</v>
      </c>
      <c r="BB42" s="0" t="n">
        <v>7.46</v>
      </c>
      <c r="BC42" s="0" t="n">
        <v>1</v>
      </c>
      <c r="BH42" s="0" t="n">
        <v>0</v>
      </c>
      <c r="BI42" s="0" t="n">
        <v>1</v>
      </c>
      <c r="BJ42" s="0" t="s">
        <v>134</v>
      </c>
      <c r="BM42" s="0" t="n">
        <v>2</v>
      </c>
      <c r="BN42" s="0" t="n">
        <v>0</v>
      </c>
      <c r="BO42" s="0" t="s">
        <v>131</v>
      </c>
      <c r="BP42" s="0" t="n">
        <v>1</v>
      </c>
      <c r="BQ42" s="0" t="n">
        <v>30</v>
      </c>
      <c r="BR42" s="0" t="n">
        <v>0</v>
      </c>
      <c r="BS42" s="0" t="n">
        <v>17.25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97</v>
      </c>
      <c r="CA42" s="0" t="n">
        <v>54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16381.12</v>
      </c>
      <c r="CQ42" s="0" t="n">
        <f aca="false">(AC42*BC42*AW42)</f>
        <v>0</v>
      </c>
      <c r="CR42" s="0" t="n">
        <f aca="false">(AD42*BB42*AV42)</f>
        <v>6736.377016</v>
      </c>
      <c r="CS42" s="0" t="n">
        <f aca="false">(AE42*BS42*AV42)</f>
        <v>2888.54976</v>
      </c>
      <c r="CT42" s="0" t="n">
        <f aca="false">(AF42*BA42*AV42)</f>
        <v>289.9242</v>
      </c>
      <c r="CU42" s="0" t="n">
        <f aca="false">AG42</f>
        <v>0</v>
      </c>
      <c r="CV42" s="0" t="n">
        <f aca="false">(AH42*AV42)</f>
        <v>1.64496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655.6521</v>
      </c>
      <c r="CZ42" s="0" t="n">
        <f aca="false">S42*(CA42/100)</f>
        <v>365.0022</v>
      </c>
      <c r="DN42" s="0" t="n">
        <v>98</v>
      </c>
      <c r="DO42" s="0" t="n">
        <v>77</v>
      </c>
      <c r="DP42" s="0" t="n">
        <v>1.192</v>
      </c>
      <c r="DQ42" s="0" t="n">
        <v>1</v>
      </c>
      <c r="DU42" s="0" t="n">
        <v>1007</v>
      </c>
      <c r="DV42" s="0" t="s">
        <v>133</v>
      </c>
      <c r="DW42" s="0" t="s">
        <v>133</v>
      </c>
      <c r="DX42" s="0" t="n">
        <v>100</v>
      </c>
      <c r="EE42" s="0" t="n">
        <v>79008289</v>
      </c>
      <c r="EF42" s="0" t="n">
        <v>30</v>
      </c>
      <c r="EG42" s="0" t="s">
        <v>12</v>
      </c>
      <c r="EH42" s="0" t="n">
        <v>0</v>
      </c>
      <c r="EJ42" s="0" t="n">
        <v>1</v>
      </c>
      <c r="EK42" s="0" t="n">
        <v>2</v>
      </c>
      <c r="EL42" s="0" t="s">
        <v>135</v>
      </c>
      <c r="EM42" s="0" t="s">
        <v>136</v>
      </c>
      <c r="EQ42" s="0" t="n">
        <v>0</v>
      </c>
      <c r="ER42" s="0" t="n">
        <v>771.65</v>
      </c>
      <c r="ES42" s="0" t="n">
        <v>0</v>
      </c>
      <c r="ET42" s="0" t="n">
        <v>757.55</v>
      </c>
      <c r="EU42" s="0" t="n">
        <v>140.48</v>
      </c>
      <c r="EV42" s="0" t="n">
        <v>14.1</v>
      </c>
      <c r="EW42" s="0" t="n">
        <v>1.38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0</v>
      </c>
      <c r="FY42" s="0" t="n">
        <v>0</v>
      </c>
      <c r="GD42" s="0" t="n">
        <v>0</v>
      </c>
      <c r="GF42" s="0" t="n">
        <v>-1881523562</v>
      </c>
      <c r="GG42" s="0" t="n">
        <v>2</v>
      </c>
      <c r="GH42" s="0" t="n">
        <v>1</v>
      </c>
      <c r="GI42" s="0" t="n">
        <v>2</v>
      </c>
      <c r="GJ42" s="0" t="n">
        <v>0</v>
      </c>
      <c r="GK42" s="0" t="n">
        <f aca="false">ROUND(R42*(R12)/100,2)</f>
        <v>11246.38</v>
      </c>
      <c r="GL42" s="0" t="n">
        <f aca="false">ROUND(IF(AND(BH42=3,BI42=3,FS42&lt;&gt;0),P42,0),2)</f>
        <v>0</v>
      </c>
      <c r="GM42" s="0" t="n">
        <f aca="false">O42+X42+Y42+GK42</f>
        <v>28648.15</v>
      </c>
      <c r="GN42" s="0" t="n">
        <f aca="false">ROUND(IF(OR(BI42=0,BI42=1),O42+X42+Y42+GK42,0),2)</f>
        <v>28648.15</v>
      </c>
      <c r="GO42" s="0" t="n">
        <f aca="false">ROUND(IF(BI42=2,O42+X42+Y42+GK42,0),2)</f>
        <v>0</v>
      </c>
      <c r="GP42" s="0" t="n">
        <f aca="false">ROUND(IF(BI42=4,O42+X42+Y42+GK42,0),2)</f>
        <v>0</v>
      </c>
      <c r="GR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137</v>
      </c>
      <c r="F43" s="0" t="s">
        <v>138</v>
      </c>
      <c r="G43" s="0" t="s">
        <v>139</v>
      </c>
      <c r="H43" s="0" t="s">
        <v>92</v>
      </c>
      <c r="I43" s="0" t="n">
        <f aca="false">ROUND(I42*100,9)</f>
        <v>233.14</v>
      </c>
      <c r="J43" s="0" t="n">
        <v>0</v>
      </c>
      <c r="O43" s="0" t="n">
        <f aca="false">ROUND(CP43,2)</f>
        <v>144846.38</v>
      </c>
      <c r="P43" s="0" t="n">
        <f aca="false">ROUND(CQ43*I43,2)</f>
        <v>0</v>
      </c>
      <c r="Q43" s="0" t="n">
        <f aca="false">ROUND(CR43*I43,2)</f>
        <v>144846.38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81950228</v>
      </c>
      <c r="AB43" s="0" t="n">
        <f aca="false">ROUND((AC43+AD43+AF43),2)</f>
        <v>91.5</v>
      </c>
      <c r="AC43" s="0" t="n">
        <f aca="false">ROUND((ES43),2)</f>
        <v>0</v>
      </c>
      <c r="AD43" s="0" t="n">
        <f aca="false">ROUND((ET43),2)</f>
        <v>91.5</v>
      </c>
      <c r="AE43" s="0" t="n">
        <f aca="false">ROUND((EU43),2)</f>
        <v>0</v>
      </c>
      <c r="AF43" s="0" t="n">
        <f aca="false">ROUND((EV43),2)</f>
        <v>0</v>
      </c>
      <c r="AG43" s="0" t="n">
        <f aca="false">ROUND((AP43),2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2)</f>
        <v>0</v>
      </c>
      <c r="AK43" s="0" t="n">
        <v>91.5</v>
      </c>
      <c r="AL43" s="0" t="n">
        <v>0</v>
      </c>
      <c r="AM43" s="0" t="n">
        <v>91.5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7.25</v>
      </c>
      <c r="BB43" s="0" t="n">
        <v>6.79</v>
      </c>
      <c r="BC43" s="0" t="n">
        <v>1</v>
      </c>
      <c r="BH43" s="0" t="n">
        <v>0</v>
      </c>
      <c r="BI43" s="0" t="n">
        <v>4</v>
      </c>
      <c r="BJ43" s="0" t="s">
        <v>140</v>
      </c>
      <c r="BM43" s="0" t="n">
        <v>1111</v>
      </c>
      <c r="BN43" s="0" t="n">
        <v>0</v>
      </c>
      <c r="BO43" s="0" t="s">
        <v>138</v>
      </c>
      <c r="BP43" s="0" t="n">
        <v>1</v>
      </c>
      <c r="BQ43" s="0" t="n">
        <v>150</v>
      </c>
      <c r="BR43" s="0" t="n">
        <v>0</v>
      </c>
      <c r="BS43" s="0" t="n">
        <v>17.25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144846.38</v>
      </c>
      <c r="CQ43" s="0" t="n">
        <f aca="false">(AC43*BC43*AW43)</f>
        <v>0</v>
      </c>
      <c r="CR43" s="0" t="n">
        <f aca="false">(AD43*BB43*AV43)</f>
        <v>621.285</v>
      </c>
      <c r="CS43" s="0" t="n">
        <f aca="false">(AE43*BS43*AV43)</f>
        <v>0</v>
      </c>
      <c r="CT43" s="0" t="n">
        <f aca="false">(AF43*BA43*AV43)</f>
        <v>0</v>
      </c>
      <c r="CU43" s="0" t="n">
        <f aca="false">AG43</f>
        <v>0</v>
      </c>
      <c r="CV43" s="0" t="n">
        <f aca="false">(AH43*AV43)</f>
        <v>0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0</v>
      </c>
      <c r="CZ43" s="0" t="n">
        <f aca="false">S43*(CA43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7</v>
      </c>
      <c r="DV43" s="0" t="s">
        <v>92</v>
      </c>
      <c r="DW43" s="0" t="s">
        <v>92</v>
      </c>
      <c r="DX43" s="0" t="n">
        <v>1</v>
      </c>
      <c r="EE43" s="0" t="n">
        <v>79009398</v>
      </c>
      <c r="EF43" s="0" t="n">
        <v>150</v>
      </c>
      <c r="EG43" s="0" t="s">
        <v>121</v>
      </c>
      <c r="EH43" s="0" t="n">
        <v>0</v>
      </c>
      <c r="EJ43" s="0" t="n">
        <v>4</v>
      </c>
      <c r="EK43" s="0" t="n">
        <v>1111</v>
      </c>
      <c r="EL43" s="0" t="s">
        <v>141</v>
      </c>
      <c r="EM43" s="0" t="s">
        <v>142</v>
      </c>
      <c r="EQ43" s="0" t="n">
        <v>0</v>
      </c>
      <c r="ER43" s="0" t="n">
        <v>91.5</v>
      </c>
      <c r="ES43" s="0" t="n">
        <v>0</v>
      </c>
      <c r="ET43" s="0" t="n">
        <v>91.5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D43" s="0" t="n">
        <v>0</v>
      </c>
      <c r="GF43" s="0" t="n">
        <v>-847524930</v>
      </c>
      <c r="GG43" s="0" t="n">
        <v>2</v>
      </c>
      <c r="GH43" s="0" t="n">
        <v>1</v>
      </c>
      <c r="GI43" s="0" t="n">
        <v>2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144846.38</v>
      </c>
      <c r="GN43" s="0" t="n">
        <f aca="false">ROUND(IF(OR(BI43=0,BI43=1),O43+X43+Y43+GK43,0),2)</f>
        <v>0</v>
      </c>
      <c r="GO43" s="0" t="n">
        <f aca="false">ROUND(IF(BI43=2,O43+X43+Y43+GK43,0),2)</f>
        <v>0</v>
      </c>
      <c r="GP43" s="0" t="n">
        <f aca="false">ROUND(IF(BI43=4,O43+X43+Y43+GK43,0),2)</f>
        <v>144846.38</v>
      </c>
      <c r="GR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E44" s="0" t="s">
        <v>143</v>
      </c>
      <c r="F44" s="0" t="s">
        <v>144</v>
      </c>
      <c r="G44" s="0" t="s">
        <v>145</v>
      </c>
      <c r="H44" s="0" t="s">
        <v>89</v>
      </c>
      <c r="I44" s="0" t="n">
        <f aca="false">ROUND(I43*1.5,9)</f>
        <v>349.71</v>
      </c>
      <c r="J44" s="0" t="n">
        <v>0</v>
      </c>
      <c r="O44" s="0" t="n">
        <f aca="false">ROUND(CP44,2)</f>
        <v>31633.09</v>
      </c>
      <c r="P44" s="0" t="n">
        <f aca="false">ROUND(CQ44*I44,2)</f>
        <v>0</v>
      </c>
      <c r="Q44" s="0" t="n">
        <f aca="false">ROUND(CR44*I44,2)</f>
        <v>31633.09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81950228</v>
      </c>
      <c r="AB44" s="0" t="n">
        <f aca="false">ROUND((AC44+AD44+AF44),2)</f>
        <v>43.28</v>
      </c>
      <c r="AC44" s="0" t="n">
        <f aca="false">ROUND((ES44),2)</f>
        <v>0</v>
      </c>
      <c r="AD44" s="0" t="n">
        <f aca="false">ROUND((ET44),2)</f>
        <v>43.28</v>
      </c>
      <c r="AE44" s="0" t="n">
        <f aca="false">ROUND((EU44),2)</f>
        <v>0</v>
      </c>
      <c r="AF44" s="0" t="n">
        <f aca="false">ROUND((EV44),2)</f>
        <v>0</v>
      </c>
      <c r="AG44" s="0" t="n">
        <f aca="false">ROUND((AP44),2)</f>
        <v>0</v>
      </c>
      <c r="AH44" s="0" t="n">
        <f aca="false">(EW44)</f>
        <v>0</v>
      </c>
      <c r="AI44" s="0" t="n">
        <f aca="false">(EX44)</f>
        <v>0</v>
      </c>
      <c r="AJ44" s="0" t="n">
        <f aca="false">ROUND((AS44),2)</f>
        <v>0</v>
      </c>
      <c r="AK44" s="0" t="n">
        <v>43.28</v>
      </c>
      <c r="AL44" s="0" t="n">
        <v>0</v>
      </c>
      <c r="AM44" s="0" t="n">
        <v>43.28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7.25</v>
      </c>
      <c r="BB44" s="0" t="n">
        <v>2.09</v>
      </c>
      <c r="BC44" s="0" t="n">
        <v>1</v>
      </c>
      <c r="BH44" s="0" t="n">
        <v>0</v>
      </c>
      <c r="BI44" s="0" t="n">
        <v>4</v>
      </c>
      <c r="BJ44" s="0" t="s">
        <v>146</v>
      </c>
      <c r="BM44" s="0" t="n">
        <v>1111</v>
      </c>
      <c r="BN44" s="0" t="n">
        <v>0</v>
      </c>
      <c r="BO44" s="0" t="s">
        <v>144</v>
      </c>
      <c r="BP44" s="0" t="n">
        <v>1</v>
      </c>
      <c r="BQ44" s="0" t="n">
        <v>150</v>
      </c>
      <c r="BR44" s="0" t="n">
        <v>0</v>
      </c>
      <c r="BS44" s="0" t="n">
        <v>17.25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31633.09</v>
      </c>
      <c r="CQ44" s="0" t="n">
        <f aca="false">(AC44*BC44*AW44)</f>
        <v>0</v>
      </c>
      <c r="CR44" s="0" t="n">
        <f aca="false">(AD44*BB44*AV44)</f>
        <v>90.4552</v>
      </c>
      <c r="CS44" s="0" t="n">
        <f aca="false">(AE44*BS44*AV44)</f>
        <v>0</v>
      </c>
      <c r="CT44" s="0" t="n">
        <f aca="false">(AF44*BA44*AV44)</f>
        <v>0</v>
      </c>
      <c r="CU44" s="0" t="n">
        <f aca="false">AG44</f>
        <v>0</v>
      </c>
      <c r="CV44" s="0" t="n">
        <f aca="false">(AH44*AV44)</f>
        <v>0</v>
      </c>
      <c r="CW44" s="0" t="n">
        <f aca="false">AI44</f>
        <v>0</v>
      </c>
      <c r="CX44" s="0" t="n">
        <f aca="false">AJ44</f>
        <v>0</v>
      </c>
      <c r="CY44" s="0" t="n">
        <f aca="false">S44*(BZ44/100)</f>
        <v>0</v>
      </c>
      <c r="CZ44" s="0" t="n">
        <f aca="false">S44*(CA44/100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89</v>
      </c>
      <c r="DW44" s="0" t="s">
        <v>89</v>
      </c>
      <c r="DX44" s="0" t="n">
        <v>1000</v>
      </c>
      <c r="EE44" s="0" t="n">
        <v>79009398</v>
      </c>
      <c r="EF44" s="0" t="n">
        <v>150</v>
      </c>
      <c r="EG44" s="0" t="s">
        <v>121</v>
      </c>
      <c r="EH44" s="0" t="n">
        <v>0</v>
      </c>
      <c r="EJ44" s="0" t="n">
        <v>4</v>
      </c>
      <c r="EK44" s="0" t="n">
        <v>1111</v>
      </c>
      <c r="EL44" s="0" t="s">
        <v>141</v>
      </c>
      <c r="EM44" s="0" t="s">
        <v>142</v>
      </c>
      <c r="EQ44" s="0" t="n">
        <v>0</v>
      </c>
      <c r="ER44" s="0" t="n">
        <v>43.28</v>
      </c>
      <c r="ES44" s="0" t="n">
        <v>0</v>
      </c>
      <c r="ET44" s="0" t="n">
        <v>43.28</v>
      </c>
      <c r="EU44" s="0" t="n">
        <v>0</v>
      </c>
      <c r="EV44" s="0" t="n">
        <v>0</v>
      </c>
      <c r="EW44" s="0" t="n">
        <v>0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D44" s="0" t="n">
        <v>0</v>
      </c>
      <c r="GF44" s="0" t="n">
        <v>1695613196</v>
      </c>
      <c r="GG44" s="0" t="n">
        <v>2</v>
      </c>
      <c r="GH44" s="0" t="n">
        <v>1</v>
      </c>
      <c r="GI44" s="0" t="n">
        <v>2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+GK44</f>
        <v>31633.09</v>
      </c>
      <c r="GN44" s="0" t="n">
        <f aca="false">ROUND(IF(OR(BI44=0,BI44=1),O44+X44+Y44+GK44,0),2)</f>
        <v>0</v>
      </c>
      <c r="GO44" s="0" t="n">
        <f aca="false">ROUND(IF(BI44=2,O44+X44+Y44+GK44,0),2)</f>
        <v>0</v>
      </c>
      <c r="GP44" s="0" t="n">
        <f aca="false">ROUND(IF(BI44=4,O44+X44+Y44+GK44,0),2)</f>
        <v>31633.09</v>
      </c>
      <c r="GR44" s="0" t="n">
        <v>0</v>
      </c>
    </row>
    <row r="46" customFormat="false" ht="12.75" hidden="false" customHeight="false" outlineLevel="0" collapsed="false">
      <c r="A46" s="49" t="n">
        <v>51</v>
      </c>
      <c r="B46" s="49" t="n">
        <f aca="false">B28</f>
        <v>1</v>
      </c>
      <c r="C46" s="49" t="n">
        <f aca="false">A28</f>
        <v>5</v>
      </c>
      <c r="D46" s="49" t="n">
        <f aca="false">ROW(A28)</f>
        <v>28</v>
      </c>
      <c r="E46" s="49"/>
      <c r="F46" s="49" t="str">
        <f aca="false">IF(F28&lt;&gt;"",F28,"")</f>
        <v>Новый подраздел</v>
      </c>
      <c r="G46" s="49" t="str">
        <f aca="false">IF(G28&lt;&gt;"",G28,"")</f>
        <v>В полупроходном канале</v>
      </c>
      <c r="H46" s="49"/>
      <c r="I46" s="49"/>
      <c r="J46" s="49"/>
      <c r="K46" s="49"/>
      <c r="L46" s="49"/>
      <c r="M46" s="49"/>
      <c r="N46" s="49"/>
      <c r="O46" s="49" t="n">
        <f aca="false">ROUND(AB46,2)</f>
        <v>2455790.18</v>
      </c>
      <c r="P46" s="49" t="n">
        <f aca="false">ROUND(AC46,2)</f>
        <v>1118731.88</v>
      </c>
      <c r="Q46" s="49" t="n">
        <f aca="false">ROUND(AD46,2)</f>
        <v>599686.5</v>
      </c>
      <c r="R46" s="49" t="n">
        <f aca="false">ROUND(AE46,2)</f>
        <v>9941.38</v>
      </c>
      <c r="S46" s="49" t="n">
        <f aca="false">ROUND(AF46,2)</f>
        <v>737371.8</v>
      </c>
      <c r="T46" s="49" t="n">
        <f aca="false">ROUND(AG46,2)</f>
        <v>0</v>
      </c>
      <c r="U46" s="49" t="n">
        <f aca="false">AH46</f>
        <v>219.255957744</v>
      </c>
      <c r="V46" s="49" t="n">
        <f aca="false">AI46</f>
        <v>0</v>
      </c>
      <c r="W46" s="49" t="n">
        <f aca="false">ROUND(AJ46,2)</f>
        <v>233.2</v>
      </c>
      <c r="X46" s="49" t="n">
        <f aca="false">ROUND(AK46,2)</f>
        <v>60638.71</v>
      </c>
      <c r="Y46" s="49" t="n">
        <f aca="false">ROUND(AL46,2)</f>
        <v>30892.1</v>
      </c>
      <c r="Z46" s="49"/>
      <c r="AA46" s="49"/>
      <c r="AB46" s="49" t="n">
        <f aca="false">ROUND(SUMIF(AA32:AA44,"=81950228",O32:O44),2)</f>
        <v>2455790.18</v>
      </c>
      <c r="AC46" s="49" t="n">
        <f aca="false">ROUND(SUMIF(AA32:AA44,"=81950228",P32:P44),2)</f>
        <v>1118731.88</v>
      </c>
      <c r="AD46" s="49" t="n">
        <f aca="false">ROUND(SUMIF(AA32:AA44,"=81950228",Q32:Q44),2)</f>
        <v>599686.5</v>
      </c>
      <c r="AE46" s="49" t="n">
        <f aca="false">ROUND(SUMIF(AA32:AA44,"=81950228",R32:R44),2)</f>
        <v>9941.38</v>
      </c>
      <c r="AF46" s="49" t="n">
        <f aca="false">ROUND(SUMIF(AA32:AA44,"=81950228",S32:S44),2)</f>
        <v>737371.8</v>
      </c>
      <c r="AG46" s="49" t="n">
        <f aca="false">ROUND(SUMIF(AA32:AA44,"=81950228",T32:T44),2)</f>
        <v>0</v>
      </c>
      <c r="AH46" s="49" t="n">
        <f aca="false">SUMIF(AA32:AA44,"=81950228",U32:U44)</f>
        <v>219.255957744</v>
      </c>
      <c r="AI46" s="49" t="n">
        <f aca="false">SUMIF(AA32:AA44,"=81950228",V32:V44)</f>
        <v>0</v>
      </c>
      <c r="AJ46" s="49" t="n">
        <f aca="false">ROUND(SUMIF(AA32:AA44,"=81950228",W32:W44),2)</f>
        <v>233.2</v>
      </c>
      <c r="AK46" s="49" t="n">
        <f aca="false">ROUND(SUMIF(AA32:AA44,"=81950228",X32:X44),2)</f>
        <v>60638.71</v>
      </c>
      <c r="AL46" s="49" t="n">
        <f aca="false">ROUND(SUMIF(AA32:AA44,"=81950228",Y32:Y44),2)</f>
        <v>30892.1</v>
      </c>
      <c r="AM46" s="49"/>
      <c r="AN46" s="49"/>
      <c r="AO46" s="49" t="n">
        <f aca="false">ROUND(BB46,2)</f>
        <v>0</v>
      </c>
      <c r="AP46" s="49" t="n">
        <f aca="false">ROUND(BC46,2)</f>
        <v>0</v>
      </c>
      <c r="AQ46" s="49" t="n">
        <f aca="false">ROUND(BD46,2)</f>
        <v>0</v>
      </c>
      <c r="AR46" s="49" t="n">
        <f aca="false">ROUND(BE46,2)</f>
        <v>2563923.1</v>
      </c>
      <c r="AS46" s="49" t="n">
        <f aca="false">ROUND(BF46,2)</f>
        <v>2340276.63</v>
      </c>
      <c r="AT46" s="49" t="n">
        <f aca="false">ROUND(BG46,2)</f>
        <v>0</v>
      </c>
      <c r="AU46" s="49" t="n">
        <f aca="false">ROUND(BH46,2)</f>
        <v>223646.47</v>
      </c>
      <c r="AV46" s="49" t="n">
        <f aca="false">ROUND(BI46,2)</f>
        <v>1118731.88</v>
      </c>
      <c r="AW46" s="49" t="n">
        <f aca="false">ROUND(BJ46,2)</f>
        <v>1118731.88</v>
      </c>
      <c r="AX46" s="49" t="n">
        <f aca="false">ROUND(BK46,2)</f>
        <v>0</v>
      </c>
      <c r="AY46" s="49" t="n">
        <f aca="false">ROUND(BL46,2)</f>
        <v>1118731.88</v>
      </c>
      <c r="AZ46" s="49" t="n">
        <f aca="false">ROUND(BM46,2)</f>
        <v>0</v>
      </c>
      <c r="BA46" s="49"/>
      <c r="BB46" s="49" t="n">
        <f aca="false">ROUND(SUMIF(AA32:AA44,"=81950228",FQ32:FQ44),2)</f>
        <v>0</v>
      </c>
      <c r="BC46" s="49" t="n">
        <f aca="false">ROUND(SUMIF(AA32:AA44,"=81950228",FR32:FR44),2)</f>
        <v>0</v>
      </c>
      <c r="BD46" s="49" t="n">
        <f aca="false">ROUND(SUMIF(AA32:AA44,"=81950228",GL32:GL44),2)</f>
        <v>0</v>
      </c>
      <c r="BE46" s="49" t="n">
        <f aca="false">ROUND(SUMIF(AA32:AA44,"=81950228",GM32:GM44),2)</f>
        <v>2563923.1</v>
      </c>
      <c r="BF46" s="49" t="n">
        <f aca="false">ROUND(SUMIF(AA32:AA44,"=81950228",GN32:GN44),2)</f>
        <v>2340276.63</v>
      </c>
      <c r="BG46" s="49" t="n">
        <f aca="false">ROUND(SUMIF(AA32:AA44,"=81950228",GO32:GO44),2)</f>
        <v>0</v>
      </c>
      <c r="BH46" s="49" t="n">
        <f aca="false">ROUND(SUMIF(AA32:AA44,"=81950228",GP32:GP44),2)</f>
        <v>223646.47</v>
      </c>
      <c r="BI46" s="49" t="n">
        <f aca="false">AC46-BB46</f>
        <v>1118731.88</v>
      </c>
      <c r="BJ46" s="49" t="n">
        <f aca="false">AC46-BC46</f>
        <v>1118731.88</v>
      </c>
      <c r="BK46" s="49" t="n">
        <f aca="false">BB46-BD46</f>
        <v>0</v>
      </c>
      <c r="BL46" s="49" t="n">
        <f aca="false">AC46-BB46-BC46+BD46</f>
        <v>1118731.88</v>
      </c>
      <c r="BM46" s="49" t="n">
        <f aca="false">BC46-BD46</f>
        <v>0</v>
      </c>
      <c r="BN46" s="49"/>
      <c r="BO46" s="50"/>
      <c r="BP46" s="50"/>
      <c r="BQ46" s="50"/>
      <c r="BR46" s="50"/>
      <c r="BS46" s="50"/>
      <c r="BT46" s="50"/>
      <c r="BU46" s="50"/>
      <c r="BV46" s="50"/>
      <c r="BW46" s="50"/>
      <c r="BX46" s="50"/>
      <c r="BY46" s="50"/>
      <c r="BZ46" s="50"/>
      <c r="CA46" s="50"/>
      <c r="CB46" s="50"/>
      <c r="CC46" s="50"/>
      <c r="CD46" s="50"/>
      <c r="CE46" s="50"/>
      <c r="CF46" s="50"/>
      <c r="CG46" s="50"/>
      <c r="CH46" s="50"/>
      <c r="CI46" s="50"/>
      <c r="CJ46" s="50"/>
      <c r="CK46" s="50"/>
      <c r="CL46" s="50"/>
      <c r="CM46" s="50"/>
      <c r="CN46" s="50"/>
      <c r="CO46" s="50"/>
      <c r="CP46" s="50"/>
      <c r="CQ46" s="50"/>
      <c r="CR46" s="50"/>
      <c r="CS46" s="50"/>
      <c r="CT46" s="50"/>
      <c r="CU46" s="50"/>
      <c r="CV46" s="50"/>
      <c r="CW46" s="50"/>
      <c r="CX46" s="50"/>
      <c r="CY46" s="50"/>
      <c r="CZ46" s="50"/>
      <c r="DA46" s="50"/>
      <c r="DB46" s="50"/>
      <c r="DC46" s="50"/>
      <c r="DD46" s="50"/>
      <c r="DE46" s="50"/>
      <c r="DF46" s="50"/>
      <c r="DG46" s="50"/>
      <c r="DH46" s="50"/>
      <c r="DI46" s="50"/>
      <c r="DJ46" s="50"/>
      <c r="DK46" s="50"/>
      <c r="DL46" s="50"/>
      <c r="DM46" s="50"/>
      <c r="DN46" s="50" t="n">
        <v>0</v>
      </c>
    </row>
    <row r="48" customFormat="false" ht="12.75" hidden="false" customHeight="false" outlineLevel="0" collapsed="false">
      <c r="A48" s="51" t="n">
        <v>50</v>
      </c>
      <c r="B48" s="51" t="n">
        <v>0</v>
      </c>
      <c r="C48" s="51" t="n">
        <v>0</v>
      </c>
      <c r="D48" s="51" t="n">
        <v>1</v>
      </c>
      <c r="E48" s="51" t="n">
        <v>201</v>
      </c>
      <c r="F48" s="51" t="n">
        <f aca="false">ROUND(Source!O46,O48)</f>
        <v>2455790.18</v>
      </c>
      <c r="G48" s="51" t="s">
        <v>147</v>
      </c>
      <c r="H48" s="51" t="s">
        <v>148</v>
      </c>
      <c r="I48" s="51"/>
      <c r="J48" s="51"/>
      <c r="K48" s="51" t="n">
        <v>201</v>
      </c>
      <c r="L48" s="51" t="n">
        <v>1</v>
      </c>
      <c r="M48" s="51" t="n">
        <v>3</v>
      </c>
      <c r="N48" s="51"/>
      <c r="O48" s="51" t="n">
        <v>2</v>
      </c>
      <c r="P48" s="51"/>
    </row>
    <row r="49" customFormat="false" ht="12.75" hidden="false" customHeight="false" outlineLevel="0" collapsed="false">
      <c r="A49" s="51" t="n">
        <v>50</v>
      </c>
      <c r="B49" s="51" t="n">
        <v>0</v>
      </c>
      <c r="C49" s="51" t="n">
        <v>0</v>
      </c>
      <c r="D49" s="51" t="n">
        <v>1</v>
      </c>
      <c r="E49" s="51" t="n">
        <v>202</v>
      </c>
      <c r="F49" s="51" t="n">
        <f aca="false">ROUND(Source!P46,O49)</f>
        <v>1118731.88</v>
      </c>
      <c r="G49" s="51" t="s">
        <v>149</v>
      </c>
      <c r="H49" s="51" t="s">
        <v>150</v>
      </c>
      <c r="I49" s="51"/>
      <c r="J49" s="51"/>
      <c r="K49" s="51" t="n">
        <v>202</v>
      </c>
      <c r="L49" s="51" t="n">
        <v>2</v>
      </c>
      <c r="M49" s="51" t="n">
        <v>3</v>
      </c>
      <c r="N49" s="51"/>
      <c r="O49" s="51" t="n">
        <v>2</v>
      </c>
      <c r="P49" s="51"/>
    </row>
    <row r="50" customFormat="false" ht="12.75" hidden="false" customHeight="false" outlineLevel="0" collapsed="false">
      <c r="A50" s="51" t="n">
        <v>50</v>
      </c>
      <c r="B50" s="51" t="n">
        <v>0</v>
      </c>
      <c r="C50" s="51" t="n">
        <v>0</v>
      </c>
      <c r="D50" s="51" t="n">
        <v>1</v>
      </c>
      <c r="E50" s="51" t="n">
        <v>222</v>
      </c>
      <c r="F50" s="51" t="n">
        <f aca="false">ROUND(Source!AO46,O50)</f>
        <v>0</v>
      </c>
      <c r="G50" s="51" t="s">
        <v>151</v>
      </c>
      <c r="H50" s="51" t="s">
        <v>152</v>
      </c>
      <c r="I50" s="51"/>
      <c r="J50" s="51"/>
      <c r="K50" s="51" t="n">
        <v>222</v>
      </c>
      <c r="L50" s="51" t="n">
        <v>3</v>
      </c>
      <c r="M50" s="51" t="n">
        <v>3</v>
      </c>
      <c r="N50" s="51"/>
      <c r="O50" s="51" t="n">
        <v>2</v>
      </c>
      <c r="P50" s="51"/>
    </row>
    <row r="51" customFormat="false" ht="12.75" hidden="false" customHeight="false" outlineLevel="0" collapsed="false">
      <c r="A51" s="51" t="n">
        <v>50</v>
      </c>
      <c r="B51" s="51" t="n">
        <v>0</v>
      </c>
      <c r="C51" s="51" t="n">
        <v>0</v>
      </c>
      <c r="D51" s="51" t="n">
        <v>1</v>
      </c>
      <c r="E51" s="51" t="n">
        <v>225</v>
      </c>
      <c r="F51" s="51" t="n">
        <f aca="false">ROUND(Source!AV46,O51)</f>
        <v>1118731.88</v>
      </c>
      <c r="G51" s="51" t="s">
        <v>153</v>
      </c>
      <c r="H51" s="51" t="s">
        <v>154</v>
      </c>
      <c r="I51" s="51"/>
      <c r="J51" s="51"/>
      <c r="K51" s="51" t="n">
        <v>225</v>
      </c>
      <c r="L51" s="51" t="n">
        <v>4</v>
      </c>
      <c r="M51" s="51" t="n">
        <v>3</v>
      </c>
      <c r="N51" s="51"/>
      <c r="O51" s="51" t="n">
        <v>2</v>
      </c>
      <c r="P51" s="51"/>
    </row>
    <row r="52" customFormat="false" ht="12.75" hidden="false" customHeight="false" outlineLevel="0" collapsed="false">
      <c r="A52" s="51" t="n">
        <v>50</v>
      </c>
      <c r="B52" s="51" t="n">
        <v>0</v>
      </c>
      <c r="C52" s="51" t="n">
        <v>0</v>
      </c>
      <c r="D52" s="51" t="n">
        <v>1</v>
      </c>
      <c r="E52" s="51" t="n">
        <v>226</v>
      </c>
      <c r="F52" s="51" t="n">
        <f aca="false">ROUND(Source!AW46,O52)</f>
        <v>1118731.88</v>
      </c>
      <c r="G52" s="51" t="s">
        <v>155</v>
      </c>
      <c r="H52" s="51" t="s">
        <v>156</v>
      </c>
      <c r="I52" s="51"/>
      <c r="J52" s="51"/>
      <c r="K52" s="51" t="n">
        <v>226</v>
      </c>
      <c r="L52" s="51" t="n">
        <v>5</v>
      </c>
      <c r="M52" s="51" t="n">
        <v>3</v>
      </c>
      <c r="N52" s="51"/>
      <c r="O52" s="51" t="n">
        <v>2</v>
      </c>
      <c r="P52" s="51"/>
    </row>
    <row r="53" customFormat="false" ht="12.75" hidden="false" customHeight="false" outlineLevel="0" collapsed="false">
      <c r="A53" s="51" t="n">
        <v>50</v>
      </c>
      <c r="B53" s="51" t="n">
        <v>0</v>
      </c>
      <c r="C53" s="51" t="n">
        <v>0</v>
      </c>
      <c r="D53" s="51" t="n">
        <v>1</v>
      </c>
      <c r="E53" s="51" t="n">
        <v>227</v>
      </c>
      <c r="F53" s="51" t="n">
        <f aca="false">ROUND(Source!AX46,O53)</f>
        <v>0</v>
      </c>
      <c r="G53" s="51" t="s">
        <v>157</v>
      </c>
      <c r="H53" s="51" t="s">
        <v>158</v>
      </c>
      <c r="I53" s="51"/>
      <c r="J53" s="51"/>
      <c r="K53" s="51" t="n">
        <v>227</v>
      </c>
      <c r="L53" s="51" t="n">
        <v>6</v>
      </c>
      <c r="M53" s="51" t="n">
        <v>3</v>
      </c>
      <c r="N53" s="51"/>
      <c r="O53" s="51" t="n">
        <v>2</v>
      </c>
      <c r="P53" s="51"/>
    </row>
    <row r="54" customFormat="false" ht="12.75" hidden="false" customHeight="false" outlineLevel="0" collapsed="false">
      <c r="A54" s="51" t="n">
        <v>50</v>
      </c>
      <c r="B54" s="51" t="n">
        <v>0</v>
      </c>
      <c r="C54" s="51" t="n">
        <v>0</v>
      </c>
      <c r="D54" s="51" t="n">
        <v>1</v>
      </c>
      <c r="E54" s="51" t="n">
        <v>228</v>
      </c>
      <c r="F54" s="51" t="n">
        <f aca="false">ROUND(Source!AY46,O54)</f>
        <v>1118731.88</v>
      </c>
      <c r="G54" s="51" t="s">
        <v>159</v>
      </c>
      <c r="H54" s="51" t="s">
        <v>160</v>
      </c>
      <c r="I54" s="51"/>
      <c r="J54" s="51"/>
      <c r="K54" s="51" t="n">
        <v>228</v>
      </c>
      <c r="L54" s="51" t="n">
        <v>7</v>
      </c>
      <c r="M54" s="51" t="n">
        <v>3</v>
      </c>
      <c r="N54" s="51"/>
      <c r="O54" s="51" t="n">
        <v>2</v>
      </c>
      <c r="P54" s="51"/>
    </row>
    <row r="55" customFormat="false" ht="12.75" hidden="false" customHeight="false" outlineLevel="0" collapsed="false">
      <c r="A55" s="51" t="n">
        <v>50</v>
      </c>
      <c r="B55" s="51" t="n">
        <v>0</v>
      </c>
      <c r="C55" s="51" t="n">
        <v>0</v>
      </c>
      <c r="D55" s="51" t="n">
        <v>1</v>
      </c>
      <c r="E55" s="51" t="n">
        <v>216</v>
      </c>
      <c r="F55" s="51" t="n">
        <f aca="false">ROUND(Source!AP46,O55)</f>
        <v>0</v>
      </c>
      <c r="G55" s="51" t="s">
        <v>161</v>
      </c>
      <c r="H55" s="51" t="s">
        <v>162</v>
      </c>
      <c r="I55" s="51"/>
      <c r="J55" s="51"/>
      <c r="K55" s="51" t="n">
        <v>216</v>
      </c>
      <c r="L55" s="51" t="n">
        <v>8</v>
      </c>
      <c r="M55" s="51" t="n">
        <v>3</v>
      </c>
      <c r="N55" s="51"/>
      <c r="O55" s="51" t="n">
        <v>2</v>
      </c>
      <c r="P55" s="51"/>
    </row>
    <row r="56" customFormat="false" ht="12.75" hidden="false" customHeight="false" outlineLevel="0" collapsed="false">
      <c r="A56" s="51" t="n">
        <v>50</v>
      </c>
      <c r="B56" s="51" t="n">
        <v>0</v>
      </c>
      <c r="C56" s="51" t="n">
        <v>0</v>
      </c>
      <c r="D56" s="51" t="n">
        <v>1</v>
      </c>
      <c r="E56" s="51" t="n">
        <v>223</v>
      </c>
      <c r="F56" s="51" t="n">
        <f aca="false">ROUND(Source!AQ46,O56)</f>
        <v>0</v>
      </c>
      <c r="G56" s="51" t="s">
        <v>163</v>
      </c>
      <c r="H56" s="51" t="s">
        <v>164</v>
      </c>
      <c r="I56" s="51"/>
      <c r="J56" s="51"/>
      <c r="K56" s="51" t="n">
        <v>223</v>
      </c>
      <c r="L56" s="51" t="n">
        <v>9</v>
      </c>
      <c r="M56" s="51" t="n">
        <v>3</v>
      </c>
      <c r="N56" s="51"/>
      <c r="O56" s="51" t="n">
        <v>2</v>
      </c>
      <c r="P56" s="51"/>
    </row>
    <row r="57" customFormat="false" ht="12.75" hidden="false" customHeight="false" outlineLevel="0" collapsed="false">
      <c r="A57" s="51" t="n">
        <v>50</v>
      </c>
      <c r="B57" s="51" t="n">
        <v>0</v>
      </c>
      <c r="C57" s="51" t="n">
        <v>0</v>
      </c>
      <c r="D57" s="51" t="n">
        <v>1</v>
      </c>
      <c r="E57" s="51" t="n">
        <v>229</v>
      </c>
      <c r="F57" s="51" t="n">
        <f aca="false">ROUND(Source!AZ46,O57)</f>
        <v>0</v>
      </c>
      <c r="G57" s="51" t="s">
        <v>165</v>
      </c>
      <c r="H57" s="51" t="s">
        <v>166</v>
      </c>
      <c r="I57" s="51"/>
      <c r="J57" s="51"/>
      <c r="K57" s="51" t="n">
        <v>229</v>
      </c>
      <c r="L57" s="51" t="n">
        <v>10</v>
      </c>
      <c r="M57" s="51" t="n">
        <v>3</v>
      </c>
      <c r="N57" s="51"/>
      <c r="O57" s="51" t="n">
        <v>2</v>
      </c>
      <c r="P57" s="51"/>
    </row>
    <row r="58" customFormat="false" ht="12.75" hidden="false" customHeight="false" outlineLevel="0" collapsed="false">
      <c r="A58" s="51" t="n">
        <v>50</v>
      </c>
      <c r="B58" s="51" t="n">
        <v>0</v>
      </c>
      <c r="C58" s="51" t="n">
        <v>0</v>
      </c>
      <c r="D58" s="51" t="n">
        <v>1</v>
      </c>
      <c r="E58" s="51" t="n">
        <v>203</v>
      </c>
      <c r="F58" s="51" t="n">
        <f aca="false">ROUND(Source!Q46,O58)</f>
        <v>599686.5</v>
      </c>
      <c r="G58" s="51" t="s">
        <v>167</v>
      </c>
      <c r="H58" s="51" t="s">
        <v>168</v>
      </c>
      <c r="I58" s="51"/>
      <c r="J58" s="51"/>
      <c r="K58" s="51" t="n">
        <v>203</v>
      </c>
      <c r="L58" s="51" t="n">
        <v>11</v>
      </c>
      <c r="M58" s="51" t="n">
        <v>3</v>
      </c>
      <c r="N58" s="51"/>
      <c r="O58" s="51" t="n">
        <v>2</v>
      </c>
      <c r="P58" s="51"/>
    </row>
    <row r="59" customFormat="false" ht="12.75" hidden="false" customHeight="false" outlineLevel="0" collapsed="false">
      <c r="A59" s="51" t="n">
        <v>50</v>
      </c>
      <c r="B59" s="51" t="n">
        <v>0</v>
      </c>
      <c r="C59" s="51" t="n">
        <v>0</v>
      </c>
      <c r="D59" s="51" t="n">
        <v>1</v>
      </c>
      <c r="E59" s="51" t="n">
        <v>204</v>
      </c>
      <c r="F59" s="51" t="n">
        <f aca="false">ROUND(Source!R46,O59)</f>
        <v>9941.38</v>
      </c>
      <c r="G59" s="51" t="s">
        <v>169</v>
      </c>
      <c r="H59" s="51" t="s">
        <v>170</v>
      </c>
      <c r="I59" s="51"/>
      <c r="J59" s="51"/>
      <c r="K59" s="51" t="n">
        <v>204</v>
      </c>
      <c r="L59" s="51" t="n">
        <v>12</v>
      </c>
      <c r="M59" s="51" t="n">
        <v>3</v>
      </c>
      <c r="N59" s="51"/>
      <c r="O59" s="51" t="n">
        <v>2</v>
      </c>
      <c r="P59" s="51"/>
    </row>
    <row r="60" customFormat="false" ht="12.75" hidden="false" customHeight="false" outlineLevel="0" collapsed="false">
      <c r="A60" s="51" t="n">
        <v>50</v>
      </c>
      <c r="B60" s="51" t="n">
        <v>0</v>
      </c>
      <c r="C60" s="51" t="n">
        <v>0</v>
      </c>
      <c r="D60" s="51" t="n">
        <v>1</v>
      </c>
      <c r="E60" s="51" t="n">
        <v>205</v>
      </c>
      <c r="F60" s="51" t="n">
        <f aca="false">ROUND(Source!S46,O60)</f>
        <v>737371.8</v>
      </c>
      <c r="G60" s="51" t="s">
        <v>171</v>
      </c>
      <c r="H60" s="51" t="s">
        <v>172</v>
      </c>
      <c r="I60" s="51"/>
      <c r="J60" s="51"/>
      <c r="K60" s="51" t="n">
        <v>205</v>
      </c>
      <c r="L60" s="51" t="n">
        <v>13</v>
      </c>
      <c r="M60" s="51" t="n">
        <v>3</v>
      </c>
      <c r="N60" s="51"/>
      <c r="O60" s="51" t="n">
        <v>2</v>
      </c>
      <c r="P60" s="51"/>
    </row>
    <row r="61" customFormat="false" ht="12.75" hidden="false" customHeight="false" outlineLevel="0" collapsed="false">
      <c r="A61" s="51" t="n">
        <v>50</v>
      </c>
      <c r="B61" s="51" t="n">
        <v>0</v>
      </c>
      <c r="C61" s="51" t="n">
        <v>0</v>
      </c>
      <c r="D61" s="51" t="n">
        <v>1</v>
      </c>
      <c r="E61" s="51" t="n">
        <v>214</v>
      </c>
      <c r="F61" s="51" t="n">
        <f aca="false">ROUND(Source!AS46,O61)</f>
        <v>2340276.63</v>
      </c>
      <c r="G61" s="51" t="s">
        <v>173</v>
      </c>
      <c r="H61" s="51" t="s">
        <v>174</v>
      </c>
      <c r="I61" s="51"/>
      <c r="J61" s="51"/>
      <c r="K61" s="51" t="n">
        <v>214</v>
      </c>
      <c r="L61" s="51" t="n">
        <v>14</v>
      </c>
      <c r="M61" s="51" t="n">
        <v>3</v>
      </c>
      <c r="N61" s="51"/>
      <c r="O61" s="51" t="n">
        <v>2</v>
      </c>
      <c r="P61" s="51"/>
    </row>
    <row r="62" customFormat="false" ht="12.75" hidden="false" customHeight="false" outlineLevel="0" collapsed="false">
      <c r="A62" s="51" t="n">
        <v>50</v>
      </c>
      <c r="B62" s="51" t="n">
        <v>0</v>
      </c>
      <c r="C62" s="51" t="n">
        <v>0</v>
      </c>
      <c r="D62" s="51" t="n">
        <v>1</v>
      </c>
      <c r="E62" s="51" t="n">
        <v>215</v>
      </c>
      <c r="F62" s="51" t="n">
        <f aca="false">ROUND(Source!AT46,O62)</f>
        <v>0</v>
      </c>
      <c r="G62" s="51" t="s">
        <v>175</v>
      </c>
      <c r="H62" s="51" t="s">
        <v>176</v>
      </c>
      <c r="I62" s="51"/>
      <c r="J62" s="51"/>
      <c r="K62" s="51" t="n">
        <v>215</v>
      </c>
      <c r="L62" s="51" t="n">
        <v>15</v>
      </c>
      <c r="M62" s="51" t="n">
        <v>3</v>
      </c>
      <c r="N62" s="51"/>
      <c r="O62" s="51" t="n">
        <v>2</v>
      </c>
      <c r="P62" s="51"/>
    </row>
    <row r="63" customFormat="false" ht="12.75" hidden="false" customHeight="false" outlineLevel="0" collapsed="false">
      <c r="A63" s="51" t="n">
        <v>50</v>
      </c>
      <c r="B63" s="51" t="n">
        <v>0</v>
      </c>
      <c r="C63" s="51" t="n">
        <v>0</v>
      </c>
      <c r="D63" s="51" t="n">
        <v>1</v>
      </c>
      <c r="E63" s="51" t="n">
        <v>217</v>
      </c>
      <c r="F63" s="51" t="n">
        <f aca="false">ROUND(Source!AU46,O63)</f>
        <v>223646.47</v>
      </c>
      <c r="G63" s="51" t="s">
        <v>51</v>
      </c>
      <c r="H63" s="51" t="s">
        <v>177</v>
      </c>
      <c r="I63" s="51"/>
      <c r="J63" s="51"/>
      <c r="K63" s="51" t="n">
        <v>217</v>
      </c>
      <c r="L63" s="51" t="n">
        <v>16</v>
      </c>
      <c r="M63" s="51" t="n">
        <v>3</v>
      </c>
      <c r="N63" s="51"/>
      <c r="O63" s="51" t="n">
        <v>2</v>
      </c>
      <c r="P63" s="51"/>
    </row>
    <row r="64" customFormat="false" ht="12.75" hidden="false" customHeight="false" outlineLevel="0" collapsed="false">
      <c r="A64" s="51" t="n">
        <v>50</v>
      </c>
      <c r="B64" s="51" t="n">
        <v>0</v>
      </c>
      <c r="C64" s="51" t="n">
        <v>0</v>
      </c>
      <c r="D64" s="51" t="n">
        <v>1</v>
      </c>
      <c r="E64" s="51" t="n">
        <v>206</v>
      </c>
      <c r="F64" s="51" t="n">
        <f aca="false">ROUND(Source!T46,O64)</f>
        <v>0</v>
      </c>
      <c r="G64" s="51" t="s">
        <v>178</v>
      </c>
      <c r="H64" s="51" t="s">
        <v>179</v>
      </c>
      <c r="I64" s="51"/>
      <c r="J64" s="51"/>
      <c r="K64" s="51" t="n">
        <v>206</v>
      </c>
      <c r="L64" s="51" t="n">
        <v>17</v>
      </c>
      <c r="M64" s="51" t="n">
        <v>3</v>
      </c>
      <c r="N64" s="51"/>
      <c r="O64" s="51" t="n">
        <v>2</v>
      </c>
      <c r="P64" s="51"/>
    </row>
    <row r="65" customFormat="false" ht="12.75" hidden="false" customHeight="false" outlineLevel="0" collapsed="false">
      <c r="A65" s="51" t="n">
        <v>50</v>
      </c>
      <c r="B65" s="51" t="n">
        <v>0</v>
      </c>
      <c r="C65" s="51" t="n">
        <v>0</v>
      </c>
      <c r="D65" s="51" t="n">
        <v>1</v>
      </c>
      <c r="E65" s="51" t="n">
        <v>207</v>
      </c>
      <c r="F65" s="51" t="n">
        <f aca="false">Source!U46</f>
        <v>219.255957744</v>
      </c>
      <c r="G65" s="51" t="s">
        <v>180</v>
      </c>
      <c r="H65" s="51" t="s">
        <v>181</v>
      </c>
      <c r="I65" s="51"/>
      <c r="J65" s="51"/>
      <c r="K65" s="51" t="n">
        <v>207</v>
      </c>
      <c r="L65" s="51" t="n">
        <v>18</v>
      </c>
      <c r="M65" s="51" t="n">
        <v>3</v>
      </c>
      <c r="N65" s="51"/>
      <c r="O65" s="51" t="n">
        <v>-1</v>
      </c>
      <c r="P65" s="51"/>
    </row>
    <row r="66" customFormat="false" ht="12.75" hidden="false" customHeight="false" outlineLevel="0" collapsed="false">
      <c r="A66" s="51" t="n">
        <v>50</v>
      </c>
      <c r="B66" s="51" t="n">
        <v>0</v>
      </c>
      <c r="C66" s="51" t="n">
        <v>0</v>
      </c>
      <c r="D66" s="51" t="n">
        <v>1</v>
      </c>
      <c r="E66" s="51" t="n">
        <v>208</v>
      </c>
      <c r="F66" s="51" t="n">
        <f aca="false">Source!V46</f>
        <v>0</v>
      </c>
      <c r="G66" s="51" t="s">
        <v>182</v>
      </c>
      <c r="H66" s="51" t="s">
        <v>183</v>
      </c>
      <c r="I66" s="51"/>
      <c r="J66" s="51"/>
      <c r="K66" s="51" t="n">
        <v>208</v>
      </c>
      <c r="L66" s="51" t="n">
        <v>19</v>
      </c>
      <c r="M66" s="51" t="n">
        <v>3</v>
      </c>
      <c r="N66" s="51"/>
      <c r="O66" s="51" t="n">
        <v>-1</v>
      </c>
      <c r="P66" s="51"/>
    </row>
    <row r="67" customFormat="false" ht="12.75" hidden="false" customHeight="false" outlineLevel="0" collapsed="false">
      <c r="A67" s="51" t="n">
        <v>50</v>
      </c>
      <c r="B67" s="51" t="n">
        <v>0</v>
      </c>
      <c r="C67" s="51" t="n">
        <v>0</v>
      </c>
      <c r="D67" s="51" t="n">
        <v>1</v>
      </c>
      <c r="E67" s="51" t="n">
        <v>209</v>
      </c>
      <c r="F67" s="51" t="n">
        <f aca="false">ROUND(Source!W46,O67)</f>
        <v>233.2</v>
      </c>
      <c r="G67" s="51" t="s">
        <v>184</v>
      </c>
      <c r="H67" s="51" t="s">
        <v>185</v>
      </c>
      <c r="I67" s="51"/>
      <c r="J67" s="51"/>
      <c r="K67" s="51" t="n">
        <v>209</v>
      </c>
      <c r="L67" s="51" t="n">
        <v>20</v>
      </c>
      <c r="M67" s="51" t="n">
        <v>3</v>
      </c>
      <c r="N67" s="51"/>
      <c r="O67" s="51" t="n">
        <v>2</v>
      </c>
      <c r="P67" s="51"/>
    </row>
    <row r="68" customFormat="false" ht="12.75" hidden="false" customHeight="false" outlineLevel="0" collapsed="false">
      <c r="A68" s="51" t="n">
        <v>50</v>
      </c>
      <c r="B68" s="51" t="n">
        <v>0</v>
      </c>
      <c r="C68" s="51" t="n">
        <v>0</v>
      </c>
      <c r="D68" s="51" t="n">
        <v>1</v>
      </c>
      <c r="E68" s="51" t="n">
        <v>210</v>
      </c>
      <c r="F68" s="51" t="n">
        <f aca="false">ROUND(Source!X46,O68)</f>
        <v>60638.71</v>
      </c>
      <c r="G68" s="51" t="s">
        <v>186</v>
      </c>
      <c r="H68" s="51" t="s">
        <v>187</v>
      </c>
      <c r="I68" s="51"/>
      <c r="J68" s="51"/>
      <c r="K68" s="51" t="n">
        <v>210</v>
      </c>
      <c r="L68" s="51" t="n">
        <v>21</v>
      </c>
      <c r="M68" s="51" t="n">
        <v>3</v>
      </c>
      <c r="N68" s="51"/>
      <c r="O68" s="51" t="n">
        <v>2</v>
      </c>
      <c r="P68" s="51"/>
    </row>
    <row r="69" customFormat="false" ht="12.75" hidden="false" customHeight="false" outlineLevel="0" collapsed="false">
      <c r="A69" s="51" t="n">
        <v>50</v>
      </c>
      <c r="B69" s="51" t="n">
        <v>0</v>
      </c>
      <c r="C69" s="51" t="n">
        <v>0</v>
      </c>
      <c r="D69" s="51" t="n">
        <v>1</v>
      </c>
      <c r="E69" s="51" t="n">
        <v>211</v>
      </c>
      <c r="F69" s="51" t="n">
        <f aca="false">ROUND(Source!Y46,O69)</f>
        <v>30892.1</v>
      </c>
      <c r="G69" s="51" t="s">
        <v>188</v>
      </c>
      <c r="H69" s="51" t="s">
        <v>189</v>
      </c>
      <c r="I69" s="51"/>
      <c r="J69" s="51"/>
      <c r="K69" s="51" t="n">
        <v>211</v>
      </c>
      <c r="L69" s="51" t="n">
        <v>22</v>
      </c>
      <c r="M69" s="51" t="n">
        <v>3</v>
      </c>
      <c r="N69" s="51"/>
      <c r="O69" s="51" t="n">
        <v>2</v>
      </c>
      <c r="P69" s="51"/>
    </row>
    <row r="70" customFormat="false" ht="12.75" hidden="false" customHeight="false" outlineLevel="0" collapsed="false">
      <c r="A70" s="51" t="n">
        <v>50</v>
      </c>
      <c r="B70" s="51" t="n">
        <v>0</v>
      </c>
      <c r="C70" s="51" t="n">
        <v>0</v>
      </c>
      <c r="D70" s="51" t="n">
        <v>1</v>
      </c>
      <c r="E70" s="51" t="n">
        <v>224</v>
      </c>
      <c r="F70" s="51" t="n">
        <f aca="false">ROUND(Source!AR46,O70)</f>
        <v>2563923.1</v>
      </c>
      <c r="G70" s="51" t="s">
        <v>190</v>
      </c>
      <c r="H70" s="51" t="s">
        <v>191</v>
      </c>
      <c r="I70" s="51"/>
      <c r="J70" s="51"/>
      <c r="K70" s="51" t="n">
        <v>224</v>
      </c>
      <c r="L70" s="51" t="n">
        <v>23</v>
      </c>
      <c r="M70" s="51" t="n">
        <v>3</v>
      </c>
      <c r="N70" s="51"/>
      <c r="O70" s="51" t="n">
        <v>2</v>
      </c>
      <c r="P70" s="51"/>
    </row>
    <row r="72" customFormat="false" ht="12.75" hidden="false" customHeight="false" outlineLevel="0" collapsed="false">
      <c r="A72" s="48" t="n">
        <v>5</v>
      </c>
      <c r="B72" s="48" t="n">
        <v>1</v>
      </c>
      <c r="C72" s="48"/>
      <c r="D72" s="48" t="n">
        <f aca="false">ROW(A88)</f>
        <v>88</v>
      </c>
      <c r="E72" s="48"/>
      <c r="F72" s="48" t="s">
        <v>75</v>
      </c>
      <c r="G72" s="48" t="s">
        <v>192</v>
      </c>
      <c r="H72" s="48"/>
      <c r="I72" s="48" t="n">
        <v>0</v>
      </c>
      <c r="J72" s="48"/>
      <c r="K72" s="48" t="n">
        <v>0</v>
      </c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 t="n">
        <v>0</v>
      </c>
      <c r="W72" s="48"/>
      <c r="X72" s="48"/>
      <c r="Y72" s="48"/>
      <c r="Z72" s="48"/>
      <c r="AA72" s="48"/>
      <c r="AB72" s="48"/>
      <c r="AC72" s="48"/>
      <c r="AD72" s="48"/>
      <c r="AE72" s="48"/>
      <c r="AF72" s="48"/>
      <c r="AG72" s="48"/>
      <c r="AH72" s="48"/>
      <c r="AI72" s="48"/>
      <c r="AJ72" s="48"/>
      <c r="AK72" s="48"/>
      <c r="AL72" s="48"/>
      <c r="AM72" s="48"/>
      <c r="AN72" s="48"/>
      <c r="AO72" s="48"/>
      <c r="AP72" s="48"/>
      <c r="AQ72" s="48"/>
      <c r="AR72" s="48"/>
      <c r="AS72" s="48"/>
      <c r="AT72" s="48"/>
      <c r="AU72" s="48"/>
      <c r="AV72" s="48"/>
      <c r="AW72" s="48"/>
      <c r="AX72" s="48"/>
      <c r="AY72" s="48"/>
      <c r="AZ72" s="48"/>
      <c r="BA72" s="48"/>
      <c r="BB72" s="48"/>
      <c r="BC72" s="48"/>
      <c r="BD72" s="48"/>
      <c r="BE72" s="48"/>
      <c r="BF72" s="48"/>
      <c r="BG72" s="48"/>
      <c r="BH72" s="48"/>
      <c r="BI72" s="48"/>
      <c r="BJ72" s="48"/>
      <c r="BK72" s="48"/>
      <c r="BL72" s="48"/>
      <c r="BM72" s="48"/>
      <c r="BN72" s="48"/>
      <c r="BO72" s="48"/>
      <c r="BP72" s="48"/>
      <c r="BQ72" s="48"/>
      <c r="BR72" s="48"/>
      <c r="BS72" s="48"/>
      <c r="BT72" s="48"/>
      <c r="BU72" s="48"/>
      <c r="BV72" s="48"/>
      <c r="BW72" s="48"/>
      <c r="BX72" s="48" t="n">
        <v>0</v>
      </c>
      <c r="BY72" s="48"/>
      <c r="BZ72" s="48"/>
      <c r="CA72" s="48"/>
      <c r="CB72" s="48"/>
      <c r="CC72" s="48"/>
      <c r="CD72" s="48"/>
      <c r="CE72" s="48"/>
      <c r="CF72" s="48"/>
      <c r="CG72" s="48"/>
      <c r="CH72" s="48"/>
      <c r="CI72" s="48"/>
      <c r="CJ72" s="48" t="n">
        <v>0</v>
      </c>
    </row>
    <row r="74" customFormat="false" ht="12.75" hidden="false" customHeight="false" outlineLevel="0" collapsed="false">
      <c r="A74" s="49" t="n">
        <v>52</v>
      </c>
      <c r="B74" s="49" t="n">
        <f aca="false">B88</f>
        <v>1</v>
      </c>
      <c r="C74" s="49" t="n">
        <f aca="false">C88</f>
        <v>5</v>
      </c>
      <c r="D74" s="49" t="n">
        <f aca="false">D88</f>
        <v>72</v>
      </c>
      <c r="E74" s="49" t="n">
        <f aca="false">E88</f>
        <v>0</v>
      </c>
      <c r="F74" s="49" t="str">
        <f aca="false">F88</f>
        <v>Новый подраздел</v>
      </c>
      <c r="G74" s="49" t="str">
        <f aca="false">G88</f>
        <v>Бесканально</v>
      </c>
      <c r="H74" s="49"/>
      <c r="I74" s="49"/>
      <c r="J74" s="49"/>
      <c r="K74" s="49"/>
      <c r="L74" s="49"/>
      <c r="M74" s="49"/>
      <c r="N74" s="49"/>
      <c r="O74" s="49" t="n">
        <f aca="false">O88</f>
        <v>539435.69</v>
      </c>
      <c r="P74" s="49" t="n">
        <f aca="false">P88</f>
        <v>287243.09</v>
      </c>
      <c r="Q74" s="49" t="n">
        <f aca="false">Q88</f>
        <v>74248.38</v>
      </c>
      <c r="R74" s="49" t="n">
        <f aca="false">R88</f>
        <v>2052.63</v>
      </c>
      <c r="S74" s="49" t="n">
        <f aca="false">S88</f>
        <v>177944.22</v>
      </c>
      <c r="T74" s="49" t="n">
        <f aca="false">T88</f>
        <v>0</v>
      </c>
      <c r="U74" s="49" t="n">
        <f aca="false">U88</f>
        <v>18.21209</v>
      </c>
      <c r="V74" s="49" t="n">
        <f aca="false">V88</f>
        <v>0</v>
      </c>
      <c r="W74" s="49" t="n">
        <f aca="false">W88</f>
        <v>30</v>
      </c>
      <c r="X74" s="49" t="n">
        <f aca="false">X88</f>
        <v>5880.33</v>
      </c>
      <c r="Y74" s="49" t="n">
        <f aca="false">Y88</f>
        <v>2996.7</v>
      </c>
      <c r="Z74" s="49" t="n">
        <f aca="false">Z88</f>
        <v>0</v>
      </c>
      <c r="AA74" s="49" t="n">
        <f aca="false">AA88</f>
        <v>0</v>
      </c>
      <c r="AB74" s="49" t="n">
        <f aca="false">AB88</f>
        <v>539435.69</v>
      </c>
      <c r="AC74" s="49" t="n">
        <f aca="false">AC88</f>
        <v>287243.09</v>
      </c>
      <c r="AD74" s="49" t="n">
        <f aca="false">AD88</f>
        <v>74248.38</v>
      </c>
      <c r="AE74" s="49" t="n">
        <f aca="false">AE88</f>
        <v>2052.63</v>
      </c>
      <c r="AF74" s="49" t="n">
        <f aca="false">AF88</f>
        <v>177944.22</v>
      </c>
      <c r="AG74" s="49" t="n">
        <f aca="false">AG88</f>
        <v>0</v>
      </c>
      <c r="AH74" s="49" t="n">
        <f aca="false">AH88</f>
        <v>18.21209</v>
      </c>
      <c r="AI74" s="49" t="n">
        <f aca="false">AI88</f>
        <v>0</v>
      </c>
      <c r="AJ74" s="49" t="n">
        <f aca="false">AJ88</f>
        <v>30</v>
      </c>
      <c r="AK74" s="49" t="n">
        <f aca="false">AK88</f>
        <v>5880.33</v>
      </c>
      <c r="AL74" s="49" t="n">
        <f aca="false">AL88</f>
        <v>2996.7</v>
      </c>
      <c r="AM74" s="49" t="n">
        <f aca="false">AM88</f>
        <v>0</v>
      </c>
      <c r="AN74" s="49" t="n">
        <f aca="false">AN88</f>
        <v>0</v>
      </c>
      <c r="AO74" s="49" t="n">
        <f aca="false">AO88</f>
        <v>0</v>
      </c>
      <c r="AP74" s="49" t="n">
        <f aca="false">AP88</f>
        <v>0</v>
      </c>
      <c r="AQ74" s="49" t="n">
        <f aca="false">AQ88</f>
        <v>0</v>
      </c>
      <c r="AR74" s="49" t="n">
        <f aca="false">AR88</f>
        <v>551740.62</v>
      </c>
      <c r="AS74" s="49" t="n">
        <f aca="false">AS88</f>
        <v>529030.82</v>
      </c>
      <c r="AT74" s="49" t="n">
        <f aca="false">AT88</f>
        <v>0</v>
      </c>
      <c r="AU74" s="49" t="n">
        <f aca="false">AU88</f>
        <v>22709.8</v>
      </c>
      <c r="AV74" s="49" t="n">
        <f aca="false">AV88</f>
        <v>287243.09</v>
      </c>
      <c r="AW74" s="49" t="n">
        <f aca="false">AW88</f>
        <v>287243.09</v>
      </c>
      <c r="AX74" s="49" t="n">
        <f aca="false">AX88</f>
        <v>0</v>
      </c>
      <c r="AY74" s="49" t="n">
        <f aca="false">AY88</f>
        <v>287243.09</v>
      </c>
      <c r="AZ74" s="49" t="n">
        <f aca="false">AZ88</f>
        <v>0</v>
      </c>
      <c r="BA74" s="49" t="n">
        <f aca="false">BA88</f>
        <v>0</v>
      </c>
      <c r="BB74" s="49" t="n">
        <f aca="false">BB88</f>
        <v>0</v>
      </c>
      <c r="BC74" s="49" t="n">
        <f aca="false">BC88</f>
        <v>0</v>
      </c>
      <c r="BD74" s="49" t="n">
        <f aca="false">BD88</f>
        <v>0</v>
      </c>
      <c r="BE74" s="49" t="n">
        <f aca="false">BE88</f>
        <v>551740.62</v>
      </c>
      <c r="BF74" s="49" t="n">
        <f aca="false">BF88</f>
        <v>529030.82</v>
      </c>
      <c r="BG74" s="49" t="n">
        <f aca="false">BG88</f>
        <v>0</v>
      </c>
      <c r="BH74" s="49" t="n">
        <f aca="false">BH88</f>
        <v>22709.8</v>
      </c>
      <c r="BI74" s="49" t="n">
        <f aca="false">BI88</f>
        <v>287243.09</v>
      </c>
      <c r="BJ74" s="49" t="n">
        <f aca="false">BJ88</f>
        <v>287243.09</v>
      </c>
      <c r="BK74" s="49" t="n">
        <f aca="false">BK88</f>
        <v>0</v>
      </c>
      <c r="BL74" s="49" t="n">
        <f aca="false">BL88</f>
        <v>287243.09</v>
      </c>
      <c r="BM74" s="49" t="n">
        <f aca="false">BM88</f>
        <v>0</v>
      </c>
      <c r="BN74" s="49" t="n">
        <f aca="false">BN88</f>
        <v>0</v>
      </c>
      <c r="BO74" s="50" t="n">
        <f aca="false">BO88</f>
        <v>0</v>
      </c>
      <c r="BP74" s="50" t="n">
        <f aca="false">BP88</f>
        <v>0</v>
      </c>
      <c r="BQ74" s="50" t="n">
        <f aca="false">BQ88</f>
        <v>0</v>
      </c>
      <c r="BR74" s="50" t="n">
        <f aca="false">BR88</f>
        <v>0</v>
      </c>
      <c r="BS74" s="50" t="n">
        <f aca="false">BS88</f>
        <v>0</v>
      </c>
      <c r="BT74" s="50" t="n">
        <f aca="false">BT88</f>
        <v>0</v>
      </c>
      <c r="BU74" s="50" t="n">
        <f aca="false">BU88</f>
        <v>0</v>
      </c>
      <c r="BV74" s="50" t="n">
        <f aca="false">BV88</f>
        <v>0</v>
      </c>
      <c r="BW74" s="50" t="n">
        <f aca="false">BW88</f>
        <v>0</v>
      </c>
      <c r="BX74" s="50" t="n">
        <f aca="false">BX88</f>
        <v>0</v>
      </c>
      <c r="BY74" s="50" t="n">
        <f aca="false">BY88</f>
        <v>0</v>
      </c>
      <c r="BZ74" s="50" t="n">
        <f aca="false">BZ88</f>
        <v>0</v>
      </c>
      <c r="CA74" s="50" t="n">
        <f aca="false">CA88</f>
        <v>0</v>
      </c>
      <c r="CB74" s="50" t="n">
        <f aca="false">CB88</f>
        <v>0</v>
      </c>
      <c r="CC74" s="50" t="n">
        <f aca="false">CC88</f>
        <v>0</v>
      </c>
      <c r="CD74" s="50" t="n">
        <f aca="false">CD88</f>
        <v>0</v>
      </c>
      <c r="CE74" s="50" t="n">
        <f aca="false">CE88</f>
        <v>0</v>
      </c>
      <c r="CF74" s="50" t="n">
        <f aca="false">CF88</f>
        <v>0</v>
      </c>
      <c r="CG74" s="50" t="n">
        <f aca="false">CG88</f>
        <v>0</v>
      </c>
      <c r="CH74" s="50" t="n">
        <f aca="false">CH88</f>
        <v>0</v>
      </c>
      <c r="CI74" s="50" t="n">
        <f aca="false">CI88</f>
        <v>0</v>
      </c>
      <c r="CJ74" s="50" t="n">
        <f aca="false">CJ88</f>
        <v>0</v>
      </c>
      <c r="CK74" s="50" t="n">
        <f aca="false">CK88</f>
        <v>0</v>
      </c>
      <c r="CL74" s="50" t="n">
        <f aca="false">CL88</f>
        <v>0</v>
      </c>
      <c r="CM74" s="50" t="n">
        <f aca="false">CM88</f>
        <v>0</v>
      </c>
      <c r="CN74" s="50" t="n">
        <f aca="false">CN88</f>
        <v>0</v>
      </c>
      <c r="CO74" s="50" t="n">
        <f aca="false">CO88</f>
        <v>0</v>
      </c>
      <c r="CP74" s="50" t="n">
        <f aca="false">CP88</f>
        <v>0</v>
      </c>
      <c r="CQ74" s="50" t="n">
        <f aca="false">CQ88</f>
        <v>0</v>
      </c>
      <c r="CR74" s="50" t="n">
        <f aca="false">CR88</f>
        <v>0</v>
      </c>
      <c r="CS74" s="50" t="n">
        <f aca="false">CS88</f>
        <v>0</v>
      </c>
      <c r="CT74" s="50" t="n">
        <f aca="false">CT88</f>
        <v>0</v>
      </c>
      <c r="CU74" s="50" t="n">
        <f aca="false">CU88</f>
        <v>0</v>
      </c>
      <c r="CV74" s="50" t="n">
        <f aca="false">CV88</f>
        <v>0</v>
      </c>
      <c r="CW74" s="50" t="n">
        <f aca="false">CW88</f>
        <v>0</v>
      </c>
      <c r="CX74" s="50" t="n">
        <f aca="false">CX88</f>
        <v>0</v>
      </c>
      <c r="CY74" s="50" t="n">
        <f aca="false">CY88</f>
        <v>0</v>
      </c>
      <c r="CZ74" s="50" t="n">
        <f aca="false">CZ88</f>
        <v>0</v>
      </c>
      <c r="DA74" s="50" t="n">
        <f aca="false">DA88</f>
        <v>0</v>
      </c>
      <c r="DB74" s="50" t="n">
        <f aca="false">DB88</f>
        <v>0</v>
      </c>
      <c r="DC74" s="50" t="n">
        <f aca="false">DC88</f>
        <v>0</v>
      </c>
      <c r="DD74" s="50" t="n">
        <f aca="false">DD88</f>
        <v>0</v>
      </c>
      <c r="DE74" s="50" t="n">
        <f aca="false">DE88</f>
        <v>0</v>
      </c>
      <c r="DF74" s="50" t="n">
        <f aca="false">DF88</f>
        <v>0</v>
      </c>
      <c r="DG74" s="50" t="n">
        <f aca="false">DG88</f>
        <v>0</v>
      </c>
      <c r="DH74" s="50" t="n">
        <f aca="false">DH88</f>
        <v>0</v>
      </c>
      <c r="DI74" s="50" t="n">
        <f aca="false">DI88</f>
        <v>0</v>
      </c>
      <c r="DJ74" s="50" t="n">
        <f aca="false">DJ88</f>
        <v>0</v>
      </c>
      <c r="DK74" s="50" t="n">
        <f aca="false">DK88</f>
        <v>0</v>
      </c>
      <c r="DL74" s="50" t="n">
        <f aca="false">DL88</f>
        <v>0</v>
      </c>
      <c r="DM74" s="50" t="n">
        <f aca="false">DM88</f>
        <v>0</v>
      </c>
      <c r="DN74" s="50" t="n">
        <f aca="false">DN88</f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2)</f>
        <v>22</v>
      </c>
      <c r="D76" s="0" t="n">
        <f aca="false">ROW(EtalonRes!A20)</f>
        <v>20</v>
      </c>
      <c r="E76" s="0" t="s">
        <v>193</v>
      </c>
      <c r="F76" s="0" t="s">
        <v>194</v>
      </c>
      <c r="G76" s="0" t="s">
        <v>195</v>
      </c>
      <c r="H76" s="0" t="s">
        <v>80</v>
      </c>
      <c r="I76" s="0" t="n">
        <v>10</v>
      </c>
      <c r="J76" s="0" t="n">
        <v>0</v>
      </c>
      <c r="O76" s="0" t="n">
        <f aca="false">ROUND(CP76,2)</f>
        <v>355054.9</v>
      </c>
      <c r="P76" s="0" t="n">
        <f aca="false">ROUND(CQ76*I76,2)</f>
        <v>233705.4</v>
      </c>
      <c r="Q76" s="0" t="n">
        <f aca="false">ROUND(CR76*I76,2)</f>
        <v>21042.47</v>
      </c>
      <c r="R76" s="0" t="n">
        <f aca="false">ROUND(CS76*I76,2)</f>
        <v>0</v>
      </c>
      <c r="S76" s="0" t="n">
        <f aca="false">ROUND(CT76*I76,2)</f>
        <v>100307.03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10</v>
      </c>
      <c r="X76" s="0" t="n">
        <f aca="false">ROUND(CY76,2)</f>
        <v>0</v>
      </c>
      <c r="Y76" s="0" t="n">
        <f aca="false">ROUND(CZ76,2)</f>
        <v>0</v>
      </c>
      <c r="AA76" s="0" t="n">
        <v>81950228</v>
      </c>
      <c r="AB76" s="0" t="n">
        <f aca="false">ROUND((AC76+AD76+AF76),2)</f>
        <v>7088.5</v>
      </c>
      <c r="AC76" s="0" t="n">
        <f aca="false">ROUND((ES76),2)</f>
        <v>6134</v>
      </c>
      <c r="AD76" s="0" t="n">
        <f aca="false">ROUND(((ET76*1.15)),2)</f>
        <v>219.65</v>
      </c>
      <c r="AE76" s="0" t="n">
        <f aca="false">ROUND(((EU76*1.15)),2)</f>
        <v>0</v>
      </c>
      <c r="AF76" s="0" t="n">
        <f aca="false">ROUND(((EV76*1.15)),2)</f>
        <v>734.85</v>
      </c>
      <c r="AG76" s="0" t="n">
        <f aca="false">ROUND((AP76),2)</f>
        <v>0</v>
      </c>
      <c r="AH76" s="0" t="n">
        <f aca="false">((EW76*1.15))</f>
        <v>0</v>
      </c>
      <c r="AI76" s="0" t="n">
        <f aca="false">((EX76*1.15))</f>
        <v>0</v>
      </c>
      <c r="AJ76" s="0" t="n">
        <f aca="false">ROUND((AS76),2)</f>
        <v>1</v>
      </c>
      <c r="AK76" s="0" t="n">
        <v>6964</v>
      </c>
      <c r="AL76" s="0" t="n">
        <v>6134</v>
      </c>
      <c r="AM76" s="0" t="n">
        <v>191</v>
      </c>
      <c r="AN76" s="0" t="n">
        <v>0</v>
      </c>
      <c r="AO76" s="0" t="n">
        <v>639</v>
      </c>
      <c r="AP76" s="0" t="n">
        <v>0</v>
      </c>
      <c r="AQ76" s="0" t="n">
        <v>0</v>
      </c>
      <c r="AR76" s="0" t="n">
        <v>0</v>
      </c>
      <c r="AS76" s="0" t="n">
        <v>1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3.65</v>
      </c>
      <c r="BB76" s="0" t="n">
        <v>9.58</v>
      </c>
      <c r="BC76" s="0" t="n">
        <v>3.81</v>
      </c>
      <c r="BH76" s="0" t="n">
        <v>0</v>
      </c>
      <c r="BI76" s="0" t="n">
        <v>1</v>
      </c>
      <c r="BJ76" s="0" t="s">
        <v>196</v>
      </c>
      <c r="BM76" s="0" t="n">
        <v>1114</v>
      </c>
      <c r="BN76" s="0" t="n">
        <v>0</v>
      </c>
      <c r="BO76" s="0" t="s">
        <v>194</v>
      </c>
      <c r="BP76" s="0" t="n">
        <v>1</v>
      </c>
      <c r="BQ76" s="0" t="n">
        <v>160</v>
      </c>
      <c r="BR76" s="0" t="n">
        <v>0</v>
      </c>
      <c r="BS76" s="0" t="n">
        <v>13.65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355054.9</v>
      </c>
      <c r="CQ76" s="0" t="n">
        <f aca="false">(AC76*BC76*AW76)</f>
        <v>23370.54</v>
      </c>
      <c r="CR76" s="0" t="n">
        <f aca="false">(AD76*BB76*AV76)</f>
        <v>2104.247</v>
      </c>
      <c r="CS76" s="0" t="n">
        <f aca="false">(AE76*BS76*AV76)</f>
        <v>0</v>
      </c>
      <c r="CT76" s="0" t="n">
        <f aca="false">(AF76*BA76*AV76)</f>
        <v>10030.7025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1</v>
      </c>
      <c r="CY76" s="0" t="n">
        <f aca="false">S76*(BZ76/100)</f>
        <v>0</v>
      </c>
      <c r="CZ76" s="0" t="n">
        <f aca="false">S76*(CA76/100)</f>
        <v>0</v>
      </c>
      <c r="DE76" s="0" t="s">
        <v>82</v>
      </c>
      <c r="DF76" s="0" t="s">
        <v>82</v>
      </c>
      <c r="DG76" s="0" t="s">
        <v>82</v>
      </c>
      <c r="DI76" s="0" t="s">
        <v>82</v>
      </c>
      <c r="DJ76" s="0" t="s">
        <v>82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3</v>
      </c>
      <c r="DV76" s="0" t="s">
        <v>80</v>
      </c>
      <c r="DW76" s="0" t="s">
        <v>80</v>
      </c>
      <c r="DX76" s="0" t="n">
        <v>1</v>
      </c>
      <c r="EE76" s="0" t="n">
        <v>79009401</v>
      </c>
      <c r="EF76" s="0" t="n">
        <v>160</v>
      </c>
      <c r="EG76" s="0" t="s">
        <v>83</v>
      </c>
      <c r="EH76" s="0" t="n">
        <v>0</v>
      </c>
      <c r="EJ76" s="0" t="n">
        <v>1</v>
      </c>
      <c r="EK76" s="0" t="n">
        <v>1114</v>
      </c>
      <c r="EL76" s="0" t="s">
        <v>84</v>
      </c>
      <c r="EM76" s="0" t="s">
        <v>85</v>
      </c>
      <c r="EQ76" s="0" t="n">
        <v>0</v>
      </c>
      <c r="ER76" s="0" t="n">
        <v>6964</v>
      </c>
      <c r="ES76" s="0" t="n">
        <v>6134</v>
      </c>
      <c r="ET76" s="0" t="n">
        <v>191</v>
      </c>
      <c r="EU76" s="0" t="n">
        <v>0</v>
      </c>
      <c r="EV76" s="0" t="n">
        <v>639</v>
      </c>
      <c r="EW76" s="0" t="n">
        <v>0</v>
      </c>
      <c r="EX76" s="0" t="n">
        <v>0</v>
      </c>
      <c r="EY76" s="0" t="n">
        <v>1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40472272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355054.9</v>
      </c>
      <c r="GN76" s="0" t="n">
        <f aca="false">ROUND(IF(OR(BI76=0,BI76=1),O76+X76+Y76+GK76,0),2)</f>
        <v>355054.9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1</v>
      </c>
      <c r="E77" s="0" t="s">
        <v>197</v>
      </c>
      <c r="F77" s="0" t="s">
        <v>87</v>
      </c>
      <c r="G77" s="0" t="s">
        <v>88</v>
      </c>
      <c r="H77" s="0" t="s">
        <v>89</v>
      </c>
      <c r="I77" s="0" t="n">
        <f aca="false">I76*J77</f>
        <v>-0.0014</v>
      </c>
      <c r="J77" s="0" t="n">
        <v>-0.00014</v>
      </c>
      <c r="O77" s="0" t="n">
        <f aca="false">ROUND(CP77,2)</f>
        <v>-0</v>
      </c>
      <c r="P77" s="0" t="n">
        <f aca="false">ROUND(CQ77*I77,2)</f>
        <v>-0</v>
      </c>
      <c r="Q77" s="0" t="n">
        <f aca="false">ROUND(CR77*I77,2)</f>
        <v>-0</v>
      </c>
      <c r="R77" s="0" t="n">
        <f aca="false">ROUND(CS77*I77,2)</f>
        <v>-0</v>
      </c>
      <c r="S77" s="0" t="n">
        <f aca="false">ROUND(CT77*I77,2)</f>
        <v>-0</v>
      </c>
      <c r="T77" s="0" t="n">
        <f aca="false">ROUND(CU77*I77,2)</f>
        <v>-0</v>
      </c>
      <c r="U77" s="0" t="n">
        <f aca="false">CV77*I77</f>
        <v>-0</v>
      </c>
      <c r="V77" s="0" t="n">
        <f aca="false">CW77*I77</f>
        <v>-0</v>
      </c>
      <c r="W77" s="0" t="n">
        <f aca="false">ROUND(CX77*I77,2)</f>
        <v>-0</v>
      </c>
      <c r="X77" s="0" t="n">
        <f aca="false">ROUND(CY77,2)</f>
        <v>-0</v>
      </c>
      <c r="Y77" s="0" t="n">
        <f aca="false">ROUND(CZ77,2)</f>
        <v>-0</v>
      </c>
      <c r="AA77" s="0" t="n">
        <v>81950228</v>
      </c>
      <c r="AB77" s="0" t="n">
        <f aca="false">ROUND((AC77+AD77+AF77),2)</f>
        <v>0</v>
      </c>
      <c r="AC77" s="0" t="n">
        <f aca="false">ROUND((ES77),2)</f>
        <v>0</v>
      </c>
      <c r="AD77" s="0" t="n">
        <f aca="false">ROUND((ET77),2)</f>
        <v>0</v>
      </c>
      <c r="AE77" s="0" t="n">
        <f aca="false">ROUND((EU77),2)</f>
        <v>0</v>
      </c>
      <c r="AF77" s="0" t="n">
        <f aca="false">ROUND((EV77),2)</f>
        <v>0</v>
      </c>
      <c r="AG77" s="0" t="n">
        <f aca="false">ROUND((AP77),2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2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-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-0</v>
      </c>
      <c r="CZ77" s="0" t="n">
        <f aca="false">S77*(CA77/100)</f>
        <v>-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9</v>
      </c>
      <c r="DV77" s="0" t="s">
        <v>89</v>
      </c>
      <c r="DW77" s="0" t="s">
        <v>89</v>
      </c>
      <c r="DX77" s="0" t="n">
        <v>1000</v>
      </c>
      <c r="EE77" s="0" t="n">
        <v>79009401</v>
      </c>
      <c r="EF77" s="0" t="n">
        <v>160</v>
      </c>
      <c r="EG77" s="0" t="s">
        <v>83</v>
      </c>
      <c r="EH77" s="0" t="n">
        <v>0</v>
      </c>
      <c r="EJ77" s="0" t="n">
        <v>1</v>
      </c>
      <c r="EK77" s="0" t="n">
        <v>1114</v>
      </c>
      <c r="EL77" s="0" t="s">
        <v>84</v>
      </c>
      <c r="EM77" s="0" t="s">
        <v>85</v>
      </c>
      <c r="EQ77" s="0" t="n">
        <v>32768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154136798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-0</v>
      </c>
      <c r="GL77" s="0" t="n">
        <f aca="false">ROUND(IF(AND(BH77=3,BI77=3,FS77&lt;&gt;0),P77,0),2)</f>
        <v>0</v>
      </c>
      <c r="GM77" s="0" t="n">
        <f aca="false">O77+X77+Y77+GK77</f>
        <v>-0</v>
      </c>
      <c r="GN77" s="0" t="n">
        <f aca="false">ROUND(IF(OR(BI77=0,BI77=1),O77+X77+Y77+GK77,0),2)</f>
        <v>-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8</v>
      </c>
      <c r="B78" s="0" t="n">
        <v>1</v>
      </c>
      <c r="C78" s="0" t="n">
        <v>22</v>
      </c>
      <c r="E78" s="0" t="s">
        <v>198</v>
      </c>
      <c r="F78" s="0" t="s">
        <v>87</v>
      </c>
      <c r="G78" s="0" t="s">
        <v>91</v>
      </c>
      <c r="H78" s="0" t="s">
        <v>92</v>
      </c>
      <c r="I78" s="0" t="n">
        <f aca="false">I76*J78</f>
        <v>-10</v>
      </c>
      <c r="J78" s="0" t="n">
        <v>-1</v>
      </c>
      <c r="O78" s="0" t="n">
        <f aca="false">ROUND(CP78,2)</f>
        <v>-0</v>
      </c>
      <c r="P78" s="0" t="n">
        <f aca="false">ROUND(CQ78*I78,2)</f>
        <v>-0</v>
      </c>
      <c r="Q78" s="0" t="n">
        <f aca="false">ROUND(CR78*I78,2)</f>
        <v>-0</v>
      </c>
      <c r="R78" s="0" t="n">
        <f aca="false">ROUND(CS78*I78,2)</f>
        <v>-0</v>
      </c>
      <c r="S78" s="0" t="n">
        <f aca="false">ROUND(CT78*I78,2)</f>
        <v>-0</v>
      </c>
      <c r="T78" s="0" t="n">
        <f aca="false">ROUND(CU78*I78,2)</f>
        <v>-0</v>
      </c>
      <c r="U78" s="0" t="n">
        <f aca="false">CV78*I78</f>
        <v>-0</v>
      </c>
      <c r="V78" s="0" t="n">
        <f aca="false">CW78*I78</f>
        <v>-0</v>
      </c>
      <c r="W78" s="0" t="n">
        <f aca="false">ROUND(CX78*I78,2)</f>
        <v>-0</v>
      </c>
      <c r="X78" s="0" t="n">
        <f aca="false">ROUND(CY78,2)</f>
        <v>-0</v>
      </c>
      <c r="Y78" s="0" t="n">
        <f aca="false">ROUND(CZ78,2)</f>
        <v>-0</v>
      </c>
      <c r="AA78" s="0" t="n">
        <v>81950228</v>
      </c>
      <c r="AB78" s="0" t="n">
        <f aca="false">ROUND((AC78+AD78+AF78),2)</f>
        <v>0</v>
      </c>
      <c r="AC78" s="0" t="n">
        <f aca="false">ROUND((ES78),2)</f>
        <v>0</v>
      </c>
      <c r="AD78" s="0" t="n">
        <f aca="false">ROUND((ET78),2)</f>
        <v>0</v>
      </c>
      <c r="AE78" s="0" t="n">
        <f aca="false">ROUND((EU78),2)</f>
        <v>0</v>
      </c>
      <c r="AF78" s="0" t="n">
        <f aca="false">ROUND((EV78),2)</f>
        <v>0</v>
      </c>
      <c r="AG78" s="0" t="n">
        <f aca="false">ROUND((AP78),2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2)</f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</v>
      </c>
      <c r="BB78" s="0" t="n">
        <v>1</v>
      </c>
      <c r="BC78" s="0" t="n">
        <v>1</v>
      </c>
      <c r="BH78" s="0" t="n">
        <v>3</v>
      </c>
      <c r="BI78" s="0" t="n">
        <v>1</v>
      </c>
      <c r="BM78" s="0" t="n">
        <v>1114</v>
      </c>
      <c r="BN78" s="0" t="n">
        <v>0</v>
      </c>
      <c r="BP78" s="0" t="n">
        <v>0</v>
      </c>
      <c r="BQ78" s="0" t="n">
        <v>160</v>
      </c>
      <c r="BR78" s="0" t="n">
        <v>1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-0</v>
      </c>
      <c r="CQ78" s="0" t="n">
        <f aca="false">(AC78*BC78*AW78)</f>
        <v>0</v>
      </c>
      <c r="CR78" s="0" t="n">
        <f aca="false">(AD78*BB78*AV78)</f>
        <v>0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-0</v>
      </c>
      <c r="CZ78" s="0" t="n">
        <f aca="false">S78*(CA78/100)</f>
        <v>-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7</v>
      </c>
      <c r="DV78" s="0" t="s">
        <v>92</v>
      </c>
      <c r="DW78" s="0" t="s">
        <v>92</v>
      </c>
      <c r="DX78" s="0" t="n">
        <v>1</v>
      </c>
      <c r="EE78" s="0" t="n">
        <v>79009401</v>
      </c>
      <c r="EF78" s="0" t="n">
        <v>160</v>
      </c>
      <c r="EG78" s="0" t="s">
        <v>83</v>
      </c>
      <c r="EH78" s="0" t="n">
        <v>0</v>
      </c>
      <c r="EJ78" s="0" t="n">
        <v>1</v>
      </c>
      <c r="EK78" s="0" t="n">
        <v>1114</v>
      </c>
      <c r="EL78" s="0" t="s">
        <v>84</v>
      </c>
      <c r="EM78" s="0" t="s">
        <v>85</v>
      </c>
      <c r="EQ78" s="0" t="n">
        <v>32768</v>
      </c>
      <c r="ER78" s="0" t="n">
        <v>0</v>
      </c>
      <c r="ES78" s="0" t="n">
        <v>0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-589967668</v>
      </c>
      <c r="GG78" s="0" t="n">
        <v>2</v>
      </c>
      <c r="GH78" s="0" t="n">
        <v>0</v>
      </c>
      <c r="GI78" s="0" t="n">
        <v>-2</v>
      </c>
      <c r="GJ78" s="0" t="n">
        <v>0</v>
      </c>
      <c r="GK78" s="0" t="n">
        <f aca="false">ROUND(R78*(R12)/100,2)</f>
        <v>-0</v>
      </c>
      <c r="GL78" s="0" t="n">
        <f aca="false">ROUND(IF(AND(BH78=3,BI78=3,FS78&lt;&gt;0),P78,0),2)</f>
        <v>0</v>
      </c>
      <c r="GM78" s="0" t="n">
        <f aca="false">O78+X78+Y78+GK78</f>
        <v>-0</v>
      </c>
      <c r="GN78" s="0" t="n">
        <f aca="false">ROUND(IF(OR(BI78=0,BI78=1),O78+X78+Y78+GK78,0),2)</f>
        <v>-0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C79" s="0" t="n">
        <f aca="false">ROW(SmtRes!A25)</f>
        <v>25</v>
      </c>
      <c r="D79" s="0" t="n">
        <f aca="false">ROW(EtalonRes!A23)</f>
        <v>23</v>
      </c>
      <c r="E79" s="0" t="s">
        <v>199</v>
      </c>
      <c r="F79" s="0" t="s">
        <v>102</v>
      </c>
      <c r="G79" s="0" t="s">
        <v>103</v>
      </c>
      <c r="H79" s="0" t="s">
        <v>104</v>
      </c>
      <c r="I79" s="0" t="n">
        <v>4</v>
      </c>
      <c r="J79" s="0" t="n">
        <v>0</v>
      </c>
      <c r="O79" s="0" t="n">
        <f aca="false">ROUND(CP79,2)</f>
        <v>8320.85</v>
      </c>
      <c r="P79" s="0" t="n">
        <f aca="false">ROUND(CQ79*I79,2)</f>
        <v>821.69</v>
      </c>
      <c r="Q79" s="0" t="n">
        <f aca="false">ROUND(CR79*I79,2)</f>
        <v>2324.2</v>
      </c>
      <c r="R79" s="0" t="n">
        <f aca="false">ROUND(CS79*I79,2)</f>
        <v>1186.07</v>
      </c>
      <c r="S79" s="0" t="n">
        <f aca="false">ROUND(CT79*I79,2)</f>
        <v>5174.96</v>
      </c>
      <c r="T79" s="0" t="n">
        <f aca="false">ROUND(CU79*I79,2)</f>
        <v>0</v>
      </c>
      <c r="U79" s="0" t="n">
        <f aca="false">CV79*I79</f>
        <v>17.718602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5795.96</v>
      </c>
      <c r="Y79" s="0" t="n">
        <f aca="false">ROUND(CZ79,2)</f>
        <v>2949.73</v>
      </c>
      <c r="AA79" s="0" t="n">
        <v>81950228</v>
      </c>
      <c r="AB79" s="0" t="n">
        <f aca="false">ROUND((AC79+AD79+AF79),2)</f>
        <v>174.03</v>
      </c>
      <c r="AC79" s="0" t="n">
        <f aca="false">ROUND((ES79),2)</f>
        <v>43.3</v>
      </c>
      <c r="AD79" s="0" t="n">
        <f aca="false">ROUND(((ET79*1.15)),2)</f>
        <v>60.44</v>
      </c>
      <c r="AE79" s="0" t="n">
        <f aca="false">ROUND(((EU79*1.15)),2)</f>
        <v>16.11</v>
      </c>
      <c r="AF79" s="0" t="n">
        <f aca="false">ROUND(((EV79*1.15)),2)</f>
        <v>70.29</v>
      </c>
      <c r="AG79" s="0" t="n">
        <f aca="false">ROUND((AP79),2)</f>
        <v>0</v>
      </c>
      <c r="AH79" s="0" t="n">
        <f aca="false">((EW79*1.15))</f>
        <v>4.1515</v>
      </c>
      <c r="AI79" s="0" t="n">
        <f aca="false">((EX79*1.15))</f>
        <v>0</v>
      </c>
      <c r="AJ79" s="0" t="n">
        <f aca="false">ROUND((AS79),2)</f>
        <v>0</v>
      </c>
      <c r="AK79" s="0" t="n">
        <v>156.98</v>
      </c>
      <c r="AL79" s="0" t="n">
        <v>43.3</v>
      </c>
      <c r="AM79" s="0" t="n">
        <v>52.56</v>
      </c>
      <c r="AN79" s="0" t="n">
        <v>14.01</v>
      </c>
      <c r="AO79" s="0" t="n">
        <v>61.12</v>
      </c>
      <c r="AP79" s="0" t="n">
        <v>0</v>
      </c>
      <c r="AQ79" s="0" t="n">
        <v>3.61</v>
      </c>
      <c r="AR79" s="0" t="n">
        <v>0</v>
      </c>
      <c r="AS79" s="0" t="n">
        <v>0</v>
      </c>
      <c r="AT79" s="0" t="n">
        <v>112</v>
      </c>
      <c r="AU79" s="0" t="n">
        <v>57</v>
      </c>
      <c r="AV79" s="0" t="n">
        <v>1.067</v>
      </c>
      <c r="AW79" s="0" t="n">
        <v>1.003</v>
      </c>
      <c r="AZ79" s="0" t="n">
        <v>1</v>
      </c>
      <c r="BA79" s="0" t="n">
        <v>17.25</v>
      </c>
      <c r="BB79" s="0" t="n">
        <v>9.01</v>
      </c>
      <c r="BC79" s="0" t="n">
        <v>4.73</v>
      </c>
      <c r="BH79" s="0" t="n">
        <v>0</v>
      </c>
      <c r="BI79" s="0" t="n">
        <v>1</v>
      </c>
      <c r="BJ79" s="0" t="s">
        <v>105</v>
      </c>
      <c r="BM79" s="0" t="n">
        <v>142</v>
      </c>
      <c r="BN79" s="0" t="n">
        <v>0</v>
      </c>
      <c r="BO79" s="0" t="s">
        <v>102</v>
      </c>
      <c r="BP79" s="0" t="n">
        <v>1</v>
      </c>
      <c r="BQ79" s="0" t="n">
        <v>30</v>
      </c>
      <c r="BR79" s="0" t="n">
        <v>0</v>
      </c>
      <c r="BS79" s="0" t="n">
        <v>17.25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112</v>
      </c>
      <c r="CA79" s="0" t="n">
        <v>57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8320.85</v>
      </c>
      <c r="CQ79" s="0" t="n">
        <f aca="false">(AC79*BC79*AW79)</f>
        <v>205.423427</v>
      </c>
      <c r="CR79" s="0" t="n">
        <f aca="false">(AD79*BB79*AV79)</f>
        <v>581.0502148</v>
      </c>
      <c r="CS79" s="0" t="n">
        <f aca="false">(AE79*BS79*AV79)</f>
        <v>296.5166325</v>
      </c>
      <c r="CT79" s="0" t="n">
        <f aca="false">(AF79*BA79*AV79)</f>
        <v>1293.7401675</v>
      </c>
      <c r="CU79" s="0" t="n">
        <f aca="false">AG79</f>
        <v>0</v>
      </c>
      <c r="CV79" s="0" t="n">
        <f aca="false">(AH79*AV79)</f>
        <v>4.4296505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5795.9552</v>
      </c>
      <c r="CZ79" s="0" t="n">
        <f aca="false">S79*(CA79/100)</f>
        <v>2949.7272</v>
      </c>
      <c r="DE79" s="0" t="s">
        <v>82</v>
      </c>
      <c r="DF79" s="0" t="s">
        <v>82</v>
      </c>
      <c r="DG79" s="0" t="s">
        <v>82</v>
      </c>
      <c r="DI79" s="0" t="s">
        <v>82</v>
      </c>
      <c r="DJ79" s="0" t="s">
        <v>82</v>
      </c>
      <c r="DN79" s="0" t="n">
        <v>133</v>
      </c>
      <c r="DO79" s="0" t="n">
        <v>113</v>
      </c>
      <c r="DP79" s="0" t="n">
        <v>1.067</v>
      </c>
      <c r="DQ79" s="0" t="n">
        <v>1.003</v>
      </c>
      <c r="DU79" s="0" t="n">
        <v>1013</v>
      </c>
      <c r="DV79" s="0" t="s">
        <v>104</v>
      </c>
      <c r="DW79" s="0" t="s">
        <v>104</v>
      </c>
      <c r="DX79" s="0" t="n">
        <v>1</v>
      </c>
      <c r="EE79" s="0" t="n">
        <v>79008429</v>
      </c>
      <c r="EF79" s="0" t="n">
        <v>30</v>
      </c>
      <c r="EG79" s="0" t="s">
        <v>12</v>
      </c>
      <c r="EH79" s="0" t="n">
        <v>0</v>
      </c>
      <c r="EJ79" s="0" t="n">
        <v>1</v>
      </c>
      <c r="EK79" s="0" t="n">
        <v>142</v>
      </c>
      <c r="EL79" s="0" t="s">
        <v>106</v>
      </c>
      <c r="EM79" s="0" t="s">
        <v>107</v>
      </c>
      <c r="EQ79" s="0" t="n">
        <v>0</v>
      </c>
      <c r="ER79" s="0" t="n">
        <v>156.98</v>
      </c>
      <c r="ES79" s="0" t="n">
        <v>43.3</v>
      </c>
      <c r="ET79" s="0" t="n">
        <v>52.56</v>
      </c>
      <c r="EU79" s="0" t="n">
        <v>14.01</v>
      </c>
      <c r="EV79" s="0" t="n">
        <v>61.12</v>
      </c>
      <c r="EW79" s="0" t="n">
        <v>3.61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1731765477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1980.74</v>
      </c>
      <c r="GL79" s="0" t="n">
        <f aca="false">ROUND(IF(AND(BH79=3,BI79=3,FS79&lt;&gt;0),P79,0),2)</f>
        <v>0</v>
      </c>
      <c r="GM79" s="0" t="n">
        <f aca="false">O79+X79+Y79+GK79</f>
        <v>19047.28</v>
      </c>
      <c r="GN79" s="0" t="n">
        <f aca="false">ROUND(IF(OR(BI79=0,BI79=1),O79+X79+Y79+GK79,0),2)</f>
        <v>19047.28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26)</f>
        <v>26</v>
      </c>
      <c r="D80" s="0" t="n">
        <f aca="false">ROW(EtalonRes!A24)</f>
        <v>24</v>
      </c>
      <c r="E80" s="0" t="s">
        <v>200</v>
      </c>
      <c r="F80" s="0" t="s">
        <v>201</v>
      </c>
      <c r="G80" s="0" t="s">
        <v>202</v>
      </c>
      <c r="H80" s="0" t="s">
        <v>203</v>
      </c>
      <c r="I80" s="0" t="n">
        <v>100</v>
      </c>
      <c r="J80" s="0" t="n">
        <v>0</v>
      </c>
      <c r="O80" s="0" t="n">
        <f aca="false">ROUND(CP80,2)</f>
        <v>151242.25</v>
      </c>
      <c r="P80" s="0" t="n">
        <f aca="false">ROUND(CQ80*I80,2)</f>
        <v>52716</v>
      </c>
      <c r="Q80" s="0" t="n">
        <f aca="false">ROUND(CR80*I80,2)</f>
        <v>26151</v>
      </c>
      <c r="R80" s="0" t="n">
        <f aca="false">ROUND(CS80*I80,2)</f>
        <v>0</v>
      </c>
      <c r="S80" s="0" t="n">
        <f aca="false">ROUND(CT80*I80,2)</f>
        <v>72375.25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20</v>
      </c>
      <c r="X80" s="0" t="n">
        <f aca="false">ROUND(CY80,2)</f>
        <v>0</v>
      </c>
      <c r="Y80" s="0" t="n">
        <f aca="false">ROUND(CZ80,2)</f>
        <v>0</v>
      </c>
      <c r="AA80" s="0" t="n">
        <v>81950228</v>
      </c>
      <c r="AB80" s="0" t="n">
        <f aca="false">ROUND((AC80+AD80+AF80),2)</f>
        <v>150.65</v>
      </c>
      <c r="AC80" s="0" t="n">
        <f aca="false">ROUND((ES80),2)</f>
        <v>69</v>
      </c>
      <c r="AD80" s="0" t="n">
        <f aca="false">ROUND(((ET80*1.15)),2)</f>
        <v>34.5</v>
      </c>
      <c r="AE80" s="0" t="n">
        <f aca="false">ROUND(((EU80*1.15)),2)</f>
        <v>0</v>
      </c>
      <c r="AF80" s="0" t="n">
        <f aca="false">ROUND(((EV80*1.15)),2)</f>
        <v>47.15</v>
      </c>
      <c r="AG80" s="0" t="n">
        <f aca="false">ROUND((AP80),2)</f>
        <v>0</v>
      </c>
      <c r="AH80" s="0" t="n">
        <f aca="false">((EW80*1.15))</f>
        <v>0</v>
      </c>
      <c r="AI80" s="0" t="n">
        <f aca="false">((EX80*1.15))</f>
        <v>0</v>
      </c>
      <c r="AJ80" s="0" t="n">
        <f aca="false">ROUND((AS80),2)</f>
        <v>0.2</v>
      </c>
      <c r="AK80" s="0" t="n">
        <v>140</v>
      </c>
      <c r="AL80" s="0" t="n">
        <v>69</v>
      </c>
      <c r="AM80" s="0" t="n">
        <v>30</v>
      </c>
      <c r="AN80" s="0" t="n">
        <v>0</v>
      </c>
      <c r="AO80" s="0" t="n">
        <v>41</v>
      </c>
      <c r="AP80" s="0" t="n">
        <v>0</v>
      </c>
      <c r="AQ80" s="0" t="n">
        <v>0</v>
      </c>
      <c r="AR80" s="0" t="n">
        <v>0</v>
      </c>
      <c r="AS80" s="0" t="n">
        <v>0.2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5.35</v>
      </c>
      <c r="BB80" s="0" t="n">
        <v>7.58</v>
      </c>
      <c r="BC80" s="0" t="n">
        <v>7.64</v>
      </c>
      <c r="BH80" s="0" t="n">
        <v>0</v>
      </c>
      <c r="BI80" s="0" t="n">
        <v>1</v>
      </c>
      <c r="BJ80" s="0" t="s">
        <v>204</v>
      </c>
      <c r="BM80" s="0" t="n">
        <v>1114</v>
      </c>
      <c r="BN80" s="0" t="n">
        <v>0</v>
      </c>
      <c r="BO80" s="0" t="s">
        <v>201</v>
      </c>
      <c r="BP80" s="0" t="n">
        <v>1</v>
      </c>
      <c r="BQ80" s="0" t="n">
        <v>160</v>
      </c>
      <c r="BR80" s="0" t="n">
        <v>0</v>
      </c>
      <c r="BS80" s="0" t="n">
        <v>15.35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N80" s="0" t="s">
        <v>205</v>
      </c>
      <c r="CO80" s="0" t="n">
        <v>0</v>
      </c>
      <c r="CP80" s="0" t="n">
        <f aca="false">(P80+Q80+S80)</f>
        <v>151242.25</v>
      </c>
      <c r="CQ80" s="0" t="n">
        <f aca="false">(AC80*BC80*AW80)</f>
        <v>527.16</v>
      </c>
      <c r="CR80" s="0" t="n">
        <f aca="false">(AD80*BB80*AV80)</f>
        <v>261.51</v>
      </c>
      <c r="CS80" s="0" t="n">
        <f aca="false">(AE80*BS80*AV80)</f>
        <v>0</v>
      </c>
      <c r="CT80" s="0" t="n">
        <f aca="false">(AF80*BA80*AV80)</f>
        <v>723.7525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.2</v>
      </c>
      <c r="CY80" s="0" t="n">
        <f aca="false">S80*(BZ80/100)</f>
        <v>0</v>
      </c>
      <c r="CZ80" s="0" t="n">
        <f aca="false">S80*(CA80/100)</f>
        <v>0</v>
      </c>
      <c r="DE80" s="0" t="s">
        <v>82</v>
      </c>
      <c r="DF80" s="0" t="s">
        <v>82</v>
      </c>
      <c r="DG80" s="0" t="s">
        <v>82</v>
      </c>
      <c r="DI80" s="0" t="s">
        <v>82</v>
      </c>
      <c r="DJ80" s="0" t="s">
        <v>82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5</v>
      </c>
      <c r="DV80" s="0" t="s">
        <v>203</v>
      </c>
      <c r="DW80" s="0" t="s">
        <v>203</v>
      </c>
      <c r="DX80" s="0" t="n">
        <v>1</v>
      </c>
      <c r="EE80" s="0" t="n">
        <v>79009401</v>
      </c>
      <c r="EF80" s="0" t="n">
        <v>160</v>
      </c>
      <c r="EG80" s="0" t="s">
        <v>83</v>
      </c>
      <c r="EH80" s="0" t="n">
        <v>0</v>
      </c>
      <c r="EJ80" s="0" t="n">
        <v>1</v>
      </c>
      <c r="EK80" s="0" t="n">
        <v>1114</v>
      </c>
      <c r="EL80" s="0" t="s">
        <v>84</v>
      </c>
      <c r="EM80" s="0" t="s">
        <v>85</v>
      </c>
      <c r="EQ80" s="0" t="n">
        <v>256</v>
      </c>
      <c r="ER80" s="0" t="n">
        <v>140</v>
      </c>
      <c r="ES80" s="0" t="n">
        <v>69</v>
      </c>
      <c r="ET80" s="0" t="n">
        <v>30</v>
      </c>
      <c r="EU80" s="0" t="n">
        <v>0</v>
      </c>
      <c r="EV80" s="0" t="n">
        <v>41</v>
      </c>
      <c r="EW80" s="0" t="n">
        <v>0</v>
      </c>
      <c r="EX80" s="0" t="n">
        <v>0</v>
      </c>
      <c r="EY80" s="0" t="n">
        <v>1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-1225497977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151242.25</v>
      </c>
      <c r="GN80" s="0" t="n">
        <f aca="false">ROUND(IF(OR(BI80=0,BI80=1),O80+X80+Y80+GK80,0),2)</f>
        <v>151242.25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</row>
    <row r="81" customFormat="false" ht="12.75" hidden="false" customHeight="false" outlineLevel="0" collapsed="false">
      <c r="A81" s="0" t="n">
        <v>18</v>
      </c>
      <c r="B81" s="0" t="n">
        <v>1</v>
      </c>
      <c r="C81" s="0" t="n">
        <v>26</v>
      </c>
      <c r="E81" s="0" t="s">
        <v>206</v>
      </c>
      <c r="F81" s="0" t="s">
        <v>87</v>
      </c>
      <c r="G81" s="0" t="s">
        <v>91</v>
      </c>
      <c r="H81" s="0" t="s">
        <v>92</v>
      </c>
      <c r="I81" s="0" t="n">
        <f aca="false">I80*J81</f>
        <v>-20</v>
      </c>
      <c r="J81" s="0" t="n">
        <v>-0.2</v>
      </c>
      <c r="O81" s="0" t="n">
        <f aca="false">ROUND(CP81,2)</f>
        <v>-0</v>
      </c>
      <c r="P81" s="0" t="n">
        <f aca="false">ROUND(CQ81*I81,2)</f>
        <v>-0</v>
      </c>
      <c r="Q81" s="0" t="n">
        <f aca="false">ROUND(CR81*I81,2)</f>
        <v>-0</v>
      </c>
      <c r="R81" s="0" t="n">
        <f aca="false">ROUND(CS81*I81,2)</f>
        <v>-0</v>
      </c>
      <c r="S81" s="0" t="n">
        <f aca="false">ROUND(CT81*I81,2)</f>
        <v>-0</v>
      </c>
      <c r="T81" s="0" t="n">
        <f aca="false">ROUND(CU81*I81,2)</f>
        <v>-0</v>
      </c>
      <c r="U81" s="0" t="n">
        <f aca="false">CV81*I81</f>
        <v>-0</v>
      </c>
      <c r="V81" s="0" t="n">
        <f aca="false">CW81*I81</f>
        <v>-0</v>
      </c>
      <c r="W81" s="0" t="n">
        <f aca="false">ROUND(CX81*I81,2)</f>
        <v>-0</v>
      </c>
      <c r="X81" s="0" t="n">
        <f aca="false">ROUND(CY81,2)</f>
        <v>-0</v>
      </c>
      <c r="Y81" s="0" t="n">
        <f aca="false">ROUND(CZ81,2)</f>
        <v>-0</v>
      </c>
      <c r="AA81" s="0" t="n">
        <v>81950228</v>
      </c>
      <c r="AB81" s="0" t="n">
        <f aca="false">ROUND((AC81+AD81+AF81),2)</f>
        <v>0</v>
      </c>
      <c r="AC81" s="0" t="n">
        <f aca="false">ROUND((ES81),2)</f>
        <v>0</v>
      </c>
      <c r="AD81" s="0" t="n">
        <f aca="false">ROUND((ET81),2)</f>
        <v>0</v>
      </c>
      <c r="AE81" s="0" t="n">
        <f aca="false">ROUND((EU81),2)</f>
        <v>0</v>
      </c>
      <c r="AF81" s="0" t="n">
        <f aca="false">ROUND((EV81),2)</f>
        <v>0</v>
      </c>
      <c r="AG81" s="0" t="n">
        <f aca="false">ROUND((AP81),2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2)</f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1</v>
      </c>
      <c r="BC81" s="0" t="n">
        <v>1</v>
      </c>
      <c r="BH81" s="0" t="n">
        <v>3</v>
      </c>
      <c r="BI81" s="0" t="n">
        <v>1</v>
      </c>
      <c r="BM81" s="0" t="n">
        <v>1114</v>
      </c>
      <c r="BN81" s="0" t="n">
        <v>0</v>
      </c>
      <c r="BP81" s="0" t="n">
        <v>0</v>
      </c>
      <c r="BQ81" s="0" t="n">
        <v>160</v>
      </c>
      <c r="BR81" s="0" t="n">
        <v>1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-0</v>
      </c>
      <c r="CQ81" s="0" t="n">
        <f aca="false">(AC81*BC81*AW81)</f>
        <v>0</v>
      </c>
      <c r="CR81" s="0" t="n">
        <f aca="false">(AD81*BB81*AV81)</f>
        <v>0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-0</v>
      </c>
      <c r="CZ81" s="0" t="n">
        <f aca="false">S81*(CA81/100)</f>
        <v>-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7</v>
      </c>
      <c r="DV81" s="0" t="s">
        <v>92</v>
      </c>
      <c r="DW81" s="0" t="s">
        <v>92</v>
      </c>
      <c r="DX81" s="0" t="n">
        <v>1</v>
      </c>
      <c r="EE81" s="0" t="n">
        <v>79009401</v>
      </c>
      <c r="EF81" s="0" t="n">
        <v>160</v>
      </c>
      <c r="EG81" s="0" t="s">
        <v>83</v>
      </c>
      <c r="EH81" s="0" t="n">
        <v>0</v>
      </c>
      <c r="EJ81" s="0" t="n">
        <v>1</v>
      </c>
      <c r="EK81" s="0" t="n">
        <v>1114</v>
      </c>
      <c r="EL81" s="0" t="s">
        <v>84</v>
      </c>
      <c r="EM81" s="0" t="s">
        <v>85</v>
      </c>
      <c r="EQ81" s="0" t="n">
        <v>33024</v>
      </c>
      <c r="ER81" s="0" t="n">
        <v>0</v>
      </c>
      <c r="ES81" s="0" t="n">
        <v>0</v>
      </c>
      <c r="ET81" s="0" t="n">
        <v>0</v>
      </c>
      <c r="EU81" s="0" t="n">
        <v>0</v>
      </c>
      <c r="EV81" s="0" t="n">
        <v>0</v>
      </c>
      <c r="EW81" s="0" t="n">
        <v>0</v>
      </c>
      <c r="EX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-589967668</v>
      </c>
      <c r="GG81" s="0" t="n">
        <v>2</v>
      </c>
      <c r="GH81" s="0" t="n">
        <v>0</v>
      </c>
      <c r="GI81" s="0" t="n">
        <v>-2</v>
      </c>
      <c r="GJ81" s="0" t="n">
        <v>0</v>
      </c>
      <c r="GK81" s="0" t="n">
        <f aca="false">ROUND(R81*(R12)/100,2)</f>
        <v>-0</v>
      </c>
      <c r="GL81" s="0" t="n">
        <f aca="false">ROUND(IF(AND(BH81=3,BI81=3,FS81&lt;&gt;0),P81,0),2)</f>
        <v>0</v>
      </c>
      <c r="GM81" s="0" t="n">
        <f aca="false">O81+X81+Y81+GK81</f>
        <v>-0</v>
      </c>
      <c r="GN81" s="0" t="n">
        <f aca="false">ROUND(IF(OR(BI81=0,BI81=1),O81+X81+Y81+GK81,0),2)</f>
        <v>-0</v>
      </c>
      <c r="GO81" s="0" t="n">
        <f aca="false">ROUND(IF(BI81=2,O81+X81+Y81+GK81,0),2)</f>
        <v>0</v>
      </c>
      <c r="GP81" s="0" t="n">
        <f aca="false">ROUND(IF(BI81=4,O81+X81+Y81+GK81,0),2)</f>
        <v>0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07</v>
      </c>
      <c r="F82" s="0" t="s">
        <v>118</v>
      </c>
      <c r="G82" s="0" t="s">
        <v>119</v>
      </c>
      <c r="H82" s="0" t="s">
        <v>89</v>
      </c>
      <c r="I82" s="0" t="n">
        <v>0.0014</v>
      </c>
      <c r="J82" s="0" t="n">
        <v>0</v>
      </c>
      <c r="O82" s="0" t="n">
        <f aca="false">ROUND(CP82,2)</f>
        <v>0.49</v>
      </c>
      <c r="P82" s="0" t="n">
        <f aca="false">ROUND(CQ82*I82,2)</f>
        <v>0</v>
      </c>
      <c r="Q82" s="0" t="n">
        <f aca="false">ROUND(CR82*I82,2)</f>
        <v>0.49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81950228</v>
      </c>
      <c r="AB82" s="0" t="n">
        <f aca="false">ROUND((AC82+AD82+AF82),2)</f>
        <v>62.02</v>
      </c>
      <c r="AC82" s="0" t="n">
        <f aca="false">ROUND((ES82),2)</f>
        <v>0</v>
      </c>
      <c r="AD82" s="0" t="n">
        <f aca="false">ROUND((ET82),2)</f>
        <v>62.02</v>
      </c>
      <c r="AE82" s="0" t="n">
        <f aca="false">ROUND((EU82),2)</f>
        <v>0</v>
      </c>
      <c r="AF82" s="0" t="n">
        <f aca="false">ROUND((EV82),2)</f>
        <v>0</v>
      </c>
      <c r="AG82" s="0" t="n">
        <f aca="false">ROUND((AP82),2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2)</f>
        <v>0</v>
      </c>
      <c r="AK82" s="0" t="n">
        <v>62.02</v>
      </c>
      <c r="AL82" s="0" t="n">
        <v>0</v>
      </c>
      <c r="AM82" s="0" t="n">
        <v>62.02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7.25</v>
      </c>
      <c r="BB82" s="0" t="n">
        <v>5.6</v>
      </c>
      <c r="BC82" s="0" t="n">
        <v>1</v>
      </c>
      <c r="BH82" s="0" t="n">
        <v>0</v>
      </c>
      <c r="BI82" s="0" t="n">
        <v>4</v>
      </c>
      <c r="BJ82" s="0" t="s">
        <v>120</v>
      </c>
      <c r="BM82" s="0" t="n">
        <v>1113</v>
      </c>
      <c r="BN82" s="0" t="n">
        <v>0</v>
      </c>
      <c r="BO82" s="0" t="s">
        <v>118</v>
      </c>
      <c r="BP82" s="0" t="n">
        <v>1</v>
      </c>
      <c r="BQ82" s="0" t="n">
        <v>150</v>
      </c>
      <c r="BR82" s="0" t="n">
        <v>0</v>
      </c>
      <c r="BS82" s="0" t="n">
        <v>17.25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0.49</v>
      </c>
      <c r="CQ82" s="0" t="n">
        <f aca="false">(AC82*BC82*AW82)</f>
        <v>0</v>
      </c>
      <c r="CR82" s="0" t="n">
        <f aca="false">(AD82*BB82*AV82)</f>
        <v>347.312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89</v>
      </c>
      <c r="DW82" s="0" t="s">
        <v>89</v>
      </c>
      <c r="DX82" s="0" t="n">
        <v>1000</v>
      </c>
      <c r="EE82" s="0" t="n">
        <v>79009400</v>
      </c>
      <c r="EF82" s="0" t="n">
        <v>150</v>
      </c>
      <c r="EG82" s="0" t="s">
        <v>121</v>
      </c>
      <c r="EH82" s="0" t="n">
        <v>0</v>
      </c>
      <c r="EJ82" s="0" t="n">
        <v>4</v>
      </c>
      <c r="EK82" s="0" t="n">
        <v>1113</v>
      </c>
      <c r="EL82" s="0" t="s">
        <v>122</v>
      </c>
      <c r="EM82" s="0" t="s">
        <v>123</v>
      </c>
      <c r="EQ82" s="0" t="n">
        <v>0</v>
      </c>
      <c r="ER82" s="0" t="n">
        <v>62.02</v>
      </c>
      <c r="ES82" s="0" t="n">
        <v>0</v>
      </c>
      <c r="ET82" s="0" t="n">
        <v>62.02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-1330702433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0.49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0.49</v>
      </c>
      <c r="GR82" s="0" t="n"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E83" s="0" t="s">
        <v>208</v>
      </c>
      <c r="F83" s="0" t="s">
        <v>125</v>
      </c>
      <c r="G83" s="0" t="s">
        <v>126</v>
      </c>
      <c r="H83" s="0" t="s">
        <v>89</v>
      </c>
      <c r="I83" s="0" t="n">
        <f aca="false">ROUND(I82,9)</f>
        <v>0.0014</v>
      </c>
      <c r="J83" s="0" t="n">
        <v>0</v>
      </c>
      <c r="O83" s="0" t="n">
        <f aca="false">ROUND(CP83,2)</f>
        <v>0.28</v>
      </c>
      <c r="P83" s="0" t="n">
        <f aca="false">ROUND(CQ83*I83,2)</f>
        <v>0</v>
      </c>
      <c r="Q83" s="0" t="n">
        <f aca="false">ROUND(CR83*I83,2)</f>
        <v>0.28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81950228</v>
      </c>
      <c r="AB83" s="0" t="n">
        <f aca="false">ROUND((AC83+AD83+AF83),2)</f>
        <v>101</v>
      </c>
      <c r="AC83" s="0" t="n">
        <f aca="false">ROUND((ES83),2)</f>
        <v>0</v>
      </c>
      <c r="AD83" s="0" t="n">
        <f aca="false">ROUND((ET83),2)</f>
        <v>101</v>
      </c>
      <c r="AE83" s="0" t="n">
        <f aca="false">ROUND((EU83),2)</f>
        <v>0</v>
      </c>
      <c r="AF83" s="0" t="n">
        <f aca="false">ROUND((EV83),2)</f>
        <v>0</v>
      </c>
      <c r="AG83" s="0" t="n">
        <f aca="false">ROUND((AP83),2)</f>
        <v>0</v>
      </c>
      <c r="AH83" s="0" t="n">
        <f aca="false">(EW83)</f>
        <v>0</v>
      </c>
      <c r="AI83" s="0" t="n">
        <f aca="false">(EX83)</f>
        <v>0</v>
      </c>
      <c r="AJ83" s="0" t="n">
        <f aca="false">ROUND((AS83),2)</f>
        <v>0</v>
      </c>
      <c r="AK83" s="0" t="n">
        <v>101</v>
      </c>
      <c r="AL83" s="0" t="n">
        <v>0</v>
      </c>
      <c r="AM83" s="0" t="n">
        <v>101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1</v>
      </c>
      <c r="AW83" s="0" t="n">
        <v>1</v>
      </c>
      <c r="AZ83" s="0" t="n">
        <v>1</v>
      </c>
      <c r="BA83" s="0" t="n">
        <v>17.25</v>
      </c>
      <c r="BB83" s="0" t="n">
        <v>2.01</v>
      </c>
      <c r="BC83" s="0" t="n">
        <v>1</v>
      </c>
      <c r="BH83" s="0" t="n">
        <v>0</v>
      </c>
      <c r="BI83" s="0" t="n">
        <v>4</v>
      </c>
      <c r="BJ83" s="0" t="s">
        <v>127</v>
      </c>
      <c r="BM83" s="0" t="n">
        <v>1110</v>
      </c>
      <c r="BN83" s="0" t="n">
        <v>0</v>
      </c>
      <c r="BO83" s="0" t="s">
        <v>125</v>
      </c>
      <c r="BP83" s="0" t="n">
        <v>1</v>
      </c>
      <c r="BQ83" s="0" t="n">
        <v>150</v>
      </c>
      <c r="BR83" s="0" t="n">
        <v>0</v>
      </c>
      <c r="BS83" s="0" t="n">
        <v>17.25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0</v>
      </c>
      <c r="CA83" s="0" t="n">
        <v>0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0.28</v>
      </c>
      <c r="CQ83" s="0" t="n">
        <f aca="false">(AC83*BC83*AW83)</f>
        <v>0</v>
      </c>
      <c r="CR83" s="0" t="n">
        <f aca="false">(AD83*BB83*AV83)</f>
        <v>203.01</v>
      </c>
      <c r="CS83" s="0" t="n">
        <f aca="false">(AE83*BS83*AV83)</f>
        <v>0</v>
      </c>
      <c r="CT83" s="0" t="n">
        <f aca="false">(AF83*BA83*AV83)</f>
        <v>0</v>
      </c>
      <c r="CU83" s="0" t="n">
        <f aca="false">AG83</f>
        <v>0</v>
      </c>
      <c r="CV83" s="0" t="n">
        <f aca="false">(AH83*AV83)</f>
        <v>0</v>
      </c>
      <c r="CW83" s="0" t="n">
        <f aca="false">AI83</f>
        <v>0</v>
      </c>
      <c r="CX83" s="0" t="n">
        <f aca="false">AJ83</f>
        <v>0</v>
      </c>
      <c r="CY83" s="0" t="n">
        <f aca="false">S83*(BZ83/100)</f>
        <v>0</v>
      </c>
      <c r="CZ83" s="0" t="n">
        <f aca="false">S83*(CA83/100)</f>
        <v>0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09</v>
      </c>
      <c r="DV83" s="0" t="s">
        <v>89</v>
      </c>
      <c r="DW83" s="0" t="s">
        <v>89</v>
      </c>
      <c r="DX83" s="0" t="n">
        <v>1000</v>
      </c>
      <c r="EE83" s="0" t="n">
        <v>79009397</v>
      </c>
      <c r="EF83" s="0" t="n">
        <v>150</v>
      </c>
      <c r="EG83" s="0" t="s">
        <v>121</v>
      </c>
      <c r="EH83" s="0" t="n">
        <v>0</v>
      </c>
      <c r="EJ83" s="0" t="n">
        <v>4</v>
      </c>
      <c r="EK83" s="0" t="n">
        <v>1110</v>
      </c>
      <c r="EL83" s="0" t="s">
        <v>128</v>
      </c>
      <c r="EM83" s="0" t="s">
        <v>129</v>
      </c>
      <c r="EQ83" s="0" t="n">
        <v>0</v>
      </c>
      <c r="ER83" s="0" t="n">
        <v>101</v>
      </c>
      <c r="ES83" s="0" t="n">
        <v>0</v>
      </c>
      <c r="ET83" s="0" t="n">
        <v>101</v>
      </c>
      <c r="EU83" s="0" t="n">
        <v>0</v>
      </c>
      <c r="EV83" s="0" t="n">
        <v>0</v>
      </c>
      <c r="EW83" s="0" t="n">
        <v>0</v>
      </c>
      <c r="EX83" s="0" t="n">
        <v>0</v>
      </c>
      <c r="EY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0</v>
      </c>
      <c r="FY83" s="0" t="n">
        <v>0</v>
      </c>
      <c r="GD83" s="0" t="n">
        <v>0</v>
      </c>
      <c r="GF83" s="0" t="n">
        <v>684198422</v>
      </c>
      <c r="GG83" s="0" t="n">
        <v>2</v>
      </c>
      <c r="GH83" s="0" t="n">
        <v>1</v>
      </c>
      <c r="GI83" s="0" t="n">
        <v>2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</f>
        <v>0.28</v>
      </c>
      <c r="GN83" s="0" t="n">
        <f aca="false">ROUND(IF(OR(BI83=0,BI83=1),O83+X83+Y83+GK83,0),2)</f>
        <v>0</v>
      </c>
      <c r="GO83" s="0" t="n">
        <f aca="false">ROUND(IF(BI83=2,O83+X83+Y83+GK83,0),2)</f>
        <v>0</v>
      </c>
      <c r="GP83" s="0" t="n">
        <f aca="false">ROUND(IF(BI83=4,O83+X83+Y83+GK83,0),2)</f>
        <v>0.28</v>
      </c>
      <c r="GR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C84" s="0" t="n">
        <f aca="false">ROW(SmtRes!A29)</f>
        <v>29</v>
      </c>
      <c r="D84" s="0" t="n">
        <f aca="false">ROW(EtalonRes!A27)</f>
        <v>27</v>
      </c>
      <c r="E84" s="0" t="s">
        <v>209</v>
      </c>
      <c r="F84" s="0" t="s">
        <v>131</v>
      </c>
      <c r="G84" s="0" t="s">
        <v>132</v>
      </c>
      <c r="H84" s="0" t="s">
        <v>133</v>
      </c>
      <c r="I84" s="0" t="n">
        <f aca="false">ROUND((10+20)/100,9)</f>
        <v>0.3</v>
      </c>
      <c r="J84" s="0" t="n">
        <v>0</v>
      </c>
      <c r="O84" s="0" t="n">
        <f aca="false">ROUND(CP84,2)</f>
        <v>2107.89</v>
      </c>
      <c r="P84" s="0" t="n">
        <f aca="false">ROUND(CQ84*I84,2)</f>
        <v>0</v>
      </c>
      <c r="Q84" s="0" t="n">
        <f aca="false">ROUND(CR84*I84,2)</f>
        <v>2020.91</v>
      </c>
      <c r="R84" s="0" t="n">
        <f aca="false">ROUND(CS84*I84,2)</f>
        <v>866.56</v>
      </c>
      <c r="S84" s="0" t="n">
        <f aca="false">ROUND(CT84*I84,2)</f>
        <v>86.98</v>
      </c>
      <c r="T84" s="0" t="n">
        <f aca="false">ROUND(CU84*I84,2)</f>
        <v>0</v>
      </c>
      <c r="U84" s="0" t="n">
        <f aca="false">CV84*I84</f>
        <v>0.493488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84.37</v>
      </c>
      <c r="Y84" s="0" t="n">
        <f aca="false">ROUND(CZ84,2)</f>
        <v>46.97</v>
      </c>
      <c r="AA84" s="0" t="n">
        <v>81950228</v>
      </c>
      <c r="AB84" s="0" t="n">
        <f aca="false">ROUND((AC84+AD84+AF84),2)</f>
        <v>771.65</v>
      </c>
      <c r="AC84" s="0" t="n">
        <f aca="false">ROUND((ES84),2)</f>
        <v>0</v>
      </c>
      <c r="AD84" s="0" t="n">
        <f aca="false">ROUND((ET84),2)</f>
        <v>757.55</v>
      </c>
      <c r="AE84" s="0" t="n">
        <f aca="false">ROUND((EU84),2)</f>
        <v>140.48</v>
      </c>
      <c r="AF84" s="0" t="n">
        <f aca="false">ROUND((EV84),2)</f>
        <v>14.1</v>
      </c>
      <c r="AG84" s="0" t="n">
        <f aca="false">ROUND((AP84),2)</f>
        <v>0</v>
      </c>
      <c r="AH84" s="0" t="n">
        <f aca="false">(EW84)</f>
        <v>1.38</v>
      </c>
      <c r="AI84" s="0" t="n">
        <f aca="false">(EX84)</f>
        <v>0</v>
      </c>
      <c r="AJ84" s="0" t="n">
        <f aca="false">ROUND((AS84),2)</f>
        <v>0</v>
      </c>
      <c r="AK84" s="0" t="n">
        <v>771.65</v>
      </c>
      <c r="AL84" s="0" t="n">
        <v>0</v>
      </c>
      <c r="AM84" s="0" t="n">
        <v>757.55</v>
      </c>
      <c r="AN84" s="0" t="n">
        <v>140.48</v>
      </c>
      <c r="AO84" s="0" t="n">
        <v>14.1</v>
      </c>
      <c r="AP84" s="0" t="n">
        <v>0</v>
      </c>
      <c r="AQ84" s="0" t="n">
        <v>1.38</v>
      </c>
      <c r="AR84" s="0" t="n">
        <v>0</v>
      </c>
      <c r="AS84" s="0" t="n">
        <v>0</v>
      </c>
      <c r="AT84" s="0" t="n">
        <v>97</v>
      </c>
      <c r="AU84" s="0" t="n">
        <v>54</v>
      </c>
      <c r="AV84" s="0" t="n">
        <v>1.192</v>
      </c>
      <c r="AW84" s="0" t="n">
        <v>1</v>
      </c>
      <c r="AZ84" s="0" t="n">
        <v>1</v>
      </c>
      <c r="BA84" s="0" t="n">
        <v>17.25</v>
      </c>
      <c r="BB84" s="0" t="n">
        <v>7.46</v>
      </c>
      <c r="BC84" s="0" t="n">
        <v>1</v>
      </c>
      <c r="BH84" s="0" t="n">
        <v>0</v>
      </c>
      <c r="BI84" s="0" t="n">
        <v>1</v>
      </c>
      <c r="BJ84" s="0" t="s">
        <v>134</v>
      </c>
      <c r="BM84" s="0" t="n">
        <v>2</v>
      </c>
      <c r="BN84" s="0" t="n">
        <v>0</v>
      </c>
      <c r="BO84" s="0" t="s">
        <v>131</v>
      </c>
      <c r="BP84" s="0" t="n">
        <v>1</v>
      </c>
      <c r="BQ84" s="0" t="n">
        <v>30</v>
      </c>
      <c r="BR84" s="0" t="n">
        <v>0</v>
      </c>
      <c r="BS84" s="0" t="n">
        <v>17.25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97</v>
      </c>
      <c r="CA84" s="0" t="n">
        <v>54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2107.89</v>
      </c>
      <c r="CQ84" s="0" t="n">
        <f aca="false">(AC84*BC84*AW84)</f>
        <v>0</v>
      </c>
      <c r="CR84" s="0" t="n">
        <f aca="false">(AD84*BB84*AV84)</f>
        <v>6736.377016</v>
      </c>
      <c r="CS84" s="0" t="n">
        <f aca="false">(AE84*BS84*AV84)</f>
        <v>2888.54976</v>
      </c>
      <c r="CT84" s="0" t="n">
        <f aca="false">(AF84*BA84*AV84)</f>
        <v>289.9242</v>
      </c>
      <c r="CU84" s="0" t="n">
        <f aca="false">AG84</f>
        <v>0</v>
      </c>
      <c r="CV84" s="0" t="n">
        <f aca="false">(AH84*AV84)</f>
        <v>1.64496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84.3706</v>
      </c>
      <c r="CZ84" s="0" t="n">
        <f aca="false">S84*(CA84/100)</f>
        <v>46.9692</v>
      </c>
      <c r="DN84" s="0" t="n">
        <v>98</v>
      </c>
      <c r="DO84" s="0" t="n">
        <v>77</v>
      </c>
      <c r="DP84" s="0" t="n">
        <v>1.192</v>
      </c>
      <c r="DQ84" s="0" t="n">
        <v>1</v>
      </c>
      <c r="DU84" s="0" t="n">
        <v>1007</v>
      </c>
      <c r="DV84" s="0" t="s">
        <v>133</v>
      </c>
      <c r="DW84" s="0" t="s">
        <v>133</v>
      </c>
      <c r="DX84" s="0" t="n">
        <v>100</v>
      </c>
      <c r="EE84" s="0" t="n">
        <v>79008289</v>
      </c>
      <c r="EF84" s="0" t="n">
        <v>30</v>
      </c>
      <c r="EG84" s="0" t="s">
        <v>12</v>
      </c>
      <c r="EH84" s="0" t="n">
        <v>0</v>
      </c>
      <c r="EJ84" s="0" t="n">
        <v>1</v>
      </c>
      <c r="EK84" s="0" t="n">
        <v>2</v>
      </c>
      <c r="EL84" s="0" t="s">
        <v>135</v>
      </c>
      <c r="EM84" s="0" t="s">
        <v>136</v>
      </c>
      <c r="EQ84" s="0" t="n">
        <v>0</v>
      </c>
      <c r="ER84" s="0" t="n">
        <v>771.65</v>
      </c>
      <c r="ES84" s="0" t="n">
        <v>0</v>
      </c>
      <c r="ET84" s="0" t="n">
        <v>757.55</v>
      </c>
      <c r="EU84" s="0" t="n">
        <v>140.48</v>
      </c>
      <c r="EV84" s="0" t="n">
        <v>14.1</v>
      </c>
      <c r="EW84" s="0" t="n">
        <v>1.38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0</v>
      </c>
      <c r="FY84" s="0" t="n">
        <v>0</v>
      </c>
      <c r="GD84" s="0" t="n">
        <v>0</v>
      </c>
      <c r="GF84" s="0" t="n">
        <v>-1881523562</v>
      </c>
      <c r="GG84" s="0" t="n">
        <v>2</v>
      </c>
      <c r="GH84" s="0" t="n">
        <v>1</v>
      </c>
      <c r="GI84" s="0" t="n">
        <v>2</v>
      </c>
      <c r="GJ84" s="0" t="n">
        <v>0</v>
      </c>
      <c r="GK84" s="0" t="n">
        <f aca="false">ROUND(R84*(R12)/100,2)</f>
        <v>1447.16</v>
      </c>
      <c r="GL84" s="0" t="n">
        <f aca="false">ROUND(IF(AND(BH84=3,BI84=3,FS84&lt;&gt;0),P84,0),2)</f>
        <v>0</v>
      </c>
      <c r="GM84" s="0" t="n">
        <f aca="false">O84+X84+Y84+GK84</f>
        <v>3686.39</v>
      </c>
      <c r="GN84" s="0" t="n">
        <f aca="false">ROUND(IF(OR(BI84=0,BI84=1),O84+X84+Y84+GK84,0),2)</f>
        <v>3686.39</v>
      </c>
      <c r="GO84" s="0" t="n">
        <f aca="false">ROUND(IF(BI84=2,O84+X84+Y84+GK84,0),2)</f>
        <v>0</v>
      </c>
      <c r="GP84" s="0" t="n">
        <f aca="false">ROUND(IF(BI84=4,O84+X84+Y84+GK84,0),2)</f>
        <v>0</v>
      </c>
      <c r="GR84" s="0" t="n"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E85" s="0" t="s">
        <v>210</v>
      </c>
      <c r="F85" s="0" t="s">
        <v>138</v>
      </c>
      <c r="G85" s="0" t="s">
        <v>139</v>
      </c>
      <c r="H85" s="0" t="s">
        <v>92</v>
      </c>
      <c r="I85" s="0" t="n">
        <f aca="false">ROUND(I84*100,9)</f>
        <v>30</v>
      </c>
      <c r="J85" s="0" t="n">
        <v>0</v>
      </c>
      <c r="O85" s="0" t="n">
        <f aca="false">ROUND(CP85,2)</f>
        <v>18638.55</v>
      </c>
      <c r="P85" s="0" t="n">
        <f aca="false">ROUND(CQ85*I85,2)</f>
        <v>0</v>
      </c>
      <c r="Q85" s="0" t="n">
        <f aca="false">ROUND(CR85*I85,2)</f>
        <v>18638.55</v>
      </c>
      <c r="R85" s="0" t="n">
        <f aca="false">ROUND(CS85*I85,2)</f>
        <v>0</v>
      </c>
      <c r="S85" s="0" t="n">
        <f aca="false">ROUND(CT85*I85,2)</f>
        <v>0</v>
      </c>
      <c r="T85" s="0" t="n">
        <f aca="false">ROUND(CU85*I85,2)</f>
        <v>0</v>
      </c>
      <c r="U85" s="0" t="n">
        <f aca="false">CV85*I85</f>
        <v>0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0</v>
      </c>
      <c r="Y85" s="0" t="n">
        <f aca="false">ROUND(CZ85,2)</f>
        <v>0</v>
      </c>
      <c r="AA85" s="0" t="n">
        <v>81950228</v>
      </c>
      <c r="AB85" s="0" t="n">
        <f aca="false">ROUND((AC85+AD85+AF85),2)</f>
        <v>91.5</v>
      </c>
      <c r="AC85" s="0" t="n">
        <f aca="false">ROUND((ES85),2)</f>
        <v>0</v>
      </c>
      <c r="AD85" s="0" t="n">
        <f aca="false">ROUND((ET85),2)</f>
        <v>91.5</v>
      </c>
      <c r="AE85" s="0" t="n">
        <f aca="false">ROUND((EU85),2)</f>
        <v>0</v>
      </c>
      <c r="AF85" s="0" t="n">
        <f aca="false">ROUND((EV85),2)</f>
        <v>0</v>
      </c>
      <c r="AG85" s="0" t="n">
        <f aca="false">ROUND((AP85),2)</f>
        <v>0</v>
      </c>
      <c r="AH85" s="0" t="n">
        <f aca="false">(EW85)</f>
        <v>0</v>
      </c>
      <c r="AI85" s="0" t="n">
        <f aca="false">(EX85)</f>
        <v>0</v>
      </c>
      <c r="AJ85" s="0" t="n">
        <f aca="false">ROUND((AS85),2)</f>
        <v>0</v>
      </c>
      <c r="AK85" s="0" t="n">
        <v>91.5</v>
      </c>
      <c r="AL85" s="0" t="n">
        <v>0</v>
      </c>
      <c r="AM85" s="0" t="n">
        <v>91.5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1</v>
      </c>
      <c r="AW85" s="0" t="n">
        <v>1</v>
      </c>
      <c r="AZ85" s="0" t="n">
        <v>1</v>
      </c>
      <c r="BA85" s="0" t="n">
        <v>17.25</v>
      </c>
      <c r="BB85" s="0" t="n">
        <v>6.79</v>
      </c>
      <c r="BC85" s="0" t="n">
        <v>1</v>
      </c>
      <c r="BH85" s="0" t="n">
        <v>0</v>
      </c>
      <c r="BI85" s="0" t="n">
        <v>4</v>
      </c>
      <c r="BJ85" s="0" t="s">
        <v>140</v>
      </c>
      <c r="BM85" s="0" t="n">
        <v>1111</v>
      </c>
      <c r="BN85" s="0" t="n">
        <v>0</v>
      </c>
      <c r="BO85" s="0" t="s">
        <v>138</v>
      </c>
      <c r="BP85" s="0" t="n">
        <v>1</v>
      </c>
      <c r="BQ85" s="0" t="n">
        <v>150</v>
      </c>
      <c r="BR85" s="0" t="n">
        <v>0</v>
      </c>
      <c r="BS85" s="0" t="n">
        <v>17.25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0</v>
      </c>
      <c r="CA85" s="0" t="n">
        <v>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18638.55</v>
      </c>
      <c r="CQ85" s="0" t="n">
        <f aca="false">(AC85*BC85*AW85)</f>
        <v>0</v>
      </c>
      <c r="CR85" s="0" t="n">
        <f aca="false">(AD85*BB85*AV85)</f>
        <v>621.285</v>
      </c>
      <c r="CS85" s="0" t="n">
        <f aca="false">(AE85*BS85*AV85)</f>
        <v>0</v>
      </c>
      <c r="CT85" s="0" t="n">
        <f aca="false">(AF85*BA85*AV85)</f>
        <v>0</v>
      </c>
      <c r="CU85" s="0" t="n">
        <f aca="false">AG85</f>
        <v>0</v>
      </c>
      <c r="CV85" s="0" t="n">
        <f aca="false">(AH85*AV85)</f>
        <v>0</v>
      </c>
      <c r="CW85" s="0" t="n">
        <f aca="false">AI85</f>
        <v>0</v>
      </c>
      <c r="CX85" s="0" t="n">
        <f aca="false">AJ85</f>
        <v>0</v>
      </c>
      <c r="CY85" s="0" t="n">
        <f aca="false">S85*(BZ85/100)</f>
        <v>0</v>
      </c>
      <c r="CZ85" s="0" t="n">
        <f aca="false">S85*(CA85/100)</f>
        <v>0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007</v>
      </c>
      <c r="DV85" s="0" t="s">
        <v>92</v>
      </c>
      <c r="DW85" s="0" t="s">
        <v>92</v>
      </c>
      <c r="DX85" s="0" t="n">
        <v>1</v>
      </c>
      <c r="EE85" s="0" t="n">
        <v>79009398</v>
      </c>
      <c r="EF85" s="0" t="n">
        <v>150</v>
      </c>
      <c r="EG85" s="0" t="s">
        <v>121</v>
      </c>
      <c r="EH85" s="0" t="n">
        <v>0</v>
      </c>
      <c r="EJ85" s="0" t="n">
        <v>4</v>
      </c>
      <c r="EK85" s="0" t="n">
        <v>1111</v>
      </c>
      <c r="EL85" s="0" t="s">
        <v>141</v>
      </c>
      <c r="EM85" s="0" t="s">
        <v>142</v>
      </c>
      <c r="EQ85" s="0" t="n">
        <v>0</v>
      </c>
      <c r="ER85" s="0" t="n">
        <v>91.5</v>
      </c>
      <c r="ES85" s="0" t="n">
        <v>0</v>
      </c>
      <c r="ET85" s="0" t="n">
        <v>91.5</v>
      </c>
      <c r="EU85" s="0" t="n">
        <v>0</v>
      </c>
      <c r="EV85" s="0" t="n">
        <v>0</v>
      </c>
      <c r="EW85" s="0" t="n">
        <v>0</v>
      </c>
      <c r="EX85" s="0" t="n">
        <v>0</v>
      </c>
      <c r="EY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0</v>
      </c>
      <c r="FY85" s="0" t="n">
        <v>0</v>
      </c>
      <c r="GD85" s="0" t="n">
        <v>0</v>
      </c>
      <c r="GF85" s="0" t="n">
        <v>-847524930</v>
      </c>
      <c r="GG85" s="0" t="n">
        <v>2</v>
      </c>
      <c r="GH85" s="0" t="n">
        <v>1</v>
      </c>
      <c r="GI85" s="0" t="n">
        <v>2</v>
      </c>
      <c r="GJ85" s="0" t="n">
        <v>0</v>
      </c>
      <c r="GK85" s="0" t="n">
        <f aca="false">ROUND(R85*(R12)/100,2)</f>
        <v>0</v>
      </c>
      <c r="GL85" s="0" t="n">
        <f aca="false">ROUND(IF(AND(BH85=3,BI85=3,FS85&lt;&gt;0),P85,0),2)</f>
        <v>0</v>
      </c>
      <c r="GM85" s="0" t="n">
        <f aca="false">O85+X85+Y85+GK85</f>
        <v>18638.55</v>
      </c>
      <c r="GN85" s="0" t="n">
        <f aca="false">ROUND(IF(OR(BI85=0,BI85=1),O85+X85+Y85+GK85,0),2)</f>
        <v>0</v>
      </c>
      <c r="GO85" s="0" t="n">
        <f aca="false">ROUND(IF(BI85=2,O85+X85+Y85+GK85,0),2)</f>
        <v>0</v>
      </c>
      <c r="GP85" s="0" t="n">
        <f aca="false">ROUND(IF(BI85=4,O85+X85+Y85+GK85,0),2)</f>
        <v>18638.55</v>
      </c>
      <c r="GR85" s="0" t="n"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E86" s="0" t="s">
        <v>211</v>
      </c>
      <c r="F86" s="0" t="s">
        <v>144</v>
      </c>
      <c r="G86" s="0" t="s">
        <v>145</v>
      </c>
      <c r="H86" s="0" t="s">
        <v>89</v>
      </c>
      <c r="I86" s="0" t="n">
        <f aca="false">ROUND(I85*1.5,9)</f>
        <v>45</v>
      </c>
      <c r="J86" s="0" t="n">
        <v>0</v>
      </c>
      <c r="O86" s="0" t="n">
        <f aca="false">ROUND(CP86,2)</f>
        <v>4070.48</v>
      </c>
      <c r="P86" s="0" t="n">
        <f aca="false">ROUND(CQ86*I86,2)</f>
        <v>0</v>
      </c>
      <c r="Q86" s="0" t="n">
        <f aca="false">ROUND(CR86*I86,2)</f>
        <v>4070.48</v>
      </c>
      <c r="R86" s="0" t="n">
        <f aca="false">ROUND(CS86*I86,2)</f>
        <v>0</v>
      </c>
      <c r="S86" s="0" t="n">
        <f aca="false">ROUND(CT86*I86,2)</f>
        <v>0</v>
      </c>
      <c r="T86" s="0" t="n">
        <f aca="false">ROUND(CU86*I86,2)</f>
        <v>0</v>
      </c>
      <c r="U86" s="0" t="n">
        <f aca="false">CV86*I86</f>
        <v>0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0</v>
      </c>
      <c r="Y86" s="0" t="n">
        <f aca="false">ROUND(CZ86,2)</f>
        <v>0</v>
      </c>
      <c r="AA86" s="0" t="n">
        <v>81950228</v>
      </c>
      <c r="AB86" s="0" t="n">
        <f aca="false">ROUND((AC86+AD86+AF86),2)</f>
        <v>43.28</v>
      </c>
      <c r="AC86" s="0" t="n">
        <f aca="false">ROUND((ES86),2)</f>
        <v>0</v>
      </c>
      <c r="AD86" s="0" t="n">
        <f aca="false">ROUND((ET86),2)</f>
        <v>43.28</v>
      </c>
      <c r="AE86" s="0" t="n">
        <f aca="false">ROUND((EU86),2)</f>
        <v>0</v>
      </c>
      <c r="AF86" s="0" t="n">
        <f aca="false">ROUND((EV86),2)</f>
        <v>0</v>
      </c>
      <c r="AG86" s="0" t="n">
        <f aca="false">ROUND((AP86),2)</f>
        <v>0</v>
      </c>
      <c r="AH86" s="0" t="n">
        <f aca="false">(EW86)</f>
        <v>0</v>
      </c>
      <c r="AI86" s="0" t="n">
        <f aca="false">(EX86)</f>
        <v>0</v>
      </c>
      <c r="AJ86" s="0" t="n">
        <f aca="false">ROUND((AS86),2)</f>
        <v>0</v>
      </c>
      <c r="AK86" s="0" t="n">
        <v>43.28</v>
      </c>
      <c r="AL86" s="0" t="n">
        <v>0</v>
      </c>
      <c r="AM86" s="0" t="n">
        <v>43.28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1</v>
      </c>
      <c r="AW86" s="0" t="n">
        <v>1</v>
      </c>
      <c r="AZ86" s="0" t="n">
        <v>1</v>
      </c>
      <c r="BA86" s="0" t="n">
        <v>17.25</v>
      </c>
      <c r="BB86" s="0" t="n">
        <v>2.09</v>
      </c>
      <c r="BC86" s="0" t="n">
        <v>1</v>
      </c>
      <c r="BH86" s="0" t="n">
        <v>0</v>
      </c>
      <c r="BI86" s="0" t="n">
        <v>4</v>
      </c>
      <c r="BJ86" s="0" t="s">
        <v>146</v>
      </c>
      <c r="BM86" s="0" t="n">
        <v>1111</v>
      </c>
      <c r="BN86" s="0" t="n">
        <v>0</v>
      </c>
      <c r="BO86" s="0" t="s">
        <v>144</v>
      </c>
      <c r="BP86" s="0" t="n">
        <v>1</v>
      </c>
      <c r="BQ86" s="0" t="n">
        <v>150</v>
      </c>
      <c r="BR86" s="0" t="n">
        <v>0</v>
      </c>
      <c r="BS86" s="0" t="n">
        <v>17.25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0</v>
      </c>
      <c r="CA86" s="0" t="n">
        <v>0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4070.48</v>
      </c>
      <c r="CQ86" s="0" t="n">
        <f aca="false">(AC86*BC86*AW86)</f>
        <v>0</v>
      </c>
      <c r="CR86" s="0" t="n">
        <f aca="false">(AD86*BB86*AV86)</f>
        <v>90.4552</v>
      </c>
      <c r="CS86" s="0" t="n">
        <f aca="false">(AE86*BS86*AV86)</f>
        <v>0</v>
      </c>
      <c r="CT86" s="0" t="n">
        <f aca="false">(AF86*BA86*AV86)</f>
        <v>0</v>
      </c>
      <c r="CU86" s="0" t="n">
        <f aca="false">AG86</f>
        <v>0</v>
      </c>
      <c r="CV86" s="0" t="n">
        <f aca="false">(AH86*AV86)</f>
        <v>0</v>
      </c>
      <c r="CW86" s="0" t="n">
        <f aca="false">AI86</f>
        <v>0</v>
      </c>
      <c r="CX86" s="0" t="n">
        <f aca="false">AJ86</f>
        <v>0</v>
      </c>
      <c r="CY86" s="0" t="n">
        <f aca="false">S86*(BZ86/100)</f>
        <v>0</v>
      </c>
      <c r="CZ86" s="0" t="n">
        <f aca="false">S86*(CA86/100)</f>
        <v>0</v>
      </c>
      <c r="DN86" s="0" t="n">
        <v>0</v>
      </c>
      <c r="DO86" s="0" t="n">
        <v>0</v>
      </c>
      <c r="DP86" s="0" t="n">
        <v>1</v>
      </c>
      <c r="DQ86" s="0" t="n">
        <v>1</v>
      </c>
      <c r="DU86" s="0" t="n">
        <v>1009</v>
      </c>
      <c r="DV86" s="0" t="s">
        <v>89</v>
      </c>
      <c r="DW86" s="0" t="s">
        <v>89</v>
      </c>
      <c r="DX86" s="0" t="n">
        <v>1000</v>
      </c>
      <c r="EE86" s="0" t="n">
        <v>79009398</v>
      </c>
      <c r="EF86" s="0" t="n">
        <v>150</v>
      </c>
      <c r="EG86" s="0" t="s">
        <v>121</v>
      </c>
      <c r="EH86" s="0" t="n">
        <v>0</v>
      </c>
      <c r="EJ86" s="0" t="n">
        <v>4</v>
      </c>
      <c r="EK86" s="0" t="n">
        <v>1111</v>
      </c>
      <c r="EL86" s="0" t="s">
        <v>141</v>
      </c>
      <c r="EM86" s="0" t="s">
        <v>142</v>
      </c>
      <c r="EQ86" s="0" t="n">
        <v>0</v>
      </c>
      <c r="ER86" s="0" t="n">
        <v>43.28</v>
      </c>
      <c r="ES86" s="0" t="n">
        <v>0</v>
      </c>
      <c r="ET86" s="0" t="n">
        <v>43.28</v>
      </c>
      <c r="EU86" s="0" t="n">
        <v>0</v>
      </c>
      <c r="EV86" s="0" t="n">
        <v>0</v>
      </c>
      <c r="EW86" s="0" t="n">
        <v>0</v>
      </c>
      <c r="EX86" s="0" t="n">
        <v>0</v>
      </c>
      <c r="EY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0</v>
      </c>
      <c r="FY86" s="0" t="n">
        <v>0</v>
      </c>
      <c r="GD86" s="0" t="n">
        <v>0</v>
      </c>
      <c r="GF86" s="0" t="n">
        <v>1695613196</v>
      </c>
      <c r="GG86" s="0" t="n">
        <v>2</v>
      </c>
      <c r="GH86" s="0" t="n">
        <v>1</v>
      </c>
      <c r="GI86" s="0" t="n">
        <v>2</v>
      </c>
      <c r="GJ86" s="0" t="n">
        <v>0</v>
      </c>
      <c r="GK86" s="0" t="n">
        <f aca="false">ROUND(R86*(R12)/100,2)</f>
        <v>0</v>
      </c>
      <c r="GL86" s="0" t="n">
        <f aca="false">ROUND(IF(AND(BH86=3,BI86=3,FS86&lt;&gt;0),P86,0),2)</f>
        <v>0</v>
      </c>
      <c r="GM86" s="0" t="n">
        <f aca="false">O86+X86+Y86+GK86</f>
        <v>4070.48</v>
      </c>
      <c r="GN86" s="0" t="n">
        <f aca="false">ROUND(IF(OR(BI86=0,BI86=1),O86+X86+Y86+GK86,0),2)</f>
        <v>0</v>
      </c>
      <c r="GO86" s="0" t="n">
        <f aca="false">ROUND(IF(BI86=2,O86+X86+Y86+GK86,0),2)</f>
        <v>0</v>
      </c>
      <c r="GP86" s="0" t="n">
        <f aca="false">ROUND(IF(BI86=4,O86+X86+Y86+GK86,0),2)</f>
        <v>4070.48</v>
      </c>
      <c r="GR86" s="0" t="n">
        <v>0</v>
      </c>
    </row>
    <row r="88" customFormat="false" ht="12.75" hidden="false" customHeight="false" outlineLevel="0" collapsed="false">
      <c r="A88" s="49" t="n">
        <v>51</v>
      </c>
      <c r="B88" s="49" t="n">
        <f aca="false">B72</f>
        <v>1</v>
      </c>
      <c r="C88" s="49" t="n">
        <f aca="false">A72</f>
        <v>5</v>
      </c>
      <c r="D88" s="49" t="n">
        <f aca="false">ROW(A72)</f>
        <v>72</v>
      </c>
      <c r="E88" s="49"/>
      <c r="F88" s="49" t="str">
        <f aca="false">IF(F72&lt;&gt;"",F72,"")</f>
        <v>Новый подраздел</v>
      </c>
      <c r="G88" s="49" t="str">
        <f aca="false">IF(G72&lt;&gt;"",G72,"")</f>
        <v>Бесканально</v>
      </c>
      <c r="H88" s="49"/>
      <c r="I88" s="49"/>
      <c r="J88" s="49"/>
      <c r="K88" s="49"/>
      <c r="L88" s="49"/>
      <c r="M88" s="49"/>
      <c r="N88" s="49"/>
      <c r="O88" s="49" t="n">
        <f aca="false">ROUND(AB88,2)</f>
        <v>539435.69</v>
      </c>
      <c r="P88" s="49" t="n">
        <f aca="false">ROUND(AC88,2)</f>
        <v>287243.09</v>
      </c>
      <c r="Q88" s="49" t="n">
        <f aca="false">ROUND(AD88,2)</f>
        <v>74248.38</v>
      </c>
      <c r="R88" s="49" t="n">
        <f aca="false">ROUND(AE88,2)</f>
        <v>2052.63</v>
      </c>
      <c r="S88" s="49" t="n">
        <f aca="false">ROUND(AF88,2)</f>
        <v>177944.22</v>
      </c>
      <c r="T88" s="49" t="n">
        <f aca="false">ROUND(AG88,2)</f>
        <v>0</v>
      </c>
      <c r="U88" s="49" t="n">
        <f aca="false">AH88</f>
        <v>18.21209</v>
      </c>
      <c r="V88" s="49" t="n">
        <f aca="false">AI88</f>
        <v>0</v>
      </c>
      <c r="W88" s="49" t="n">
        <f aca="false">ROUND(AJ88,2)</f>
        <v>30</v>
      </c>
      <c r="X88" s="49" t="n">
        <f aca="false">ROUND(AK88,2)</f>
        <v>5880.33</v>
      </c>
      <c r="Y88" s="49" t="n">
        <f aca="false">ROUND(AL88,2)</f>
        <v>2996.7</v>
      </c>
      <c r="Z88" s="49"/>
      <c r="AA88" s="49"/>
      <c r="AB88" s="49" t="n">
        <f aca="false">ROUND(SUMIF(AA76:AA86,"=81950228",O76:O86),2)</f>
        <v>539435.69</v>
      </c>
      <c r="AC88" s="49" t="n">
        <f aca="false">ROUND(SUMIF(AA76:AA86,"=81950228",P76:P86),2)</f>
        <v>287243.09</v>
      </c>
      <c r="AD88" s="49" t="n">
        <f aca="false">ROUND(SUMIF(AA76:AA86,"=81950228",Q76:Q86),2)</f>
        <v>74248.38</v>
      </c>
      <c r="AE88" s="49" t="n">
        <f aca="false">ROUND(SUMIF(AA76:AA86,"=81950228",R76:R86),2)</f>
        <v>2052.63</v>
      </c>
      <c r="AF88" s="49" t="n">
        <f aca="false">ROUND(SUMIF(AA76:AA86,"=81950228",S76:S86),2)</f>
        <v>177944.22</v>
      </c>
      <c r="AG88" s="49" t="n">
        <f aca="false">ROUND(SUMIF(AA76:AA86,"=81950228",T76:T86),2)</f>
        <v>0</v>
      </c>
      <c r="AH88" s="49" t="n">
        <f aca="false">SUMIF(AA76:AA86,"=81950228",U76:U86)</f>
        <v>18.21209</v>
      </c>
      <c r="AI88" s="49" t="n">
        <f aca="false">SUMIF(AA76:AA86,"=81950228",V76:V86)</f>
        <v>0</v>
      </c>
      <c r="AJ88" s="49" t="n">
        <f aca="false">ROUND(SUMIF(AA76:AA86,"=81950228",W76:W86),2)</f>
        <v>30</v>
      </c>
      <c r="AK88" s="49" t="n">
        <f aca="false">ROUND(SUMIF(AA76:AA86,"=81950228",X76:X86),2)</f>
        <v>5880.33</v>
      </c>
      <c r="AL88" s="49" t="n">
        <f aca="false">ROUND(SUMIF(AA76:AA86,"=81950228",Y76:Y86),2)</f>
        <v>2996.7</v>
      </c>
      <c r="AM88" s="49"/>
      <c r="AN88" s="49"/>
      <c r="AO88" s="49" t="n">
        <f aca="false">ROUND(BB88,2)</f>
        <v>0</v>
      </c>
      <c r="AP88" s="49" t="n">
        <f aca="false">ROUND(BC88,2)</f>
        <v>0</v>
      </c>
      <c r="AQ88" s="49" t="n">
        <f aca="false">ROUND(BD88,2)</f>
        <v>0</v>
      </c>
      <c r="AR88" s="49" t="n">
        <f aca="false">ROUND(BE88,2)</f>
        <v>551740.62</v>
      </c>
      <c r="AS88" s="49" t="n">
        <f aca="false">ROUND(BF88,2)</f>
        <v>529030.82</v>
      </c>
      <c r="AT88" s="49" t="n">
        <f aca="false">ROUND(BG88,2)</f>
        <v>0</v>
      </c>
      <c r="AU88" s="49" t="n">
        <f aca="false">ROUND(BH88,2)</f>
        <v>22709.8</v>
      </c>
      <c r="AV88" s="49" t="n">
        <f aca="false">ROUND(BI88,2)</f>
        <v>287243.09</v>
      </c>
      <c r="AW88" s="49" t="n">
        <f aca="false">ROUND(BJ88,2)</f>
        <v>287243.09</v>
      </c>
      <c r="AX88" s="49" t="n">
        <f aca="false">ROUND(BK88,2)</f>
        <v>0</v>
      </c>
      <c r="AY88" s="49" t="n">
        <f aca="false">ROUND(BL88,2)</f>
        <v>287243.09</v>
      </c>
      <c r="AZ88" s="49" t="n">
        <f aca="false">ROUND(BM88,2)</f>
        <v>0</v>
      </c>
      <c r="BA88" s="49"/>
      <c r="BB88" s="49" t="n">
        <f aca="false">ROUND(SUMIF(AA76:AA86,"=81950228",FQ76:FQ86),2)</f>
        <v>0</v>
      </c>
      <c r="BC88" s="49" t="n">
        <f aca="false">ROUND(SUMIF(AA76:AA86,"=81950228",FR76:FR86),2)</f>
        <v>0</v>
      </c>
      <c r="BD88" s="49" t="n">
        <f aca="false">ROUND(SUMIF(AA76:AA86,"=81950228",GL76:GL86),2)</f>
        <v>0</v>
      </c>
      <c r="BE88" s="49" t="n">
        <f aca="false">ROUND(SUMIF(AA76:AA86,"=81950228",GM76:GM86),2)</f>
        <v>551740.62</v>
      </c>
      <c r="BF88" s="49" t="n">
        <f aca="false">ROUND(SUMIF(AA76:AA86,"=81950228",GN76:GN86),2)</f>
        <v>529030.82</v>
      </c>
      <c r="BG88" s="49" t="n">
        <f aca="false">ROUND(SUMIF(AA76:AA86,"=81950228",GO76:GO86),2)</f>
        <v>0</v>
      </c>
      <c r="BH88" s="49" t="n">
        <f aca="false">ROUND(SUMIF(AA76:AA86,"=81950228",GP76:GP86),2)</f>
        <v>22709.8</v>
      </c>
      <c r="BI88" s="49" t="n">
        <f aca="false">AC88-BB88</f>
        <v>287243.09</v>
      </c>
      <c r="BJ88" s="49" t="n">
        <f aca="false">AC88-BC88</f>
        <v>287243.09</v>
      </c>
      <c r="BK88" s="49" t="n">
        <f aca="false">BB88-BD88</f>
        <v>0</v>
      </c>
      <c r="BL88" s="49" t="n">
        <f aca="false">AC88-BB88-BC88+BD88</f>
        <v>287243.09</v>
      </c>
      <c r="BM88" s="49" t="n">
        <f aca="false">BC88-BD88</f>
        <v>0</v>
      </c>
      <c r="BN88" s="49"/>
      <c r="BO88" s="50"/>
      <c r="BP88" s="50"/>
      <c r="BQ88" s="50"/>
      <c r="BR88" s="50"/>
      <c r="BS88" s="50"/>
      <c r="BT88" s="50"/>
      <c r="BU88" s="50"/>
      <c r="BV88" s="50"/>
      <c r="BW88" s="50"/>
      <c r="BX88" s="50"/>
      <c r="BY88" s="50"/>
      <c r="BZ88" s="50"/>
      <c r="CA88" s="50"/>
      <c r="CB88" s="50"/>
      <c r="CC88" s="50"/>
      <c r="CD88" s="50"/>
      <c r="CE88" s="50"/>
      <c r="CF88" s="50"/>
      <c r="CG88" s="50"/>
      <c r="CH88" s="50"/>
      <c r="CI88" s="50"/>
      <c r="CJ88" s="50"/>
      <c r="CK88" s="50"/>
      <c r="CL88" s="50"/>
      <c r="CM88" s="50"/>
      <c r="CN88" s="50"/>
      <c r="CO88" s="50"/>
      <c r="CP88" s="50"/>
      <c r="CQ88" s="50"/>
      <c r="CR88" s="50"/>
      <c r="CS88" s="50"/>
      <c r="CT88" s="50"/>
      <c r="CU88" s="50"/>
      <c r="CV88" s="50"/>
      <c r="CW88" s="50"/>
      <c r="CX88" s="50"/>
      <c r="CY88" s="50"/>
      <c r="CZ88" s="50"/>
      <c r="DA88" s="50"/>
      <c r="DB88" s="50"/>
      <c r="DC88" s="50"/>
      <c r="DD88" s="50"/>
      <c r="DE88" s="50"/>
      <c r="DF88" s="50"/>
      <c r="DG88" s="50"/>
      <c r="DH88" s="50"/>
      <c r="DI88" s="50"/>
      <c r="DJ88" s="50"/>
      <c r="DK88" s="50"/>
      <c r="DL88" s="50"/>
      <c r="DM88" s="50"/>
      <c r="DN88" s="50" t="n">
        <v>0</v>
      </c>
    </row>
    <row r="90" customFormat="false" ht="12.75" hidden="false" customHeight="false" outlineLevel="0" collapsed="false">
      <c r="A90" s="51" t="n">
        <v>50</v>
      </c>
      <c r="B90" s="51" t="n">
        <v>0</v>
      </c>
      <c r="C90" s="51" t="n">
        <v>0</v>
      </c>
      <c r="D90" s="51" t="n">
        <v>1</v>
      </c>
      <c r="E90" s="51" t="n">
        <v>201</v>
      </c>
      <c r="F90" s="51" t="n">
        <f aca="false">ROUND(Source!O88,O90)</f>
        <v>539435.69</v>
      </c>
      <c r="G90" s="51" t="s">
        <v>147</v>
      </c>
      <c r="H90" s="51" t="s">
        <v>148</v>
      </c>
      <c r="I90" s="51"/>
      <c r="J90" s="51"/>
      <c r="K90" s="51" t="n">
        <v>201</v>
      </c>
      <c r="L90" s="51" t="n">
        <v>1</v>
      </c>
      <c r="M90" s="51" t="n">
        <v>3</v>
      </c>
      <c r="N90" s="51"/>
      <c r="O90" s="51" t="n">
        <v>2</v>
      </c>
      <c r="P90" s="51"/>
    </row>
    <row r="91" customFormat="false" ht="12.75" hidden="false" customHeight="false" outlineLevel="0" collapsed="false">
      <c r="A91" s="51" t="n">
        <v>50</v>
      </c>
      <c r="B91" s="51" t="n">
        <v>0</v>
      </c>
      <c r="C91" s="51" t="n">
        <v>0</v>
      </c>
      <c r="D91" s="51" t="n">
        <v>1</v>
      </c>
      <c r="E91" s="51" t="n">
        <v>202</v>
      </c>
      <c r="F91" s="51" t="n">
        <f aca="false">ROUND(Source!P88,O91)</f>
        <v>287243.09</v>
      </c>
      <c r="G91" s="51" t="s">
        <v>149</v>
      </c>
      <c r="H91" s="51" t="s">
        <v>150</v>
      </c>
      <c r="I91" s="51"/>
      <c r="J91" s="51"/>
      <c r="K91" s="51" t="n">
        <v>202</v>
      </c>
      <c r="L91" s="51" t="n">
        <v>2</v>
      </c>
      <c r="M91" s="51" t="n">
        <v>3</v>
      </c>
      <c r="N91" s="51"/>
      <c r="O91" s="51" t="n">
        <v>2</v>
      </c>
      <c r="P91" s="51"/>
    </row>
    <row r="92" customFormat="false" ht="12.75" hidden="false" customHeight="false" outlineLevel="0" collapsed="false">
      <c r="A92" s="51" t="n">
        <v>50</v>
      </c>
      <c r="B92" s="51" t="n">
        <v>0</v>
      </c>
      <c r="C92" s="51" t="n">
        <v>0</v>
      </c>
      <c r="D92" s="51" t="n">
        <v>1</v>
      </c>
      <c r="E92" s="51" t="n">
        <v>222</v>
      </c>
      <c r="F92" s="51" t="n">
        <f aca="false">ROUND(Source!AO88,O92)</f>
        <v>0</v>
      </c>
      <c r="G92" s="51" t="s">
        <v>151</v>
      </c>
      <c r="H92" s="51" t="s">
        <v>152</v>
      </c>
      <c r="I92" s="51"/>
      <c r="J92" s="51"/>
      <c r="K92" s="51" t="n">
        <v>222</v>
      </c>
      <c r="L92" s="51" t="n">
        <v>3</v>
      </c>
      <c r="M92" s="51" t="n">
        <v>3</v>
      </c>
      <c r="N92" s="51"/>
      <c r="O92" s="51" t="n">
        <v>2</v>
      </c>
      <c r="P92" s="51"/>
    </row>
    <row r="93" customFormat="false" ht="12.75" hidden="false" customHeight="false" outlineLevel="0" collapsed="false">
      <c r="A93" s="51" t="n">
        <v>50</v>
      </c>
      <c r="B93" s="51" t="n">
        <v>0</v>
      </c>
      <c r="C93" s="51" t="n">
        <v>0</v>
      </c>
      <c r="D93" s="51" t="n">
        <v>1</v>
      </c>
      <c r="E93" s="51" t="n">
        <v>225</v>
      </c>
      <c r="F93" s="51" t="n">
        <f aca="false">ROUND(Source!AV88,O93)</f>
        <v>287243.09</v>
      </c>
      <c r="G93" s="51" t="s">
        <v>153</v>
      </c>
      <c r="H93" s="51" t="s">
        <v>154</v>
      </c>
      <c r="I93" s="51"/>
      <c r="J93" s="51"/>
      <c r="K93" s="51" t="n">
        <v>225</v>
      </c>
      <c r="L93" s="51" t="n">
        <v>4</v>
      </c>
      <c r="M93" s="51" t="n">
        <v>3</v>
      </c>
      <c r="N93" s="51"/>
      <c r="O93" s="51" t="n">
        <v>2</v>
      </c>
      <c r="P93" s="51"/>
    </row>
    <row r="94" customFormat="false" ht="12.75" hidden="false" customHeight="false" outlineLevel="0" collapsed="false">
      <c r="A94" s="51" t="n">
        <v>50</v>
      </c>
      <c r="B94" s="51" t="n">
        <v>0</v>
      </c>
      <c r="C94" s="51" t="n">
        <v>0</v>
      </c>
      <c r="D94" s="51" t="n">
        <v>1</v>
      </c>
      <c r="E94" s="51" t="n">
        <v>226</v>
      </c>
      <c r="F94" s="51" t="n">
        <f aca="false">ROUND(Source!AW88,O94)</f>
        <v>287243.09</v>
      </c>
      <c r="G94" s="51" t="s">
        <v>155</v>
      </c>
      <c r="H94" s="51" t="s">
        <v>156</v>
      </c>
      <c r="I94" s="51"/>
      <c r="J94" s="51"/>
      <c r="K94" s="51" t="n">
        <v>226</v>
      </c>
      <c r="L94" s="51" t="n">
        <v>5</v>
      </c>
      <c r="M94" s="51" t="n">
        <v>3</v>
      </c>
      <c r="N94" s="51"/>
      <c r="O94" s="51" t="n">
        <v>2</v>
      </c>
      <c r="P94" s="51"/>
    </row>
    <row r="95" customFormat="false" ht="12.75" hidden="false" customHeight="false" outlineLevel="0" collapsed="false">
      <c r="A95" s="51" t="n">
        <v>50</v>
      </c>
      <c r="B95" s="51" t="n">
        <v>0</v>
      </c>
      <c r="C95" s="51" t="n">
        <v>0</v>
      </c>
      <c r="D95" s="51" t="n">
        <v>1</v>
      </c>
      <c r="E95" s="51" t="n">
        <v>227</v>
      </c>
      <c r="F95" s="51" t="n">
        <f aca="false">ROUND(Source!AX88,O95)</f>
        <v>0</v>
      </c>
      <c r="G95" s="51" t="s">
        <v>157</v>
      </c>
      <c r="H95" s="51" t="s">
        <v>158</v>
      </c>
      <c r="I95" s="51"/>
      <c r="J95" s="51"/>
      <c r="K95" s="51" t="n">
        <v>227</v>
      </c>
      <c r="L95" s="51" t="n">
        <v>6</v>
      </c>
      <c r="M95" s="51" t="n">
        <v>3</v>
      </c>
      <c r="N95" s="51"/>
      <c r="O95" s="51" t="n">
        <v>2</v>
      </c>
      <c r="P95" s="51"/>
    </row>
    <row r="96" customFormat="false" ht="12.75" hidden="false" customHeight="false" outlineLevel="0" collapsed="false">
      <c r="A96" s="51" t="n">
        <v>50</v>
      </c>
      <c r="B96" s="51" t="n">
        <v>0</v>
      </c>
      <c r="C96" s="51" t="n">
        <v>0</v>
      </c>
      <c r="D96" s="51" t="n">
        <v>1</v>
      </c>
      <c r="E96" s="51" t="n">
        <v>228</v>
      </c>
      <c r="F96" s="51" t="n">
        <f aca="false">ROUND(Source!AY88,O96)</f>
        <v>287243.09</v>
      </c>
      <c r="G96" s="51" t="s">
        <v>159</v>
      </c>
      <c r="H96" s="51" t="s">
        <v>160</v>
      </c>
      <c r="I96" s="51"/>
      <c r="J96" s="51"/>
      <c r="K96" s="51" t="n">
        <v>228</v>
      </c>
      <c r="L96" s="51" t="n">
        <v>7</v>
      </c>
      <c r="M96" s="51" t="n">
        <v>3</v>
      </c>
      <c r="N96" s="51"/>
      <c r="O96" s="51" t="n">
        <v>2</v>
      </c>
      <c r="P96" s="51"/>
    </row>
    <row r="97" customFormat="false" ht="12.75" hidden="false" customHeight="false" outlineLevel="0" collapsed="false">
      <c r="A97" s="51" t="n">
        <v>50</v>
      </c>
      <c r="B97" s="51" t="n">
        <v>0</v>
      </c>
      <c r="C97" s="51" t="n">
        <v>0</v>
      </c>
      <c r="D97" s="51" t="n">
        <v>1</v>
      </c>
      <c r="E97" s="51" t="n">
        <v>216</v>
      </c>
      <c r="F97" s="51" t="n">
        <f aca="false">ROUND(Source!AP88,O97)</f>
        <v>0</v>
      </c>
      <c r="G97" s="51" t="s">
        <v>161</v>
      </c>
      <c r="H97" s="51" t="s">
        <v>162</v>
      </c>
      <c r="I97" s="51"/>
      <c r="J97" s="51"/>
      <c r="K97" s="51" t="n">
        <v>216</v>
      </c>
      <c r="L97" s="51" t="n">
        <v>8</v>
      </c>
      <c r="M97" s="51" t="n">
        <v>3</v>
      </c>
      <c r="N97" s="51"/>
      <c r="O97" s="51" t="n">
        <v>2</v>
      </c>
      <c r="P97" s="51"/>
    </row>
    <row r="98" customFormat="false" ht="12.75" hidden="false" customHeight="false" outlineLevel="0" collapsed="false">
      <c r="A98" s="51" t="n">
        <v>50</v>
      </c>
      <c r="B98" s="51" t="n">
        <v>0</v>
      </c>
      <c r="C98" s="51" t="n">
        <v>0</v>
      </c>
      <c r="D98" s="51" t="n">
        <v>1</v>
      </c>
      <c r="E98" s="51" t="n">
        <v>223</v>
      </c>
      <c r="F98" s="51" t="n">
        <f aca="false">ROUND(Source!AQ88,O98)</f>
        <v>0</v>
      </c>
      <c r="G98" s="51" t="s">
        <v>163</v>
      </c>
      <c r="H98" s="51" t="s">
        <v>164</v>
      </c>
      <c r="I98" s="51"/>
      <c r="J98" s="51"/>
      <c r="K98" s="51" t="n">
        <v>223</v>
      </c>
      <c r="L98" s="51" t="n">
        <v>9</v>
      </c>
      <c r="M98" s="51" t="n">
        <v>3</v>
      </c>
      <c r="N98" s="51"/>
      <c r="O98" s="51" t="n">
        <v>2</v>
      </c>
      <c r="P98" s="51"/>
    </row>
    <row r="99" customFormat="false" ht="12.75" hidden="false" customHeight="false" outlineLevel="0" collapsed="false">
      <c r="A99" s="51" t="n">
        <v>50</v>
      </c>
      <c r="B99" s="51" t="n">
        <v>0</v>
      </c>
      <c r="C99" s="51" t="n">
        <v>0</v>
      </c>
      <c r="D99" s="51" t="n">
        <v>1</v>
      </c>
      <c r="E99" s="51" t="n">
        <v>229</v>
      </c>
      <c r="F99" s="51" t="n">
        <f aca="false">ROUND(Source!AZ88,O99)</f>
        <v>0</v>
      </c>
      <c r="G99" s="51" t="s">
        <v>165</v>
      </c>
      <c r="H99" s="51" t="s">
        <v>166</v>
      </c>
      <c r="I99" s="51"/>
      <c r="J99" s="51"/>
      <c r="K99" s="51" t="n">
        <v>229</v>
      </c>
      <c r="L99" s="51" t="n">
        <v>10</v>
      </c>
      <c r="M99" s="51" t="n">
        <v>3</v>
      </c>
      <c r="N99" s="51"/>
      <c r="O99" s="51" t="n">
        <v>2</v>
      </c>
      <c r="P99" s="51"/>
    </row>
    <row r="100" customFormat="false" ht="12.75" hidden="false" customHeight="false" outlineLevel="0" collapsed="false">
      <c r="A100" s="51" t="n">
        <v>50</v>
      </c>
      <c r="B100" s="51" t="n">
        <v>0</v>
      </c>
      <c r="C100" s="51" t="n">
        <v>0</v>
      </c>
      <c r="D100" s="51" t="n">
        <v>1</v>
      </c>
      <c r="E100" s="51" t="n">
        <v>203</v>
      </c>
      <c r="F100" s="51" t="n">
        <f aca="false">ROUND(Source!Q88,O100)</f>
        <v>74248.38</v>
      </c>
      <c r="G100" s="51" t="s">
        <v>167</v>
      </c>
      <c r="H100" s="51" t="s">
        <v>168</v>
      </c>
      <c r="I100" s="51"/>
      <c r="J100" s="51"/>
      <c r="K100" s="51" t="n">
        <v>203</v>
      </c>
      <c r="L100" s="51" t="n">
        <v>11</v>
      </c>
      <c r="M100" s="51" t="n">
        <v>3</v>
      </c>
      <c r="N100" s="51"/>
      <c r="O100" s="51" t="n">
        <v>2</v>
      </c>
      <c r="P100" s="51"/>
    </row>
    <row r="101" customFormat="false" ht="12.75" hidden="false" customHeight="false" outlineLevel="0" collapsed="false">
      <c r="A101" s="51" t="n">
        <v>50</v>
      </c>
      <c r="B101" s="51" t="n">
        <v>0</v>
      </c>
      <c r="C101" s="51" t="n">
        <v>0</v>
      </c>
      <c r="D101" s="51" t="n">
        <v>1</v>
      </c>
      <c r="E101" s="51" t="n">
        <v>204</v>
      </c>
      <c r="F101" s="51" t="n">
        <f aca="false">ROUND(Source!R88,O101)</f>
        <v>2052.63</v>
      </c>
      <c r="G101" s="51" t="s">
        <v>169</v>
      </c>
      <c r="H101" s="51" t="s">
        <v>170</v>
      </c>
      <c r="I101" s="51"/>
      <c r="J101" s="51"/>
      <c r="K101" s="51" t="n">
        <v>204</v>
      </c>
      <c r="L101" s="51" t="n">
        <v>12</v>
      </c>
      <c r="M101" s="51" t="n">
        <v>3</v>
      </c>
      <c r="N101" s="51"/>
      <c r="O101" s="51" t="n">
        <v>2</v>
      </c>
      <c r="P101" s="51"/>
    </row>
    <row r="102" customFormat="false" ht="12.75" hidden="false" customHeight="false" outlineLevel="0" collapsed="false">
      <c r="A102" s="51" t="n">
        <v>50</v>
      </c>
      <c r="B102" s="51" t="n">
        <v>0</v>
      </c>
      <c r="C102" s="51" t="n">
        <v>0</v>
      </c>
      <c r="D102" s="51" t="n">
        <v>1</v>
      </c>
      <c r="E102" s="51" t="n">
        <v>205</v>
      </c>
      <c r="F102" s="51" t="n">
        <f aca="false">ROUND(Source!S88,O102)</f>
        <v>177944.22</v>
      </c>
      <c r="G102" s="51" t="s">
        <v>171</v>
      </c>
      <c r="H102" s="51" t="s">
        <v>172</v>
      </c>
      <c r="I102" s="51"/>
      <c r="J102" s="51"/>
      <c r="K102" s="51" t="n">
        <v>205</v>
      </c>
      <c r="L102" s="51" t="n">
        <v>13</v>
      </c>
      <c r="M102" s="51" t="n">
        <v>3</v>
      </c>
      <c r="N102" s="51"/>
      <c r="O102" s="51" t="n">
        <v>2</v>
      </c>
      <c r="P102" s="51"/>
    </row>
    <row r="103" customFormat="false" ht="12.75" hidden="false" customHeight="false" outlineLevel="0" collapsed="false">
      <c r="A103" s="51" t="n">
        <v>50</v>
      </c>
      <c r="B103" s="51" t="n">
        <v>0</v>
      </c>
      <c r="C103" s="51" t="n">
        <v>0</v>
      </c>
      <c r="D103" s="51" t="n">
        <v>1</v>
      </c>
      <c r="E103" s="51" t="n">
        <v>214</v>
      </c>
      <c r="F103" s="51" t="n">
        <f aca="false">ROUND(Source!AS88,O103)</f>
        <v>529030.82</v>
      </c>
      <c r="G103" s="51" t="s">
        <v>173</v>
      </c>
      <c r="H103" s="51" t="s">
        <v>174</v>
      </c>
      <c r="I103" s="51"/>
      <c r="J103" s="51"/>
      <c r="K103" s="51" t="n">
        <v>214</v>
      </c>
      <c r="L103" s="51" t="n">
        <v>14</v>
      </c>
      <c r="M103" s="51" t="n">
        <v>3</v>
      </c>
      <c r="N103" s="51"/>
      <c r="O103" s="51" t="n">
        <v>2</v>
      </c>
      <c r="P103" s="51"/>
    </row>
    <row r="104" customFormat="false" ht="12.75" hidden="false" customHeight="false" outlineLevel="0" collapsed="false">
      <c r="A104" s="51" t="n">
        <v>50</v>
      </c>
      <c r="B104" s="51" t="n">
        <v>0</v>
      </c>
      <c r="C104" s="51" t="n">
        <v>0</v>
      </c>
      <c r="D104" s="51" t="n">
        <v>1</v>
      </c>
      <c r="E104" s="51" t="n">
        <v>215</v>
      </c>
      <c r="F104" s="51" t="n">
        <f aca="false">ROUND(Source!AT88,O104)</f>
        <v>0</v>
      </c>
      <c r="G104" s="51" t="s">
        <v>175</v>
      </c>
      <c r="H104" s="51" t="s">
        <v>176</v>
      </c>
      <c r="I104" s="51"/>
      <c r="J104" s="51"/>
      <c r="K104" s="51" t="n">
        <v>215</v>
      </c>
      <c r="L104" s="51" t="n">
        <v>15</v>
      </c>
      <c r="M104" s="51" t="n">
        <v>3</v>
      </c>
      <c r="N104" s="51"/>
      <c r="O104" s="51" t="n">
        <v>2</v>
      </c>
      <c r="P104" s="51"/>
    </row>
    <row r="105" customFormat="false" ht="12.75" hidden="false" customHeight="false" outlineLevel="0" collapsed="false">
      <c r="A105" s="51" t="n">
        <v>50</v>
      </c>
      <c r="B105" s="51" t="n">
        <v>0</v>
      </c>
      <c r="C105" s="51" t="n">
        <v>0</v>
      </c>
      <c r="D105" s="51" t="n">
        <v>1</v>
      </c>
      <c r="E105" s="51" t="n">
        <v>217</v>
      </c>
      <c r="F105" s="51" t="n">
        <f aca="false">ROUND(Source!AU88,O105)</f>
        <v>22709.8</v>
      </c>
      <c r="G105" s="51" t="s">
        <v>51</v>
      </c>
      <c r="H105" s="51" t="s">
        <v>177</v>
      </c>
      <c r="I105" s="51"/>
      <c r="J105" s="51"/>
      <c r="K105" s="51" t="n">
        <v>217</v>
      </c>
      <c r="L105" s="51" t="n">
        <v>16</v>
      </c>
      <c r="M105" s="51" t="n">
        <v>3</v>
      </c>
      <c r="N105" s="51"/>
      <c r="O105" s="51" t="n">
        <v>2</v>
      </c>
      <c r="P105" s="51"/>
    </row>
    <row r="106" customFormat="false" ht="12.75" hidden="false" customHeight="false" outlineLevel="0" collapsed="false">
      <c r="A106" s="51" t="n">
        <v>50</v>
      </c>
      <c r="B106" s="51" t="n">
        <v>0</v>
      </c>
      <c r="C106" s="51" t="n">
        <v>0</v>
      </c>
      <c r="D106" s="51" t="n">
        <v>1</v>
      </c>
      <c r="E106" s="51" t="n">
        <v>206</v>
      </c>
      <c r="F106" s="51" t="n">
        <f aca="false">ROUND(Source!T88,O106)</f>
        <v>0</v>
      </c>
      <c r="G106" s="51" t="s">
        <v>178</v>
      </c>
      <c r="H106" s="51" t="s">
        <v>179</v>
      </c>
      <c r="I106" s="51"/>
      <c r="J106" s="51"/>
      <c r="K106" s="51" t="n">
        <v>206</v>
      </c>
      <c r="L106" s="51" t="n">
        <v>17</v>
      </c>
      <c r="M106" s="51" t="n">
        <v>3</v>
      </c>
      <c r="N106" s="51"/>
      <c r="O106" s="51" t="n">
        <v>2</v>
      </c>
      <c r="P106" s="51"/>
    </row>
    <row r="107" customFormat="false" ht="12.75" hidden="false" customHeight="false" outlineLevel="0" collapsed="false">
      <c r="A107" s="51" t="n">
        <v>50</v>
      </c>
      <c r="B107" s="51" t="n">
        <v>0</v>
      </c>
      <c r="C107" s="51" t="n">
        <v>0</v>
      </c>
      <c r="D107" s="51" t="n">
        <v>1</v>
      </c>
      <c r="E107" s="51" t="n">
        <v>207</v>
      </c>
      <c r="F107" s="51" t="n">
        <f aca="false">Source!U88</f>
        <v>18.21209</v>
      </c>
      <c r="G107" s="51" t="s">
        <v>180</v>
      </c>
      <c r="H107" s="51" t="s">
        <v>181</v>
      </c>
      <c r="I107" s="51"/>
      <c r="J107" s="51"/>
      <c r="K107" s="51" t="n">
        <v>207</v>
      </c>
      <c r="L107" s="51" t="n">
        <v>18</v>
      </c>
      <c r="M107" s="51" t="n">
        <v>3</v>
      </c>
      <c r="N107" s="51"/>
      <c r="O107" s="51" t="n">
        <v>-1</v>
      </c>
      <c r="P107" s="51"/>
    </row>
    <row r="108" customFormat="false" ht="12.75" hidden="false" customHeight="false" outlineLevel="0" collapsed="false">
      <c r="A108" s="51" t="n">
        <v>50</v>
      </c>
      <c r="B108" s="51" t="n">
        <v>0</v>
      </c>
      <c r="C108" s="51" t="n">
        <v>0</v>
      </c>
      <c r="D108" s="51" t="n">
        <v>1</v>
      </c>
      <c r="E108" s="51" t="n">
        <v>208</v>
      </c>
      <c r="F108" s="51" t="n">
        <f aca="false">Source!V88</f>
        <v>0</v>
      </c>
      <c r="G108" s="51" t="s">
        <v>182</v>
      </c>
      <c r="H108" s="51" t="s">
        <v>183</v>
      </c>
      <c r="I108" s="51"/>
      <c r="J108" s="51"/>
      <c r="K108" s="51" t="n">
        <v>208</v>
      </c>
      <c r="L108" s="51" t="n">
        <v>19</v>
      </c>
      <c r="M108" s="51" t="n">
        <v>3</v>
      </c>
      <c r="N108" s="51"/>
      <c r="O108" s="51" t="n">
        <v>-1</v>
      </c>
      <c r="P108" s="51"/>
    </row>
    <row r="109" customFormat="false" ht="12.75" hidden="false" customHeight="false" outlineLevel="0" collapsed="false">
      <c r="A109" s="51" t="n">
        <v>50</v>
      </c>
      <c r="B109" s="51" t="n">
        <v>0</v>
      </c>
      <c r="C109" s="51" t="n">
        <v>0</v>
      </c>
      <c r="D109" s="51" t="n">
        <v>1</v>
      </c>
      <c r="E109" s="51" t="n">
        <v>209</v>
      </c>
      <c r="F109" s="51" t="n">
        <f aca="false">ROUND(Source!W88,O109)</f>
        <v>30</v>
      </c>
      <c r="G109" s="51" t="s">
        <v>184</v>
      </c>
      <c r="H109" s="51" t="s">
        <v>185</v>
      </c>
      <c r="I109" s="51"/>
      <c r="J109" s="51"/>
      <c r="K109" s="51" t="n">
        <v>209</v>
      </c>
      <c r="L109" s="51" t="n">
        <v>20</v>
      </c>
      <c r="M109" s="51" t="n">
        <v>3</v>
      </c>
      <c r="N109" s="51"/>
      <c r="O109" s="51" t="n">
        <v>2</v>
      </c>
      <c r="P109" s="51"/>
    </row>
    <row r="110" customFormat="false" ht="12.75" hidden="false" customHeight="false" outlineLevel="0" collapsed="false">
      <c r="A110" s="51" t="n">
        <v>50</v>
      </c>
      <c r="B110" s="51" t="n">
        <v>0</v>
      </c>
      <c r="C110" s="51" t="n">
        <v>0</v>
      </c>
      <c r="D110" s="51" t="n">
        <v>1</v>
      </c>
      <c r="E110" s="51" t="n">
        <v>210</v>
      </c>
      <c r="F110" s="51" t="n">
        <f aca="false">ROUND(Source!X88,O110)</f>
        <v>5880.33</v>
      </c>
      <c r="G110" s="51" t="s">
        <v>186</v>
      </c>
      <c r="H110" s="51" t="s">
        <v>187</v>
      </c>
      <c r="I110" s="51"/>
      <c r="J110" s="51"/>
      <c r="K110" s="51" t="n">
        <v>210</v>
      </c>
      <c r="L110" s="51" t="n">
        <v>21</v>
      </c>
      <c r="M110" s="51" t="n">
        <v>3</v>
      </c>
      <c r="N110" s="51"/>
      <c r="O110" s="51" t="n">
        <v>2</v>
      </c>
      <c r="P110" s="51"/>
    </row>
    <row r="111" customFormat="false" ht="12.75" hidden="false" customHeight="false" outlineLevel="0" collapsed="false">
      <c r="A111" s="51" t="n">
        <v>50</v>
      </c>
      <c r="B111" s="51" t="n">
        <v>0</v>
      </c>
      <c r="C111" s="51" t="n">
        <v>0</v>
      </c>
      <c r="D111" s="51" t="n">
        <v>1</v>
      </c>
      <c r="E111" s="51" t="n">
        <v>211</v>
      </c>
      <c r="F111" s="51" t="n">
        <f aca="false">ROUND(Source!Y88,O111)</f>
        <v>2996.7</v>
      </c>
      <c r="G111" s="51" t="s">
        <v>188</v>
      </c>
      <c r="H111" s="51" t="s">
        <v>189</v>
      </c>
      <c r="I111" s="51"/>
      <c r="J111" s="51"/>
      <c r="K111" s="51" t="n">
        <v>211</v>
      </c>
      <c r="L111" s="51" t="n">
        <v>22</v>
      </c>
      <c r="M111" s="51" t="n">
        <v>3</v>
      </c>
      <c r="N111" s="51"/>
      <c r="O111" s="51" t="n">
        <v>2</v>
      </c>
      <c r="P111" s="51"/>
    </row>
    <row r="112" customFormat="false" ht="12.75" hidden="false" customHeight="false" outlineLevel="0" collapsed="false">
      <c r="A112" s="51" t="n">
        <v>50</v>
      </c>
      <c r="B112" s="51" t="n">
        <v>0</v>
      </c>
      <c r="C112" s="51" t="n">
        <v>0</v>
      </c>
      <c r="D112" s="51" t="n">
        <v>1</v>
      </c>
      <c r="E112" s="51" t="n">
        <v>224</v>
      </c>
      <c r="F112" s="51" t="n">
        <f aca="false">ROUND(Source!AR88,O112)</f>
        <v>551740.62</v>
      </c>
      <c r="G112" s="51" t="s">
        <v>190</v>
      </c>
      <c r="H112" s="51" t="s">
        <v>191</v>
      </c>
      <c r="I112" s="51"/>
      <c r="J112" s="51"/>
      <c r="K112" s="51" t="n">
        <v>224</v>
      </c>
      <c r="L112" s="51" t="n">
        <v>23</v>
      </c>
      <c r="M112" s="51" t="n">
        <v>3</v>
      </c>
      <c r="N112" s="51"/>
      <c r="O112" s="51" t="n">
        <v>2</v>
      </c>
      <c r="P112" s="51"/>
    </row>
    <row r="114" customFormat="false" ht="12.75" hidden="false" customHeight="false" outlineLevel="0" collapsed="false">
      <c r="A114" s="49" t="n">
        <v>51</v>
      </c>
      <c r="B114" s="49" t="n">
        <f aca="false">B24</f>
        <v>1</v>
      </c>
      <c r="C114" s="49" t="n">
        <f aca="false">A24</f>
        <v>4</v>
      </c>
      <c r="D114" s="49" t="n">
        <f aca="false">ROW(A24)</f>
        <v>24</v>
      </c>
      <c r="E114" s="49"/>
      <c r="F114" s="49" t="str">
        <f aca="false">IF(F24&lt;&gt;"",F24,"")</f>
        <v>Новый раздел</v>
      </c>
      <c r="G114" s="49" t="str">
        <f aca="false">IF(G24&lt;&gt;"",G24,"")</f>
        <v>Т/с 2ду250 в ППУ</v>
      </c>
      <c r="H114" s="49"/>
      <c r="I114" s="49"/>
      <c r="J114" s="49"/>
      <c r="K114" s="49"/>
      <c r="L114" s="49"/>
      <c r="M114" s="49"/>
      <c r="N114" s="49"/>
      <c r="O114" s="49" t="n">
        <f aca="false">ROUND(O46+O88+AB114,2)</f>
        <v>2995225.87</v>
      </c>
      <c r="P114" s="49" t="n">
        <f aca="false">ROUND(P46+P88+AC114,2)</f>
        <v>1405974.97</v>
      </c>
      <c r="Q114" s="49" t="n">
        <f aca="false">ROUND(Q46+Q88+AD114,2)</f>
        <v>673934.88</v>
      </c>
      <c r="R114" s="49" t="n">
        <f aca="false">ROUND(R46+R88+AE114,2)</f>
        <v>11994.01</v>
      </c>
      <c r="S114" s="49" t="n">
        <f aca="false">ROUND(S46+S88+AF114,2)</f>
        <v>915316.02</v>
      </c>
      <c r="T114" s="49" t="n">
        <f aca="false">ROUND(T46+T88+AG114,2)</f>
        <v>0</v>
      </c>
      <c r="U114" s="49" t="n">
        <f aca="false">U46+U88+AH114</f>
        <v>237.468047744</v>
      </c>
      <c r="V114" s="49" t="n">
        <f aca="false">V46+V88+AI114</f>
        <v>0</v>
      </c>
      <c r="W114" s="49" t="n">
        <f aca="false">ROUND(W46+W88+AJ114,2)</f>
        <v>263.2</v>
      </c>
      <c r="X114" s="49" t="n">
        <f aca="false">ROUND(X46+X88+AK114,2)</f>
        <v>66519.04</v>
      </c>
      <c r="Y114" s="49" t="n">
        <f aca="false">ROUND(Y46+Y88+AL114,2)</f>
        <v>33888.8</v>
      </c>
      <c r="Z114" s="49"/>
      <c r="AA114" s="49"/>
      <c r="AB114" s="49"/>
      <c r="AC114" s="49"/>
      <c r="AD114" s="49"/>
      <c r="AE114" s="49"/>
      <c r="AF114" s="49"/>
      <c r="AG114" s="49"/>
      <c r="AH114" s="49"/>
      <c r="AI114" s="49"/>
      <c r="AJ114" s="49"/>
      <c r="AK114" s="49"/>
      <c r="AL114" s="49"/>
      <c r="AM114" s="49"/>
      <c r="AN114" s="49"/>
      <c r="AO114" s="49" t="n">
        <f aca="false">ROUND(AO46+AO88+BB114,2)</f>
        <v>0</v>
      </c>
      <c r="AP114" s="49" t="n">
        <f aca="false">ROUND(AP46+AP88+BC114,2)</f>
        <v>0</v>
      </c>
      <c r="AQ114" s="49" t="n">
        <f aca="false">ROUND(AQ46+AQ88+BD114,2)</f>
        <v>0</v>
      </c>
      <c r="AR114" s="49" t="n">
        <f aca="false">ROUND(AR46+AR88+BE114,2)</f>
        <v>3115663.72</v>
      </c>
      <c r="AS114" s="49" t="n">
        <f aca="false">ROUND(AS46+AS88+BF114,2)</f>
        <v>2869307.45</v>
      </c>
      <c r="AT114" s="49" t="n">
        <f aca="false">ROUND(AT46+AT88+BG114,2)</f>
        <v>0</v>
      </c>
      <c r="AU114" s="49" t="n">
        <f aca="false">ROUND(AU46+AU88+BH114,2)</f>
        <v>246356.27</v>
      </c>
      <c r="AV114" s="49" t="n">
        <f aca="false">ROUND(AV46+AV88+BI114,2)</f>
        <v>1405974.97</v>
      </c>
      <c r="AW114" s="49" t="n">
        <f aca="false">ROUND(AW46+AW88+BJ114,2)</f>
        <v>1405974.97</v>
      </c>
      <c r="AX114" s="49" t="n">
        <f aca="false">ROUND(AX46+AX88+BK114,2)</f>
        <v>0</v>
      </c>
      <c r="AY114" s="49" t="n">
        <f aca="false">ROUND(AY46+AY88+BL114,2)</f>
        <v>1405974.97</v>
      </c>
      <c r="AZ114" s="49" t="n">
        <f aca="false">ROUND(AZ46+AZ88+BM114,2)</f>
        <v>0</v>
      </c>
      <c r="BA114" s="49"/>
      <c r="BB114" s="49"/>
      <c r="BC114" s="49"/>
      <c r="BD114" s="49"/>
      <c r="BE114" s="49"/>
      <c r="BF114" s="49"/>
      <c r="BG114" s="49"/>
      <c r="BH114" s="49"/>
      <c r="BI114" s="49"/>
      <c r="BJ114" s="49"/>
      <c r="BK114" s="49"/>
      <c r="BL114" s="49"/>
      <c r="BM114" s="49"/>
      <c r="BN114" s="49"/>
      <c r="BO114" s="50"/>
      <c r="BP114" s="50"/>
      <c r="BQ114" s="50"/>
      <c r="BR114" s="50"/>
      <c r="BS114" s="50"/>
      <c r="BT114" s="50"/>
      <c r="BU114" s="50"/>
      <c r="BV114" s="50"/>
      <c r="BW114" s="50"/>
      <c r="BX114" s="50"/>
      <c r="BY114" s="50"/>
      <c r="BZ114" s="50"/>
      <c r="CA114" s="50"/>
      <c r="CB114" s="50"/>
      <c r="CC114" s="50"/>
      <c r="CD114" s="50"/>
      <c r="CE114" s="50"/>
      <c r="CF114" s="50"/>
      <c r="CG114" s="50"/>
      <c r="CH114" s="50"/>
      <c r="CI114" s="50"/>
      <c r="CJ114" s="50"/>
      <c r="CK114" s="50"/>
      <c r="CL114" s="50"/>
      <c r="CM114" s="50"/>
      <c r="CN114" s="50"/>
      <c r="CO114" s="50"/>
      <c r="CP114" s="50"/>
      <c r="CQ114" s="50"/>
      <c r="CR114" s="50"/>
      <c r="CS114" s="50"/>
      <c r="CT114" s="50"/>
      <c r="CU114" s="50"/>
      <c r="CV114" s="50"/>
      <c r="CW114" s="50"/>
      <c r="CX114" s="50"/>
      <c r="CY114" s="50"/>
      <c r="CZ114" s="50"/>
      <c r="DA114" s="50"/>
      <c r="DB114" s="50"/>
      <c r="DC114" s="50"/>
      <c r="DD114" s="50"/>
      <c r="DE114" s="50"/>
      <c r="DF114" s="50"/>
      <c r="DG114" s="50"/>
      <c r="DH114" s="50"/>
      <c r="DI114" s="50"/>
      <c r="DJ114" s="50"/>
      <c r="DK114" s="50"/>
      <c r="DL114" s="50"/>
      <c r="DM114" s="50"/>
      <c r="DN114" s="50" t="n">
        <v>0</v>
      </c>
    </row>
    <row r="116" customFormat="false" ht="12.75" hidden="false" customHeight="false" outlineLevel="0" collapsed="false">
      <c r="A116" s="51" t="n">
        <v>50</v>
      </c>
      <c r="B116" s="51" t="n">
        <v>0</v>
      </c>
      <c r="C116" s="51" t="n">
        <v>0</v>
      </c>
      <c r="D116" s="51" t="n">
        <v>1</v>
      </c>
      <c r="E116" s="51" t="n">
        <v>201</v>
      </c>
      <c r="F116" s="51" t="n">
        <f aca="false">ROUND(Source!O114,O116)</f>
        <v>2995225.87</v>
      </c>
      <c r="G116" s="51" t="s">
        <v>147</v>
      </c>
      <c r="H116" s="51" t="s">
        <v>148</v>
      </c>
      <c r="I116" s="51"/>
      <c r="J116" s="51"/>
      <c r="K116" s="51" t="n">
        <v>201</v>
      </c>
      <c r="L116" s="51" t="n">
        <v>1</v>
      </c>
      <c r="M116" s="51" t="n">
        <v>3</v>
      </c>
      <c r="N116" s="51"/>
      <c r="O116" s="51" t="n">
        <v>2</v>
      </c>
      <c r="P116" s="51"/>
    </row>
    <row r="117" customFormat="false" ht="12.75" hidden="false" customHeight="false" outlineLevel="0" collapsed="false">
      <c r="A117" s="51" t="n">
        <v>50</v>
      </c>
      <c r="B117" s="51" t="n">
        <v>0</v>
      </c>
      <c r="C117" s="51" t="n">
        <v>0</v>
      </c>
      <c r="D117" s="51" t="n">
        <v>1</v>
      </c>
      <c r="E117" s="51" t="n">
        <v>202</v>
      </c>
      <c r="F117" s="51" t="n">
        <f aca="false">ROUND(Source!P114,O117)</f>
        <v>1405974.97</v>
      </c>
      <c r="G117" s="51" t="s">
        <v>149</v>
      </c>
      <c r="H117" s="51" t="s">
        <v>150</v>
      </c>
      <c r="I117" s="51"/>
      <c r="J117" s="51"/>
      <c r="K117" s="51" t="n">
        <v>202</v>
      </c>
      <c r="L117" s="51" t="n">
        <v>2</v>
      </c>
      <c r="M117" s="51" t="n">
        <v>3</v>
      </c>
      <c r="N117" s="51"/>
      <c r="O117" s="51" t="n">
        <v>2</v>
      </c>
      <c r="P117" s="51"/>
    </row>
    <row r="118" customFormat="false" ht="12.75" hidden="false" customHeight="false" outlineLevel="0" collapsed="false">
      <c r="A118" s="51" t="n">
        <v>50</v>
      </c>
      <c r="B118" s="51" t="n">
        <v>0</v>
      </c>
      <c r="C118" s="51" t="n">
        <v>0</v>
      </c>
      <c r="D118" s="51" t="n">
        <v>1</v>
      </c>
      <c r="E118" s="51" t="n">
        <v>222</v>
      </c>
      <c r="F118" s="51" t="n">
        <f aca="false">ROUND(Source!AO114,O118)</f>
        <v>0</v>
      </c>
      <c r="G118" s="51" t="s">
        <v>151</v>
      </c>
      <c r="H118" s="51" t="s">
        <v>152</v>
      </c>
      <c r="I118" s="51"/>
      <c r="J118" s="51"/>
      <c r="K118" s="51" t="n">
        <v>222</v>
      </c>
      <c r="L118" s="51" t="n">
        <v>3</v>
      </c>
      <c r="M118" s="51" t="n">
        <v>3</v>
      </c>
      <c r="N118" s="51"/>
      <c r="O118" s="51" t="n">
        <v>2</v>
      </c>
      <c r="P118" s="51"/>
    </row>
    <row r="119" customFormat="false" ht="12.75" hidden="false" customHeight="false" outlineLevel="0" collapsed="false">
      <c r="A119" s="51" t="n">
        <v>50</v>
      </c>
      <c r="B119" s="51" t="n">
        <v>0</v>
      </c>
      <c r="C119" s="51" t="n">
        <v>0</v>
      </c>
      <c r="D119" s="51" t="n">
        <v>1</v>
      </c>
      <c r="E119" s="51" t="n">
        <v>225</v>
      </c>
      <c r="F119" s="51" t="n">
        <f aca="false">ROUND(Source!AV114,O119)</f>
        <v>1405974.97</v>
      </c>
      <c r="G119" s="51" t="s">
        <v>153</v>
      </c>
      <c r="H119" s="51" t="s">
        <v>154</v>
      </c>
      <c r="I119" s="51"/>
      <c r="J119" s="51"/>
      <c r="K119" s="51" t="n">
        <v>225</v>
      </c>
      <c r="L119" s="51" t="n">
        <v>4</v>
      </c>
      <c r="M119" s="51" t="n">
        <v>3</v>
      </c>
      <c r="N119" s="51"/>
      <c r="O119" s="51" t="n">
        <v>2</v>
      </c>
      <c r="P119" s="51"/>
    </row>
    <row r="120" customFormat="false" ht="12.75" hidden="false" customHeight="false" outlineLevel="0" collapsed="false">
      <c r="A120" s="51" t="n">
        <v>50</v>
      </c>
      <c r="B120" s="51" t="n">
        <v>0</v>
      </c>
      <c r="C120" s="51" t="n">
        <v>0</v>
      </c>
      <c r="D120" s="51" t="n">
        <v>1</v>
      </c>
      <c r="E120" s="51" t="n">
        <v>226</v>
      </c>
      <c r="F120" s="51" t="n">
        <f aca="false">ROUND(Source!AW114,O120)</f>
        <v>1405974.97</v>
      </c>
      <c r="G120" s="51" t="s">
        <v>155</v>
      </c>
      <c r="H120" s="51" t="s">
        <v>156</v>
      </c>
      <c r="I120" s="51"/>
      <c r="J120" s="51"/>
      <c r="K120" s="51" t="n">
        <v>226</v>
      </c>
      <c r="L120" s="51" t="n">
        <v>5</v>
      </c>
      <c r="M120" s="51" t="n">
        <v>3</v>
      </c>
      <c r="N120" s="51"/>
      <c r="O120" s="51" t="n">
        <v>2</v>
      </c>
      <c r="P120" s="51"/>
    </row>
    <row r="121" customFormat="false" ht="12.75" hidden="false" customHeight="false" outlineLevel="0" collapsed="false">
      <c r="A121" s="51" t="n">
        <v>50</v>
      </c>
      <c r="B121" s="51" t="n">
        <v>0</v>
      </c>
      <c r="C121" s="51" t="n">
        <v>0</v>
      </c>
      <c r="D121" s="51" t="n">
        <v>1</v>
      </c>
      <c r="E121" s="51" t="n">
        <v>227</v>
      </c>
      <c r="F121" s="51" t="n">
        <f aca="false">ROUND(Source!AX114,O121)</f>
        <v>0</v>
      </c>
      <c r="G121" s="51" t="s">
        <v>157</v>
      </c>
      <c r="H121" s="51" t="s">
        <v>158</v>
      </c>
      <c r="I121" s="51"/>
      <c r="J121" s="51"/>
      <c r="K121" s="51" t="n">
        <v>227</v>
      </c>
      <c r="L121" s="51" t="n">
        <v>6</v>
      </c>
      <c r="M121" s="51" t="n">
        <v>3</v>
      </c>
      <c r="N121" s="51"/>
      <c r="O121" s="51" t="n">
        <v>2</v>
      </c>
      <c r="P121" s="51"/>
    </row>
    <row r="122" customFormat="false" ht="12.75" hidden="false" customHeight="false" outlineLevel="0" collapsed="false">
      <c r="A122" s="51" t="n">
        <v>50</v>
      </c>
      <c r="B122" s="51" t="n">
        <v>0</v>
      </c>
      <c r="C122" s="51" t="n">
        <v>0</v>
      </c>
      <c r="D122" s="51" t="n">
        <v>1</v>
      </c>
      <c r="E122" s="51" t="n">
        <v>228</v>
      </c>
      <c r="F122" s="51" t="n">
        <f aca="false">ROUND(Source!AY114,O122)</f>
        <v>1405974.97</v>
      </c>
      <c r="G122" s="51" t="s">
        <v>159</v>
      </c>
      <c r="H122" s="51" t="s">
        <v>160</v>
      </c>
      <c r="I122" s="51"/>
      <c r="J122" s="51"/>
      <c r="K122" s="51" t="n">
        <v>228</v>
      </c>
      <c r="L122" s="51" t="n">
        <v>7</v>
      </c>
      <c r="M122" s="51" t="n">
        <v>3</v>
      </c>
      <c r="N122" s="51"/>
      <c r="O122" s="51" t="n">
        <v>2</v>
      </c>
      <c r="P122" s="51"/>
    </row>
    <row r="123" customFormat="false" ht="12.75" hidden="false" customHeight="false" outlineLevel="0" collapsed="false">
      <c r="A123" s="51" t="n">
        <v>50</v>
      </c>
      <c r="B123" s="51" t="n">
        <v>0</v>
      </c>
      <c r="C123" s="51" t="n">
        <v>0</v>
      </c>
      <c r="D123" s="51" t="n">
        <v>1</v>
      </c>
      <c r="E123" s="51" t="n">
        <v>216</v>
      </c>
      <c r="F123" s="51" t="n">
        <f aca="false">ROUND(Source!AP114,O123)</f>
        <v>0</v>
      </c>
      <c r="G123" s="51" t="s">
        <v>161</v>
      </c>
      <c r="H123" s="51" t="s">
        <v>162</v>
      </c>
      <c r="I123" s="51"/>
      <c r="J123" s="51"/>
      <c r="K123" s="51" t="n">
        <v>216</v>
      </c>
      <c r="L123" s="51" t="n">
        <v>8</v>
      </c>
      <c r="M123" s="51" t="n">
        <v>3</v>
      </c>
      <c r="N123" s="51"/>
      <c r="O123" s="51" t="n">
        <v>2</v>
      </c>
      <c r="P123" s="51"/>
    </row>
    <row r="124" customFormat="false" ht="12.75" hidden="false" customHeight="false" outlineLevel="0" collapsed="false">
      <c r="A124" s="51" t="n">
        <v>50</v>
      </c>
      <c r="B124" s="51" t="n">
        <v>0</v>
      </c>
      <c r="C124" s="51" t="n">
        <v>0</v>
      </c>
      <c r="D124" s="51" t="n">
        <v>1</v>
      </c>
      <c r="E124" s="51" t="n">
        <v>223</v>
      </c>
      <c r="F124" s="51" t="n">
        <f aca="false">ROUND(Source!AQ114,O124)</f>
        <v>0</v>
      </c>
      <c r="G124" s="51" t="s">
        <v>163</v>
      </c>
      <c r="H124" s="51" t="s">
        <v>164</v>
      </c>
      <c r="I124" s="51"/>
      <c r="J124" s="51"/>
      <c r="K124" s="51" t="n">
        <v>223</v>
      </c>
      <c r="L124" s="51" t="n">
        <v>9</v>
      </c>
      <c r="M124" s="51" t="n">
        <v>3</v>
      </c>
      <c r="N124" s="51"/>
      <c r="O124" s="51" t="n">
        <v>2</v>
      </c>
      <c r="P124" s="51"/>
    </row>
    <row r="125" customFormat="false" ht="12.75" hidden="false" customHeight="false" outlineLevel="0" collapsed="false">
      <c r="A125" s="51" t="n">
        <v>50</v>
      </c>
      <c r="B125" s="51" t="n">
        <v>0</v>
      </c>
      <c r="C125" s="51" t="n">
        <v>0</v>
      </c>
      <c r="D125" s="51" t="n">
        <v>1</v>
      </c>
      <c r="E125" s="51" t="n">
        <v>229</v>
      </c>
      <c r="F125" s="51" t="n">
        <f aca="false">ROUND(Source!AZ114,O125)</f>
        <v>0</v>
      </c>
      <c r="G125" s="51" t="s">
        <v>165</v>
      </c>
      <c r="H125" s="51" t="s">
        <v>166</v>
      </c>
      <c r="I125" s="51"/>
      <c r="J125" s="51"/>
      <c r="K125" s="51" t="n">
        <v>229</v>
      </c>
      <c r="L125" s="51" t="n">
        <v>10</v>
      </c>
      <c r="M125" s="51" t="n">
        <v>3</v>
      </c>
      <c r="N125" s="51"/>
      <c r="O125" s="51" t="n">
        <v>2</v>
      </c>
      <c r="P125" s="51"/>
    </row>
    <row r="126" customFormat="false" ht="12.75" hidden="false" customHeight="false" outlineLevel="0" collapsed="false">
      <c r="A126" s="51" t="n">
        <v>50</v>
      </c>
      <c r="B126" s="51" t="n">
        <v>0</v>
      </c>
      <c r="C126" s="51" t="n">
        <v>0</v>
      </c>
      <c r="D126" s="51" t="n">
        <v>1</v>
      </c>
      <c r="E126" s="51" t="n">
        <v>203</v>
      </c>
      <c r="F126" s="51" t="n">
        <f aca="false">ROUND(Source!Q114,O126)</f>
        <v>673934.88</v>
      </c>
      <c r="G126" s="51" t="s">
        <v>167</v>
      </c>
      <c r="H126" s="51" t="s">
        <v>168</v>
      </c>
      <c r="I126" s="51"/>
      <c r="J126" s="51"/>
      <c r="K126" s="51" t="n">
        <v>203</v>
      </c>
      <c r="L126" s="51" t="n">
        <v>11</v>
      </c>
      <c r="M126" s="51" t="n">
        <v>3</v>
      </c>
      <c r="N126" s="51"/>
      <c r="O126" s="51" t="n">
        <v>2</v>
      </c>
      <c r="P126" s="51"/>
    </row>
    <row r="127" customFormat="false" ht="12.75" hidden="false" customHeight="false" outlineLevel="0" collapsed="false">
      <c r="A127" s="51" t="n">
        <v>50</v>
      </c>
      <c r="B127" s="51" t="n">
        <v>0</v>
      </c>
      <c r="C127" s="51" t="n">
        <v>0</v>
      </c>
      <c r="D127" s="51" t="n">
        <v>1</v>
      </c>
      <c r="E127" s="51" t="n">
        <v>204</v>
      </c>
      <c r="F127" s="51" t="n">
        <f aca="false">ROUND(Source!R114,O127)</f>
        <v>11994.01</v>
      </c>
      <c r="G127" s="51" t="s">
        <v>169</v>
      </c>
      <c r="H127" s="51" t="s">
        <v>170</v>
      </c>
      <c r="I127" s="51"/>
      <c r="J127" s="51"/>
      <c r="K127" s="51" t="n">
        <v>204</v>
      </c>
      <c r="L127" s="51" t="n">
        <v>12</v>
      </c>
      <c r="M127" s="51" t="n">
        <v>3</v>
      </c>
      <c r="N127" s="51"/>
      <c r="O127" s="51" t="n">
        <v>2</v>
      </c>
      <c r="P127" s="51"/>
    </row>
    <row r="128" customFormat="false" ht="12.75" hidden="false" customHeight="false" outlineLevel="0" collapsed="false">
      <c r="A128" s="51" t="n">
        <v>50</v>
      </c>
      <c r="B128" s="51" t="n">
        <v>0</v>
      </c>
      <c r="C128" s="51" t="n">
        <v>0</v>
      </c>
      <c r="D128" s="51" t="n">
        <v>1</v>
      </c>
      <c r="E128" s="51" t="n">
        <v>205</v>
      </c>
      <c r="F128" s="51" t="n">
        <f aca="false">ROUND(Source!S114,O128)</f>
        <v>915316.02</v>
      </c>
      <c r="G128" s="51" t="s">
        <v>171</v>
      </c>
      <c r="H128" s="51" t="s">
        <v>172</v>
      </c>
      <c r="I128" s="51"/>
      <c r="J128" s="51"/>
      <c r="K128" s="51" t="n">
        <v>205</v>
      </c>
      <c r="L128" s="51" t="n">
        <v>13</v>
      </c>
      <c r="M128" s="51" t="n">
        <v>3</v>
      </c>
      <c r="N128" s="51"/>
      <c r="O128" s="51" t="n">
        <v>2</v>
      </c>
      <c r="P128" s="51"/>
    </row>
    <row r="129" customFormat="false" ht="12.75" hidden="false" customHeight="false" outlineLevel="0" collapsed="false">
      <c r="A129" s="51" t="n">
        <v>50</v>
      </c>
      <c r="B129" s="51" t="n">
        <v>0</v>
      </c>
      <c r="C129" s="51" t="n">
        <v>0</v>
      </c>
      <c r="D129" s="51" t="n">
        <v>1</v>
      </c>
      <c r="E129" s="51" t="n">
        <v>214</v>
      </c>
      <c r="F129" s="51" t="n">
        <f aca="false">ROUND(Source!AS114,O129)</f>
        <v>2869307.45</v>
      </c>
      <c r="G129" s="51" t="s">
        <v>173</v>
      </c>
      <c r="H129" s="51" t="s">
        <v>174</v>
      </c>
      <c r="I129" s="51"/>
      <c r="J129" s="51"/>
      <c r="K129" s="51" t="n">
        <v>214</v>
      </c>
      <c r="L129" s="51" t="n">
        <v>14</v>
      </c>
      <c r="M129" s="51" t="n">
        <v>3</v>
      </c>
      <c r="N129" s="51"/>
      <c r="O129" s="51" t="n">
        <v>2</v>
      </c>
      <c r="P129" s="51"/>
    </row>
    <row r="130" customFormat="false" ht="12.75" hidden="false" customHeight="false" outlineLevel="0" collapsed="false">
      <c r="A130" s="51" t="n">
        <v>50</v>
      </c>
      <c r="B130" s="51" t="n">
        <v>0</v>
      </c>
      <c r="C130" s="51" t="n">
        <v>0</v>
      </c>
      <c r="D130" s="51" t="n">
        <v>1</v>
      </c>
      <c r="E130" s="51" t="n">
        <v>215</v>
      </c>
      <c r="F130" s="51" t="n">
        <f aca="false">ROUND(Source!AT114,O130)</f>
        <v>0</v>
      </c>
      <c r="G130" s="51" t="s">
        <v>175</v>
      </c>
      <c r="H130" s="51" t="s">
        <v>176</v>
      </c>
      <c r="I130" s="51"/>
      <c r="J130" s="51"/>
      <c r="K130" s="51" t="n">
        <v>215</v>
      </c>
      <c r="L130" s="51" t="n">
        <v>15</v>
      </c>
      <c r="M130" s="51" t="n">
        <v>3</v>
      </c>
      <c r="N130" s="51"/>
      <c r="O130" s="51" t="n">
        <v>2</v>
      </c>
      <c r="P130" s="51"/>
    </row>
    <row r="131" customFormat="false" ht="12.75" hidden="false" customHeight="false" outlineLevel="0" collapsed="false">
      <c r="A131" s="51" t="n">
        <v>50</v>
      </c>
      <c r="B131" s="51" t="n">
        <v>0</v>
      </c>
      <c r="C131" s="51" t="n">
        <v>0</v>
      </c>
      <c r="D131" s="51" t="n">
        <v>1</v>
      </c>
      <c r="E131" s="51" t="n">
        <v>217</v>
      </c>
      <c r="F131" s="51" t="n">
        <f aca="false">ROUND(Source!AU114,O131)</f>
        <v>246356.27</v>
      </c>
      <c r="G131" s="51" t="s">
        <v>51</v>
      </c>
      <c r="H131" s="51" t="s">
        <v>177</v>
      </c>
      <c r="I131" s="51"/>
      <c r="J131" s="51"/>
      <c r="K131" s="51" t="n">
        <v>217</v>
      </c>
      <c r="L131" s="51" t="n">
        <v>16</v>
      </c>
      <c r="M131" s="51" t="n">
        <v>3</v>
      </c>
      <c r="N131" s="51"/>
      <c r="O131" s="51" t="n">
        <v>2</v>
      </c>
      <c r="P131" s="51"/>
    </row>
    <row r="132" customFormat="false" ht="12.75" hidden="false" customHeight="false" outlineLevel="0" collapsed="false">
      <c r="A132" s="51" t="n">
        <v>50</v>
      </c>
      <c r="B132" s="51" t="n">
        <v>0</v>
      </c>
      <c r="C132" s="51" t="n">
        <v>0</v>
      </c>
      <c r="D132" s="51" t="n">
        <v>1</v>
      </c>
      <c r="E132" s="51" t="n">
        <v>206</v>
      </c>
      <c r="F132" s="51" t="n">
        <f aca="false">ROUND(Source!T114,O132)</f>
        <v>0</v>
      </c>
      <c r="G132" s="51" t="s">
        <v>178</v>
      </c>
      <c r="H132" s="51" t="s">
        <v>179</v>
      </c>
      <c r="I132" s="51"/>
      <c r="J132" s="51"/>
      <c r="K132" s="51" t="n">
        <v>206</v>
      </c>
      <c r="L132" s="51" t="n">
        <v>17</v>
      </c>
      <c r="M132" s="51" t="n">
        <v>3</v>
      </c>
      <c r="N132" s="51"/>
      <c r="O132" s="51" t="n">
        <v>2</v>
      </c>
      <c r="P132" s="51"/>
    </row>
    <row r="133" customFormat="false" ht="12.75" hidden="false" customHeight="false" outlineLevel="0" collapsed="false">
      <c r="A133" s="51" t="n">
        <v>50</v>
      </c>
      <c r="B133" s="51" t="n">
        <v>0</v>
      </c>
      <c r="C133" s="51" t="n">
        <v>0</v>
      </c>
      <c r="D133" s="51" t="n">
        <v>1</v>
      </c>
      <c r="E133" s="51" t="n">
        <v>207</v>
      </c>
      <c r="F133" s="51" t="n">
        <f aca="false">Source!U114</f>
        <v>237.468047744</v>
      </c>
      <c r="G133" s="51" t="s">
        <v>180</v>
      </c>
      <c r="H133" s="51" t="s">
        <v>181</v>
      </c>
      <c r="I133" s="51"/>
      <c r="J133" s="51"/>
      <c r="K133" s="51" t="n">
        <v>207</v>
      </c>
      <c r="L133" s="51" t="n">
        <v>18</v>
      </c>
      <c r="M133" s="51" t="n">
        <v>3</v>
      </c>
      <c r="N133" s="51"/>
      <c r="O133" s="51" t="n">
        <v>-1</v>
      </c>
      <c r="P133" s="51"/>
    </row>
    <row r="134" customFormat="false" ht="12.75" hidden="false" customHeight="false" outlineLevel="0" collapsed="false">
      <c r="A134" s="51" t="n">
        <v>50</v>
      </c>
      <c r="B134" s="51" t="n">
        <v>0</v>
      </c>
      <c r="C134" s="51" t="n">
        <v>0</v>
      </c>
      <c r="D134" s="51" t="n">
        <v>1</v>
      </c>
      <c r="E134" s="51" t="n">
        <v>208</v>
      </c>
      <c r="F134" s="51" t="n">
        <f aca="false">Source!V114</f>
        <v>0</v>
      </c>
      <c r="G134" s="51" t="s">
        <v>182</v>
      </c>
      <c r="H134" s="51" t="s">
        <v>183</v>
      </c>
      <c r="I134" s="51"/>
      <c r="J134" s="51"/>
      <c r="K134" s="51" t="n">
        <v>208</v>
      </c>
      <c r="L134" s="51" t="n">
        <v>19</v>
      </c>
      <c r="M134" s="51" t="n">
        <v>3</v>
      </c>
      <c r="N134" s="51"/>
      <c r="O134" s="51" t="n">
        <v>-1</v>
      </c>
      <c r="P134" s="51"/>
    </row>
    <row r="135" customFormat="false" ht="12.75" hidden="false" customHeight="false" outlineLevel="0" collapsed="false">
      <c r="A135" s="51" t="n">
        <v>50</v>
      </c>
      <c r="B135" s="51" t="n">
        <v>0</v>
      </c>
      <c r="C135" s="51" t="n">
        <v>0</v>
      </c>
      <c r="D135" s="51" t="n">
        <v>1</v>
      </c>
      <c r="E135" s="51" t="n">
        <v>209</v>
      </c>
      <c r="F135" s="51" t="n">
        <f aca="false">ROUND(Source!W114,O135)</f>
        <v>263.2</v>
      </c>
      <c r="G135" s="51" t="s">
        <v>184</v>
      </c>
      <c r="H135" s="51" t="s">
        <v>185</v>
      </c>
      <c r="I135" s="51"/>
      <c r="J135" s="51"/>
      <c r="K135" s="51" t="n">
        <v>209</v>
      </c>
      <c r="L135" s="51" t="n">
        <v>20</v>
      </c>
      <c r="M135" s="51" t="n">
        <v>3</v>
      </c>
      <c r="N135" s="51"/>
      <c r="O135" s="51" t="n">
        <v>2</v>
      </c>
      <c r="P135" s="51"/>
    </row>
    <row r="136" customFormat="false" ht="12.75" hidden="false" customHeight="false" outlineLevel="0" collapsed="false">
      <c r="A136" s="51" t="n">
        <v>50</v>
      </c>
      <c r="B136" s="51" t="n">
        <v>0</v>
      </c>
      <c r="C136" s="51" t="n">
        <v>0</v>
      </c>
      <c r="D136" s="51" t="n">
        <v>1</v>
      </c>
      <c r="E136" s="51" t="n">
        <v>210</v>
      </c>
      <c r="F136" s="51" t="n">
        <f aca="false">ROUND(Source!X114,O136)</f>
        <v>66519.04</v>
      </c>
      <c r="G136" s="51" t="s">
        <v>186</v>
      </c>
      <c r="H136" s="51" t="s">
        <v>187</v>
      </c>
      <c r="I136" s="51"/>
      <c r="J136" s="51"/>
      <c r="K136" s="51" t="n">
        <v>210</v>
      </c>
      <c r="L136" s="51" t="n">
        <v>21</v>
      </c>
      <c r="M136" s="51" t="n">
        <v>3</v>
      </c>
      <c r="N136" s="51"/>
      <c r="O136" s="51" t="n">
        <v>2</v>
      </c>
      <c r="P136" s="51"/>
    </row>
    <row r="137" customFormat="false" ht="12.75" hidden="false" customHeight="false" outlineLevel="0" collapsed="false">
      <c r="A137" s="51" t="n">
        <v>50</v>
      </c>
      <c r="B137" s="51" t="n">
        <v>0</v>
      </c>
      <c r="C137" s="51" t="n">
        <v>0</v>
      </c>
      <c r="D137" s="51" t="n">
        <v>1</v>
      </c>
      <c r="E137" s="51" t="n">
        <v>211</v>
      </c>
      <c r="F137" s="51" t="n">
        <f aca="false">ROUND(Source!Y114,O137)</f>
        <v>33888.8</v>
      </c>
      <c r="G137" s="51" t="s">
        <v>188</v>
      </c>
      <c r="H137" s="51" t="s">
        <v>189</v>
      </c>
      <c r="I137" s="51"/>
      <c r="J137" s="51"/>
      <c r="K137" s="51" t="n">
        <v>211</v>
      </c>
      <c r="L137" s="51" t="n">
        <v>22</v>
      </c>
      <c r="M137" s="51" t="n">
        <v>3</v>
      </c>
      <c r="N137" s="51"/>
      <c r="O137" s="51" t="n">
        <v>2</v>
      </c>
      <c r="P137" s="51"/>
    </row>
    <row r="138" customFormat="false" ht="12.75" hidden="false" customHeight="false" outlineLevel="0" collapsed="false">
      <c r="A138" s="51" t="n">
        <v>50</v>
      </c>
      <c r="B138" s="51" t="n">
        <v>0</v>
      </c>
      <c r="C138" s="51" t="n">
        <v>0</v>
      </c>
      <c r="D138" s="51" t="n">
        <v>1</v>
      </c>
      <c r="E138" s="51" t="n">
        <v>224</v>
      </c>
      <c r="F138" s="51" t="n">
        <f aca="false">ROUND(Source!AR114,O138)</f>
        <v>3115663.72</v>
      </c>
      <c r="G138" s="51" t="s">
        <v>190</v>
      </c>
      <c r="H138" s="51" t="s">
        <v>191</v>
      </c>
      <c r="I138" s="51"/>
      <c r="J138" s="51"/>
      <c r="K138" s="51" t="n">
        <v>224</v>
      </c>
      <c r="L138" s="51" t="n">
        <v>23</v>
      </c>
      <c r="M138" s="51" t="n">
        <v>3</v>
      </c>
      <c r="N138" s="51"/>
      <c r="O138" s="51" t="n">
        <v>2</v>
      </c>
      <c r="P138" s="51"/>
    </row>
    <row r="140" customFormat="false" ht="12.75" hidden="false" customHeight="false" outlineLevel="0" collapsed="false">
      <c r="A140" s="48" t="n">
        <v>4</v>
      </c>
      <c r="B140" s="48" t="n">
        <v>1</v>
      </c>
      <c r="C140" s="48"/>
      <c r="D140" s="48" t="n">
        <f aca="false">ROW(A230)</f>
        <v>230</v>
      </c>
      <c r="E140" s="48"/>
      <c r="F140" s="48" t="s">
        <v>73</v>
      </c>
      <c r="G140" s="48" t="s">
        <v>212</v>
      </c>
      <c r="H140" s="48"/>
      <c r="I140" s="48" t="n">
        <v>0</v>
      </c>
      <c r="J140" s="48"/>
      <c r="K140" s="48" t="n">
        <v>0</v>
      </c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8" t="n">
        <v>0</v>
      </c>
      <c r="W140" s="48"/>
      <c r="X140" s="48"/>
      <c r="Y140" s="48"/>
      <c r="Z140" s="48"/>
      <c r="AA140" s="48"/>
      <c r="AB140" s="48"/>
      <c r="AC140" s="48"/>
      <c r="AD140" s="48"/>
      <c r="AE140" s="48"/>
      <c r="AF140" s="48"/>
      <c r="AG140" s="48"/>
      <c r="AH140" s="48"/>
      <c r="AI140" s="48"/>
      <c r="AJ140" s="48"/>
      <c r="AK140" s="48"/>
      <c r="AL140" s="48"/>
      <c r="AM140" s="48"/>
      <c r="AN140" s="48"/>
      <c r="AO140" s="48"/>
      <c r="AP140" s="48"/>
      <c r="AQ140" s="48"/>
      <c r="AR140" s="48"/>
      <c r="AS140" s="48"/>
      <c r="AT140" s="48"/>
      <c r="AU140" s="48"/>
      <c r="AV140" s="48"/>
      <c r="AW140" s="48"/>
      <c r="AX140" s="48"/>
      <c r="AY140" s="48"/>
      <c r="AZ140" s="48"/>
      <c r="BA140" s="48"/>
      <c r="BB140" s="48"/>
      <c r="BC140" s="48"/>
      <c r="BD140" s="48"/>
      <c r="BE140" s="48"/>
      <c r="BF140" s="48"/>
      <c r="BG140" s="48"/>
      <c r="BH140" s="48"/>
      <c r="BI140" s="48"/>
      <c r="BJ140" s="48"/>
      <c r="BK140" s="48"/>
      <c r="BL140" s="48"/>
      <c r="BM140" s="48"/>
      <c r="BN140" s="48"/>
      <c r="BO140" s="48"/>
      <c r="BP140" s="48"/>
      <c r="BQ140" s="48"/>
      <c r="BR140" s="48"/>
      <c r="BS140" s="48"/>
      <c r="BT140" s="48"/>
      <c r="BU140" s="48"/>
      <c r="BV140" s="48"/>
      <c r="BW140" s="48"/>
      <c r="BX140" s="48" t="n">
        <v>0</v>
      </c>
      <c r="BY140" s="48"/>
      <c r="BZ140" s="48"/>
      <c r="CA140" s="48"/>
      <c r="CB140" s="48"/>
      <c r="CC140" s="48"/>
      <c r="CD140" s="48"/>
      <c r="CE140" s="48"/>
      <c r="CF140" s="48"/>
      <c r="CG140" s="48"/>
      <c r="CH140" s="48"/>
      <c r="CI140" s="48"/>
      <c r="CJ140" s="48" t="n">
        <v>0</v>
      </c>
    </row>
    <row r="142" customFormat="false" ht="12.75" hidden="false" customHeight="false" outlineLevel="0" collapsed="false">
      <c r="A142" s="49" t="n">
        <v>52</v>
      </c>
      <c r="B142" s="49" t="n">
        <f aca="false">B230</f>
        <v>1</v>
      </c>
      <c r="C142" s="49" t="n">
        <f aca="false">C230</f>
        <v>4</v>
      </c>
      <c r="D142" s="49" t="n">
        <f aca="false">D230</f>
        <v>140</v>
      </c>
      <c r="E142" s="49" t="n">
        <f aca="false">E230</f>
        <v>0</v>
      </c>
      <c r="F142" s="49" t="str">
        <f aca="false">F230</f>
        <v>Новый раздел</v>
      </c>
      <c r="G142" s="49" t="str">
        <f aca="false">G230</f>
        <v>Т/с 2ду150 в ППУ</v>
      </c>
      <c r="H142" s="49"/>
      <c r="I142" s="49"/>
      <c r="J142" s="49"/>
      <c r="K142" s="49"/>
      <c r="L142" s="49"/>
      <c r="M142" s="49"/>
      <c r="N142" s="49"/>
      <c r="O142" s="49" t="n">
        <f aca="false">O230</f>
        <v>11667480.77</v>
      </c>
      <c r="P142" s="49" t="n">
        <f aca="false">P230</f>
        <v>4977453.26</v>
      </c>
      <c r="Q142" s="49" t="n">
        <f aca="false">Q230</f>
        <v>3021677.34</v>
      </c>
      <c r="R142" s="49" t="n">
        <f aca="false">R230</f>
        <v>48096.34</v>
      </c>
      <c r="S142" s="49" t="n">
        <f aca="false">S230</f>
        <v>3668350.17</v>
      </c>
      <c r="T142" s="49" t="n">
        <f aca="false">T230</f>
        <v>0</v>
      </c>
      <c r="U142" s="49" t="n">
        <f aca="false">U230</f>
        <v>749.4838863072</v>
      </c>
      <c r="V142" s="49" t="n">
        <f aca="false">V230</f>
        <v>0</v>
      </c>
      <c r="W142" s="49" t="n">
        <f aca="false">W230</f>
        <v>1223.6</v>
      </c>
      <c r="X142" s="49" t="n">
        <f aca="false">X230</f>
        <v>208682.18</v>
      </c>
      <c r="Y142" s="49" t="n">
        <f aca="false">Y230</f>
        <v>106361.88</v>
      </c>
      <c r="Z142" s="49" t="n">
        <f aca="false">Z230</f>
        <v>0</v>
      </c>
      <c r="AA142" s="49" t="n">
        <f aca="false">AA230</f>
        <v>0</v>
      </c>
      <c r="AB142" s="49" t="n">
        <f aca="false">AB230</f>
        <v>0</v>
      </c>
      <c r="AC142" s="49" t="n">
        <f aca="false">AC230</f>
        <v>0</v>
      </c>
      <c r="AD142" s="49" t="n">
        <f aca="false">AD230</f>
        <v>0</v>
      </c>
      <c r="AE142" s="49" t="n">
        <f aca="false">AE230</f>
        <v>0</v>
      </c>
      <c r="AF142" s="49" t="n">
        <f aca="false">AF230</f>
        <v>0</v>
      </c>
      <c r="AG142" s="49" t="n">
        <f aca="false">AG230</f>
        <v>0</v>
      </c>
      <c r="AH142" s="49" t="n">
        <f aca="false">AH230</f>
        <v>0</v>
      </c>
      <c r="AI142" s="49" t="n">
        <f aca="false">AI230</f>
        <v>0</v>
      </c>
      <c r="AJ142" s="49" t="n">
        <f aca="false">AJ230</f>
        <v>0</v>
      </c>
      <c r="AK142" s="49" t="n">
        <f aca="false">AK230</f>
        <v>0</v>
      </c>
      <c r="AL142" s="49" t="n">
        <f aca="false">AL230</f>
        <v>0</v>
      </c>
      <c r="AM142" s="49" t="n">
        <f aca="false">AM230</f>
        <v>0</v>
      </c>
      <c r="AN142" s="49" t="n">
        <f aca="false">AN230</f>
        <v>0</v>
      </c>
      <c r="AO142" s="49" t="n">
        <f aca="false">AO230</f>
        <v>0</v>
      </c>
      <c r="AP142" s="49" t="n">
        <f aca="false">AP230</f>
        <v>0</v>
      </c>
      <c r="AQ142" s="49" t="n">
        <f aca="false">AQ230</f>
        <v>0</v>
      </c>
      <c r="AR142" s="49" t="n">
        <f aca="false">AR230</f>
        <v>12062845.72</v>
      </c>
      <c r="AS142" s="49" t="n">
        <f aca="false">AS230</f>
        <v>10948721.79</v>
      </c>
      <c r="AT142" s="49" t="n">
        <f aca="false">AT230</f>
        <v>0</v>
      </c>
      <c r="AU142" s="49" t="n">
        <f aca="false">AU230</f>
        <v>1114123.93</v>
      </c>
      <c r="AV142" s="49" t="n">
        <f aca="false">AV230</f>
        <v>4977453.26</v>
      </c>
      <c r="AW142" s="49" t="n">
        <f aca="false">AW230</f>
        <v>4977453.26</v>
      </c>
      <c r="AX142" s="49" t="n">
        <f aca="false">AX230</f>
        <v>0</v>
      </c>
      <c r="AY142" s="49" t="n">
        <f aca="false">AY230</f>
        <v>4977453.26</v>
      </c>
      <c r="AZ142" s="49" t="n">
        <f aca="false">AZ230</f>
        <v>0</v>
      </c>
      <c r="BA142" s="49" t="n">
        <f aca="false">BA230</f>
        <v>0</v>
      </c>
      <c r="BB142" s="49" t="n">
        <f aca="false">BB230</f>
        <v>0</v>
      </c>
      <c r="BC142" s="49" t="n">
        <f aca="false">BC230</f>
        <v>0</v>
      </c>
      <c r="BD142" s="49" t="n">
        <f aca="false">BD230</f>
        <v>0</v>
      </c>
      <c r="BE142" s="49" t="n">
        <f aca="false">BE230</f>
        <v>0</v>
      </c>
      <c r="BF142" s="49" t="n">
        <f aca="false">BF230</f>
        <v>0</v>
      </c>
      <c r="BG142" s="49" t="n">
        <f aca="false">BG230</f>
        <v>0</v>
      </c>
      <c r="BH142" s="49" t="n">
        <f aca="false">BH230</f>
        <v>0</v>
      </c>
      <c r="BI142" s="49" t="n">
        <f aca="false">BI230</f>
        <v>0</v>
      </c>
      <c r="BJ142" s="49" t="n">
        <f aca="false">BJ230</f>
        <v>0</v>
      </c>
      <c r="BK142" s="49" t="n">
        <f aca="false">BK230</f>
        <v>0</v>
      </c>
      <c r="BL142" s="49" t="n">
        <f aca="false">BL230</f>
        <v>0</v>
      </c>
      <c r="BM142" s="49" t="n">
        <f aca="false">BM230</f>
        <v>0</v>
      </c>
      <c r="BN142" s="49" t="n">
        <f aca="false">BN230</f>
        <v>0</v>
      </c>
      <c r="BO142" s="50" t="n">
        <f aca="false">BO230</f>
        <v>0</v>
      </c>
      <c r="BP142" s="50" t="n">
        <f aca="false">BP230</f>
        <v>0</v>
      </c>
      <c r="BQ142" s="50" t="n">
        <f aca="false">BQ230</f>
        <v>0</v>
      </c>
      <c r="BR142" s="50" t="n">
        <f aca="false">BR230</f>
        <v>0</v>
      </c>
      <c r="BS142" s="50" t="n">
        <f aca="false">BS230</f>
        <v>0</v>
      </c>
      <c r="BT142" s="50" t="n">
        <f aca="false">BT230</f>
        <v>0</v>
      </c>
      <c r="BU142" s="50" t="n">
        <f aca="false">BU230</f>
        <v>0</v>
      </c>
      <c r="BV142" s="50" t="n">
        <f aca="false">BV230</f>
        <v>0</v>
      </c>
      <c r="BW142" s="50" t="n">
        <f aca="false">BW230</f>
        <v>0</v>
      </c>
      <c r="BX142" s="50" t="n">
        <f aca="false">BX230</f>
        <v>0</v>
      </c>
      <c r="BY142" s="50" t="n">
        <f aca="false">BY230</f>
        <v>0</v>
      </c>
      <c r="BZ142" s="50" t="n">
        <f aca="false">BZ230</f>
        <v>0</v>
      </c>
      <c r="CA142" s="50" t="n">
        <f aca="false">CA230</f>
        <v>0</v>
      </c>
      <c r="CB142" s="50" t="n">
        <f aca="false">CB230</f>
        <v>0</v>
      </c>
      <c r="CC142" s="50" t="n">
        <f aca="false">CC230</f>
        <v>0</v>
      </c>
      <c r="CD142" s="50" t="n">
        <f aca="false">CD230</f>
        <v>0</v>
      </c>
      <c r="CE142" s="50" t="n">
        <f aca="false">CE230</f>
        <v>0</v>
      </c>
      <c r="CF142" s="50" t="n">
        <f aca="false">CF230</f>
        <v>0</v>
      </c>
      <c r="CG142" s="50" t="n">
        <f aca="false">CG230</f>
        <v>0</v>
      </c>
      <c r="CH142" s="50" t="n">
        <f aca="false">CH230</f>
        <v>0</v>
      </c>
      <c r="CI142" s="50" t="n">
        <f aca="false">CI230</f>
        <v>0</v>
      </c>
      <c r="CJ142" s="50" t="n">
        <f aca="false">CJ230</f>
        <v>0</v>
      </c>
      <c r="CK142" s="50" t="n">
        <f aca="false">CK230</f>
        <v>0</v>
      </c>
      <c r="CL142" s="50" t="n">
        <f aca="false">CL230</f>
        <v>0</v>
      </c>
      <c r="CM142" s="50" t="n">
        <f aca="false">CM230</f>
        <v>0</v>
      </c>
      <c r="CN142" s="50" t="n">
        <f aca="false">CN230</f>
        <v>0</v>
      </c>
      <c r="CO142" s="50" t="n">
        <f aca="false">CO230</f>
        <v>0</v>
      </c>
      <c r="CP142" s="50" t="n">
        <f aca="false">CP230</f>
        <v>0</v>
      </c>
      <c r="CQ142" s="50" t="n">
        <f aca="false">CQ230</f>
        <v>0</v>
      </c>
      <c r="CR142" s="50" t="n">
        <f aca="false">CR230</f>
        <v>0</v>
      </c>
      <c r="CS142" s="50" t="n">
        <f aca="false">CS230</f>
        <v>0</v>
      </c>
      <c r="CT142" s="50" t="n">
        <f aca="false">CT230</f>
        <v>0</v>
      </c>
      <c r="CU142" s="50" t="n">
        <f aca="false">CU230</f>
        <v>0</v>
      </c>
      <c r="CV142" s="50" t="n">
        <f aca="false">CV230</f>
        <v>0</v>
      </c>
      <c r="CW142" s="50" t="n">
        <f aca="false">CW230</f>
        <v>0</v>
      </c>
      <c r="CX142" s="50" t="n">
        <f aca="false">CX230</f>
        <v>0</v>
      </c>
      <c r="CY142" s="50" t="n">
        <f aca="false">CY230</f>
        <v>0</v>
      </c>
      <c r="CZ142" s="50" t="n">
        <f aca="false">CZ230</f>
        <v>0</v>
      </c>
      <c r="DA142" s="50" t="n">
        <f aca="false">DA230</f>
        <v>0</v>
      </c>
      <c r="DB142" s="50" t="n">
        <f aca="false">DB230</f>
        <v>0</v>
      </c>
      <c r="DC142" s="50" t="n">
        <f aca="false">DC230</f>
        <v>0</v>
      </c>
      <c r="DD142" s="50" t="n">
        <f aca="false">DD230</f>
        <v>0</v>
      </c>
      <c r="DE142" s="50" t="n">
        <f aca="false">DE230</f>
        <v>0</v>
      </c>
      <c r="DF142" s="50" t="n">
        <f aca="false">DF230</f>
        <v>0</v>
      </c>
      <c r="DG142" s="50" t="n">
        <f aca="false">DG230</f>
        <v>0</v>
      </c>
      <c r="DH142" s="50" t="n">
        <f aca="false">DH230</f>
        <v>0</v>
      </c>
      <c r="DI142" s="50" t="n">
        <f aca="false">DI230</f>
        <v>0</v>
      </c>
      <c r="DJ142" s="50" t="n">
        <f aca="false">DJ230</f>
        <v>0</v>
      </c>
      <c r="DK142" s="50" t="n">
        <f aca="false">DK230</f>
        <v>0</v>
      </c>
      <c r="DL142" s="50" t="n">
        <f aca="false">DL230</f>
        <v>0</v>
      </c>
      <c r="DM142" s="50" t="n">
        <f aca="false">DM230</f>
        <v>0</v>
      </c>
      <c r="DN142" s="50" t="n">
        <f aca="false">DN230</f>
        <v>0</v>
      </c>
    </row>
    <row r="144" customFormat="false" ht="12.75" hidden="false" customHeight="false" outlineLevel="0" collapsed="false">
      <c r="A144" s="48" t="n">
        <v>5</v>
      </c>
      <c r="B144" s="48" t="n">
        <v>1</v>
      </c>
      <c r="C144" s="48"/>
      <c r="D144" s="48" t="n">
        <f aca="false">ROW(A162)</f>
        <v>162</v>
      </c>
      <c r="E144" s="48"/>
      <c r="F144" s="48" t="s">
        <v>75</v>
      </c>
      <c r="G144" s="48" t="s">
        <v>76</v>
      </c>
      <c r="H144" s="48"/>
      <c r="I144" s="48" t="n">
        <v>0</v>
      </c>
      <c r="J144" s="48"/>
      <c r="K144" s="48" t="n">
        <v>-1</v>
      </c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 t="n">
        <v>0</v>
      </c>
      <c r="W144" s="48"/>
      <c r="X144" s="48"/>
      <c r="Y144" s="48"/>
      <c r="Z144" s="48"/>
      <c r="AA144" s="48"/>
      <c r="AB144" s="48"/>
      <c r="AC144" s="48"/>
      <c r="AD144" s="48"/>
      <c r="AE144" s="48"/>
      <c r="AF144" s="48"/>
      <c r="AG144" s="48"/>
      <c r="AH144" s="48"/>
      <c r="AI144" s="48"/>
      <c r="AJ144" s="48"/>
      <c r="AK144" s="48"/>
      <c r="AL144" s="48"/>
      <c r="AM144" s="48"/>
      <c r="AN144" s="48"/>
      <c r="AO144" s="48"/>
      <c r="AP144" s="48"/>
      <c r="AQ144" s="48"/>
      <c r="AR144" s="48"/>
      <c r="AS144" s="48"/>
      <c r="AT144" s="48"/>
      <c r="AU144" s="48"/>
      <c r="AV144" s="48"/>
      <c r="AW144" s="48"/>
      <c r="AX144" s="48"/>
      <c r="AY144" s="48"/>
      <c r="AZ144" s="48"/>
      <c r="BA144" s="48"/>
      <c r="BB144" s="48"/>
      <c r="BC144" s="48"/>
      <c r="BD144" s="48"/>
      <c r="BE144" s="48"/>
      <c r="BF144" s="48"/>
      <c r="BG144" s="48"/>
      <c r="BH144" s="48"/>
      <c r="BI144" s="48"/>
      <c r="BJ144" s="48"/>
      <c r="BK144" s="48"/>
      <c r="BL144" s="48"/>
      <c r="BM144" s="48"/>
      <c r="BN144" s="48"/>
      <c r="BO144" s="48"/>
      <c r="BP144" s="48"/>
      <c r="BQ144" s="48"/>
      <c r="BR144" s="48"/>
      <c r="BS144" s="48"/>
      <c r="BT144" s="48"/>
      <c r="BU144" s="48"/>
      <c r="BV144" s="48"/>
      <c r="BW144" s="48"/>
      <c r="BX144" s="48" t="n">
        <v>0</v>
      </c>
      <c r="BY144" s="48"/>
      <c r="BZ144" s="48"/>
      <c r="CA144" s="48"/>
      <c r="CB144" s="48"/>
      <c r="CC144" s="48"/>
      <c r="CD144" s="48"/>
      <c r="CE144" s="48"/>
      <c r="CF144" s="48"/>
      <c r="CG144" s="48"/>
      <c r="CH144" s="48"/>
      <c r="CI144" s="48"/>
      <c r="CJ144" s="48" t="n">
        <v>0</v>
      </c>
    </row>
    <row r="146" customFormat="false" ht="12.75" hidden="false" customHeight="false" outlineLevel="0" collapsed="false">
      <c r="A146" s="49" t="n">
        <v>52</v>
      </c>
      <c r="B146" s="49" t="n">
        <f aca="false">B162</f>
        <v>1</v>
      </c>
      <c r="C146" s="49" t="n">
        <f aca="false">C162</f>
        <v>5</v>
      </c>
      <c r="D146" s="49" t="n">
        <f aca="false">D162</f>
        <v>144</v>
      </c>
      <c r="E146" s="49" t="n">
        <f aca="false">E162</f>
        <v>0</v>
      </c>
      <c r="F146" s="49" t="str">
        <f aca="false">F162</f>
        <v>Новый подраздел</v>
      </c>
      <c r="G146" s="49" t="str">
        <f aca="false">G162</f>
        <v>В полупроходном канале</v>
      </c>
      <c r="H146" s="49"/>
      <c r="I146" s="49"/>
      <c r="J146" s="49"/>
      <c r="K146" s="49"/>
      <c r="L146" s="49"/>
      <c r="M146" s="49"/>
      <c r="N146" s="49"/>
      <c r="O146" s="49" t="n">
        <f aca="false">O162</f>
        <v>10898154.58</v>
      </c>
      <c r="P146" s="49" t="n">
        <f aca="false">P162</f>
        <v>4637994.74</v>
      </c>
      <c r="Q146" s="49" t="n">
        <f aca="false">Q162</f>
        <v>2890805.61</v>
      </c>
      <c r="R146" s="49" t="n">
        <f aca="false">R162</f>
        <v>45025.66</v>
      </c>
      <c r="S146" s="49" t="n">
        <f aca="false">S162</f>
        <v>3369354.23</v>
      </c>
      <c r="T146" s="49" t="n">
        <f aca="false">T162</f>
        <v>0</v>
      </c>
      <c r="U146" s="49" t="n">
        <f aca="false">U162</f>
        <v>724.7473487712</v>
      </c>
      <c r="V146" s="49" t="n">
        <f aca="false">V162</f>
        <v>0</v>
      </c>
      <c r="W146" s="49" t="n">
        <f aca="false">W162</f>
        <v>1166</v>
      </c>
      <c r="X146" s="49" t="n">
        <f aca="false">X162</f>
        <v>200729.12</v>
      </c>
      <c r="Y146" s="49" t="n">
        <f aca="false">Y162</f>
        <v>102307.13</v>
      </c>
      <c r="Z146" s="49" t="n">
        <f aca="false">Z162</f>
        <v>0</v>
      </c>
      <c r="AA146" s="49" t="n">
        <f aca="false">AA162</f>
        <v>0</v>
      </c>
      <c r="AB146" s="49" t="n">
        <f aca="false">AB162</f>
        <v>10898154.58</v>
      </c>
      <c r="AC146" s="49" t="n">
        <f aca="false">AC162</f>
        <v>4637994.74</v>
      </c>
      <c r="AD146" s="49" t="n">
        <f aca="false">AD162</f>
        <v>2890805.61</v>
      </c>
      <c r="AE146" s="49" t="n">
        <f aca="false">AE162</f>
        <v>45025.66</v>
      </c>
      <c r="AF146" s="49" t="n">
        <f aca="false">AF162</f>
        <v>3369354.23</v>
      </c>
      <c r="AG146" s="49" t="n">
        <f aca="false">AG162</f>
        <v>0</v>
      </c>
      <c r="AH146" s="49" t="n">
        <f aca="false">AH162</f>
        <v>724.7473487712</v>
      </c>
      <c r="AI146" s="49" t="n">
        <f aca="false">AI162</f>
        <v>0</v>
      </c>
      <c r="AJ146" s="49" t="n">
        <f aca="false">AJ162</f>
        <v>1166</v>
      </c>
      <c r="AK146" s="49" t="n">
        <f aca="false">AK162</f>
        <v>200729.12</v>
      </c>
      <c r="AL146" s="49" t="n">
        <f aca="false">AL162</f>
        <v>102307.13</v>
      </c>
      <c r="AM146" s="49" t="n">
        <f aca="false">AM162</f>
        <v>0</v>
      </c>
      <c r="AN146" s="49" t="n">
        <f aca="false">AN162</f>
        <v>0</v>
      </c>
      <c r="AO146" s="49" t="n">
        <f aca="false">AO162</f>
        <v>0</v>
      </c>
      <c r="AP146" s="49" t="n">
        <f aca="false">AP162</f>
        <v>0</v>
      </c>
      <c r="AQ146" s="49" t="n">
        <f aca="false">AQ162</f>
        <v>0</v>
      </c>
      <c r="AR146" s="49" t="n">
        <f aca="false">AR162</f>
        <v>11276383.68</v>
      </c>
      <c r="AS146" s="49" t="n">
        <f aca="false">AS162</f>
        <v>10202879.74</v>
      </c>
      <c r="AT146" s="49" t="n">
        <f aca="false">AT162</f>
        <v>0</v>
      </c>
      <c r="AU146" s="49" t="n">
        <f aca="false">AU162</f>
        <v>1073503.94</v>
      </c>
      <c r="AV146" s="49" t="n">
        <f aca="false">AV162</f>
        <v>4637994.74</v>
      </c>
      <c r="AW146" s="49" t="n">
        <f aca="false">AW162</f>
        <v>4637994.74</v>
      </c>
      <c r="AX146" s="49" t="n">
        <f aca="false">AX162</f>
        <v>0</v>
      </c>
      <c r="AY146" s="49" t="n">
        <f aca="false">AY162</f>
        <v>4637994.74</v>
      </c>
      <c r="AZ146" s="49" t="n">
        <f aca="false">AZ162</f>
        <v>0</v>
      </c>
      <c r="BA146" s="49" t="n">
        <f aca="false">BA162</f>
        <v>0</v>
      </c>
      <c r="BB146" s="49" t="n">
        <f aca="false">BB162</f>
        <v>0</v>
      </c>
      <c r="BC146" s="49" t="n">
        <f aca="false">BC162</f>
        <v>0</v>
      </c>
      <c r="BD146" s="49" t="n">
        <f aca="false">BD162</f>
        <v>0</v>
      </c>
      <c r="BE146" s="49" t="n">
        <f aca="false">BE162</f>
        <v>11276383.68</v>
      </c>
      <c r="BF146" s="49" t="n">
        <f aca="false">BF162</f>
        <v>10202879.74</v>
      </c>
      <c r="BG146" s="49" t="n">
        <f aca="false">BG162</f>
        <v>0</v>
      </c>
      <c r="BH146" s="49" t="n">
        <f aca="false">BH162</f>
        <v>1073503.94</v>
      </c>
      <c r="BI146" s="49" t="n">
        <f aca="false">BI162</f>
        <v>4637994.74</v>
      </c>
      <c r="BJ146" s="49" t="n">
        <f aca="false">BJ162</f>
        <v>4637994.74</v>
      </c>
      <c r="BK146" s="49" t="n">
        <f aca="false">BK162</f>
        <v>0</v>
      </c>
      <c r="BL146" s="49" t="n">
        <f aca="false">BL162</f>
        <v>4637994.74</v>
      </c>
      <c r="BM146" s="49" t="n">
        <f aca="false">BM162</f>
        <v>0</v>
      </c>
      <c r="BN146" s="49" t="n">
        <f aca="false">BN162</f>
        <v>0</v>
      </c>
      <c r="BO146" s="50" t="n">
        <f aca="false">BO162</f>
        <v>0</v>
      </c>
      <c r="BP146" s="50" t="n">
        <f aca="false">BP162</f>
        <v>0</v>
      </c>
      <c r="BQ146" s="50" t="n">
        <f aca="false">BQ162</f>
        <v>0</v>
      </c>
      <c r="BR146" s="50" t="n">
        <f aca="false">BR162</f>
        <v>0</v>
      </c>
      <c r="BS146" s="50" t="n">
        <f aca="false">BS162</f>
        <v>0</v>
      </c>
      <c r="BT146" s="50" t="n">
        <f aca="false">BT162</f>
        <v>0</v>
      </c>
      <c r="BU146" s="50" t="n">
        <f aca="false">BU162</f>
        <v>0</v>
      </c>
      <c r="BV146" s="50" t="n">
        <f aca="false">BV162</f>
        <v>0</v>
      </c>
      <c r="BW146" s="50" t="n">
        <f aca="false">BW162</f>
        <v>0</v>
      </c>
      <c r="BX146" s="50" t="n">
        <f aca="false">BX162</f>
        <v>0</v>
      </c>
      <c r="BY146" s="50" t="n">
        <f aca="false">BY162</f>
        <v>0</v>
      </c>
      <c r="BZ146" s="50" t="n">
        <f aca="false">BZ162</f>
        <v>0</v>
      </c>
      <c r="CA146" s="50" t="n">
        <f aca="false">CA162</f>
        <v>0</v>
      </c>
      <c r="CB146" s="50" t="n">
        <f aca="false">CB162</f>
        <v>0</v>
      </c>
      <c r="CC146" s="50" t="n">
        <f aca="false">CC162</f>
        <v>0</v>
      </c>
      <c r="CD146" s="50" t="n">
        <f aca="false">CD162</f>
        <v>0</v>
      </c>
      <c r="CE146" s="50" t="n">
        <f aca="false">CE162</f>
        <v>0</v>
      </c>
      <c r="CF146" s="50" t="n">
        <f aca="false">CF162</f>
        <v>0</v>
      </c>
      <c r="CG146" s="50" t="n">
        <f aca="false">CG162</f>
        <v>0</v>
      </c>
      <c r="CH146" s="50" t="n">
        <f aca="false">CH162</f>
        <v>0</v>
      </c>
      <c r="CI146" s="50" t="n">
        <f aca="false">CI162</f>
        <v>0</v>
      </c>
      <c r="CJ146" s="50" t="n">
        <f aca="false">CJ162</f>
        <v>0</v>
      </c>
      <c r="CK146" s="50" t="n">
        <f aca="false">CK162</f>
        <v>0</v>
      </c>
      <c r="CL146" s="50" t="n">
        <f aca="false">CL162</f>
        <v>0</v>
      </c>
      <c r="CM146" s="50" t="n">
        <f aca="false">CM162</f>
        <v>0</v>
      </c>
      <c r="CN146" s="50" t="n">
        <f aca="false">CN162</f>
        <v>0</v>
      </c>
      <c r="CO146" s="50" t="n">
        <f aca="false">CO162</f>
        <v>0</v>
      </c>
      <c r="CP146" s="50" t="n">
        <f aca="false">CP162</f>
        <v>0</v>
      </c>
      <c r="CQ146" s="50" t="n">
        <f aca="false">CQ162</f>
        <v>0</v>
      </c>
      <c r="CR146" s="50" t="n">
        <f aca="false">CR162</f>
        <v>0</v>
      </c>
      <c r="CS146" s="50" t="n">
        <f aca="false">CS162</f>
        <v>0</v>
      </c>
      <c r="CT146" s="50" t="n">
        <f aca="false">CT162</f>
        <v>0</v>
      </c>
      <c r="CU146" s="50" t="n">
        <f aca="false">CU162</f>
        <v>0</v>
      </c>
      <c r="CV146" s="50" t="n">
        <f aca="false">CV162</f>
        <v>0</v>
      </c>
      <c r="CW146" s="50" t="n">
        <f aca="false">CW162</f>
        <v>0</v>
      </c>
      <c r="CX146" s="50" t="n">
        <f aca="false">CX162</f>
        <v>0</v>
      </c>
      <c r="CY146" s="50" t="n">
        <f aca="false">CY162</f>
        <v>0</v>
      </c>
      <c r="CZ146" s="50" t="n">
        <f aca="false">CZ162</f>
        <v>0</v>
      </c>
      <c r="DA146" s="50" t="n">
        <f aca="false">DA162</f>
        <v>0</v>
      </c>
      <c r="DB146" s="50" t="n">
        <f aca="false">DB162</f>
        <v>0</v>
      </c>
      <c r="DC146" s="50" t="n">
        <f aca="false">DC162</f>
        <v>0</v>
      </c>
      <c r="DD146" s="50" t="n">
        <f aca="false">DD162</f>
        <v>0</v>
      </c>
      <c r="DE146" s="50" t="n">
        <f aca="false">DE162</f>
        <v>0</v>
      </c>
      <c r="DF146" s="50" t="n">
        <f aca="false">DF162</f>
        <v>0</v>
      </c>
      <c r="DG146" s="50" t="n">
        <f aca="false">DG162</f>
        <v>0</v>
      </c>
      <c r="DH146" s="50" t="n">
        <f aca="false">DH162</f>
        <v>0</v>
      </c>
      <c r="DI146" s="50" t="n">
        <f aca="false">DI162</f>
        <v>0</v>
      </c>
      <c r="DJ146" s="50" t="n">
        <f aca="false">DJ162</f>
        <v>0</v>
      </c>
      <c r="DK146" s="50" t="n">
        <f aca="false">DK162</f>
        <v>0</v>
      </c>
      <c r="DL146" s="50" t="n">
        <f aca="false">DL162</f>
        <v>0</v>
      </c>
      <c r="DM146" s="50" t="n">
        <f aca="false">DM162</f>
        <v>0</v>
      </c>
      <c r="DN146" s="50" t="n">
        <f aca="false">DN162</f>
        <v>0</v>
      </c>
    </row>
    <row r="148" customFormat="false" ht="12.75" hidden="false" customHeight="false" outlineLevel="0" collapsed="false">
      <c r="A148" s="0" t="n">
        <v>17</v>
      </c>
      <c r="B148" s="0" t="n">
        <v>1</v>
      </c>
      <c r="C148" s="0" t="n">
        <f aca="false">ROW(SmtRes!A33)</f>
        <v>33</v>
      </c>
      <c r="D148" s="0" t="n">
        <f aca="false">ROW(EtalonRes!A29)</f>
        <v>29</v>
      </c>
      <c r="E148" s="0" t="s">
        <v>213</v>
      </c>
      <c r="F148" s="0" t="s">
        <v>214</v>
      </c>
      <c r="G148" s="0" t="s">
        <v>215</v>
      </c>
      <c r="H148" s="0" t="s">
        <v>80</v>
      </c>
      <c r="I148" s="0" t="n">
        <v>100</v>
      </c>
      <c r="J148" s="0" t="n">
        <v>0</v>
      </c>
      <c r="O148" s="0" t="n">
        <f aca="false">ROUND(CP148,2)</f>
        <v>9124381.45</v>
      </c>
      <c r="P148" s="0" t="n">
        <f aca="false">ROUND(CQ148*I148,2)</f>
        <v>4224000</v>
      </c>
      <c r="Q148" s="0" t="n">
        <f aca="false">ROUND(CR148*I148,2)</f>
        <v>1710684.17</v>
      </c>
      <c r="R148" s="0" t="n">
        <f aca="false">ROUND(CS148*I148,2)</f>
        <v>0</v>
      </c>
      <c r="S148" s="0" t="n">
        <f aca="false">ROUND(CT148*I148,2)</f>
        <v>3189697.28</v>
      </c>
      <c r="T148" s="0" t="n">
        <f aca="false">ROUND(CU148*I148,2)</f>
        <v>0</v>
      </c>
      <c r="U148" s="0" t="n">
        <f aca="false">CV148*I148</f>
        <v>0</v>
      </c>
      <c r="V148" s="0" t="n">
        <f aca="false">CW148*I148</f>
        <v>0</v>
      </c>
      <c r="W148" s="0" t="n">
        <f aca="false">ROUND(CX148*I148,2)</f>
        <v>1166</v>
      </c>
      <c r="X148" s="0" t="n">
        <f aca="false">ROUND(CY148,2)</f>
        <v>0</v>
      </c>
      <c r="Y148" s="0" t="n">
        <f aca="false">ROUND(CZ148,2)</f>
        <v>0</v>
      </c>
      <c r="AA148" s="0" t="n">
        <v>81950228</v>
      </c>
      <c r="AB148" s="0" t="n">
        <f aca="false">ROUND((AC148+AD148+AF148),2)</f>
        <v>11611.12</v>
      </c>
      <c r="AC148" s="0" t="n">
        <f aca="false">ROUND(((ES148*0.96)),2)</f>
        <v>7680</v>
      </c>
      <c r="AD148" s="0" t="n">
        <f aca="false">ROUND(((ET148*1.15*0.98)),2)</f>
        <v>1665.71</v>
      </c>
      <c r="AE148" s="0" t="n">
        <f aca="false">ROUND(((EU148*1.15*0.98)),2)</f>
        <v>0</v>
      </c>
      <c r="AF148" s="0" t="n">
        <f aca="false">ROUND(((EV148*1.15*0.96)),2)</f>
        <v>2265.41</v>
      </c>
      <c r="AG148" s="0" t="n">
        <f aca="false">ROUND((AP148),2)</f>
        <v>0</v>
      </c>
      <c r="AH148" s="0" t="n">
        <f aca="false">((EW148*1.15*0.96))</f>
        <v>0</v>
      </c>
      <c r="AI148" s="0" t="n">
        <f aca="false">((EX148*1.15*0.98))</f>
        <v>0</v>
      </c>
      <c r="AJ148" s="0" t="n">
        <f aca="false">ROUND((AS148),2)</f>
        <v>11.66</v>
      </c>
      <c r="AK148" s="0" t="n">
        <v>11530</v>
      </c>
      <c r="AL148" s="0" t="n">
        <v>8000</v>
      </c>
      <c r="AM148" s="0" t="n">
        <v>1478</v>
      </c>
      <c r="AN148" s="0" t="n">
        <v>0</v>
      </c>
      <c r="AO148" s="0" t="n">
        <v>2052</v>
      </c>
      <c r="AP148" s="0" t="n">
        <v>0</v>
      </c>
      <c r="AQ148" s="0" t="n">
        <v>0</v>
      </c>
      <c r="AR148" s="0" t="n">
        <v>0</v>
      </c>
      <c r="AS148" s="0" t="n">
        <v>11.657</v>
      </c>
      <c r="AT148" s="0" t="n">
        <v>0</v>
      </c>
      <c r="AU148" s="0" t="n">
        <v>0</v>
      </c>
      <c r="AV148" s="0" t="n">
        <v>1</v>
      </c>
      <c r="AW148" s="0" t="n">
        <v>1</v>
      </c>
      <c r="AZ148" s="0" t="n">
        <v>1</v>
      </c>
      <c r="BA148" s="0" t="n">
        <v>14.08</v>
      </c>
      <c r="BB148" s="0" t="n">
        <v>10.27</v>
      </c>
      <c r="BC148" s="0" t="n">
        <v>5.5</v>
      </c>
      <c r="BH148" s="0" t="n">
        <v>0</v>
      </c>
      <c r="BI148" s="0" t="n">
        <v>1</v>
      </c>
      <c r="BJ148" s="0" t="s">
        <v>216</v>
      </c>
      <c r="BM148" s="0" t="n">
        <v>1114</v>
      </c>
      <c r="BN148" s="0" t="n">
        <v>0</v>
      </c>
      <c r="BO148" s="0" t="s">
        <v>214</v>
      </c>
      <c r="BP148" s="0" t="n">
        <v>1</v>
      </c>
      <c r="BQ148" s="0" t="n">
        <v>160</v>
      </c>
      <c r="BR148" s="0" t="n">
        <v>0</v>
      </c>
      <c r="BS148" s="0" t="n">
        <v>14.08</v>
      </c>
      <c r="BT148" s="0" t="n">
        <v>1</v>
      </c>
      <c r="BU148" s="0" t="n">
        <v>1</v>
      </c>
      <c r="BV148" s="0" t="n">
        <v>1</v>
      </c>
      <c r="BW148" s="0" t="n">
        <v>1</v>
      </c>
      <c r="BX148" s="0" t="n">
        <v>1</v>
      </c>
      <c r="BZ148" s="0" t="n">
        <v>0</v>
      </c>
      <c r="CA148" s="0" t="n">
        <v>0</v>
      </c>
      <c r="CF148" s="0" t="n">
        <v>0</v>
      </c>
      <c r="CG148" s="0" t="n">
        <v>0</v>
      </c>
      <c r="CM148" s="0" t="n">
        <v>0</v>
      </c>
      <c r="CO148" s="0" t="n">
        <v>0</v>
      </c>
      <c r="CP148" s="0" t="n">
        <f aca="false">(P148+Q148+S148)</f>
        <v>9124381.45</v>
      </c>
      <c r="CQ148" s="0" t="n">
        <f aca="false">(AC148*BC148*AW148)</f>
        <v>42240</v>
      </c>
      <c r="CR148" s="0" t="n">
        <f aca="false">(AD148*BB148*AV148)</f>
        <v>17106.8417</v>
      </c>
      <c r="CS148" s="0" t="n">
        <f aca="false">(AE148*BS148*AV148)</f>
        <v>0</v>
      </c>
      <c r="CT148" s="0" t="n">
        <f aca="false">(AF148*BA148*AV148)</f>
        <v>31896.9728</v>
      </c>
      <c r="CU148" s="0" t="n">
        <f aca="false">AG148</f>
        <v>0</v>
      </c>
      <c r="CV148" s="0" t="n">
        <f aca="false">(AH148*AV148)</f>
        <v>0</v>
      </c>
      <c r="CW148" s="0" t="n">
        <f aca="false">AI148</f>
        <v>0</v>
      </c>
      <c r="CX148" s="0" t="n">
        <f aca="false">AJ148</f>
        <v>11.66</v>
      </c>
      <c r="CY148" s="0" t="n">
        <f aca="false">S148*(BZ148/100)</f>
        <v>0</v>
      </c>
      <c r="CZ148" s="0" t="n">
        <f aca="false">S148*(CA148/100)</f>
        <v>0</v>
      </c>
      <c r="DD148" s="0" t="s">
        <v>217</v>
      </c>
      <c r="DE148" s="0" t="s">
        <v>218</v>
      </c>
      <c r="DF148" s="0" t="s">
        <v>218</v>
      </c>
      <c r="DG148" s="0" t="s">
        <v>219</v>
      </c>
      <c r="DI148" s="0" t="s">
        <v>219</v>
      </c>
      <c r="DJ148" s="0" t="s">
        <v>218</v>
      </c>
      <c r="DN148" s="0" t="n">
        <v>0</v>
      </c>
      <c r="DO148" s="0" t="n">
        <v>0</v>
      </c>
      <c r="DP148" s="0" t="n">
        <v>1</v>
      </c>
      <c r="DQ148" s="0" t="n">
        <v>1</v>
      </c>
      <c r="DU148" s="0" t="n">
        <v>1003</v>
      </c>
      <c r="DV148" s="0" t="s">
        <v>80</v>
      </c>
      <c r="DW148" s="0" t="s">
        <v>80</v>
      </c>
      <c r="DX148" s="0" t="n">
        <v>1</v>
      </c>
      <c r="EE148" s="0" t="n">
        <v>79009401</v>
      </c>
      <c r="EF148" s="0" t="n">
        <v>160</v>
      </c>
      <c r="EG148" s="0" t="s">
        <v>83</v>
      </c>
      <c r="EH148" s="0" t="n">
        <v>0</v>
      </c>
      <c r="EJ148" s="0" t="n">
        <v>1</v>
      </c>
      <c r="EK148" s="0" t="n">
        <v>1114</v>
      </c>
      <c r="EL148" s="0" t="s">
        <v>84</v>
      </c>
      <c r="EM148" s="0" t="s">
        <v>85</v>
      </c>
      <c r="EQ148" s="0" t="n">
        <v>0</v>
      </c>
      <c r="ER148" s="0" t="n">
        <v>11530</v>
      </c>
      <c r="ES148" s="0" t="n">
        <v>8000</v>
      </c>
      <c r="ET148" s="0" t="n">
        <v>1478</v>
      </c>
      <c r="EU148" s="0" t="n">
        <v>0</v>
      </c>
      <c r="EV148" s="0" t="n">
        <v>2052</v>
      </c>
      <c r="EW148" s="0" t="n">
        <v>0</v>
      </c>
      <c r="EX148" s="0" t="n">
        <v>0</v>
      </c>
      <c r="EY148" s="0" t="n">
        <v>1</v>
      </c>
      <c r="FQ148" s="0" t="n">
        <v>0</v>
      </c>
      <c r="FR148" s="0" t="n">
        <f aca="false">ROUND(IF(AND(BH148=3,BI148=3),P148,0),2)</f>
        <v>0</v>
      </c>
      <c r="FS148" s="0" t="n">
        <v>0</v>
      </c>
      <c r="FX148" s="0" t="n">
        <v>0</v>
      </c>
      <c r="FY148" s="0" t="n">
        <v>0</v>
      </c>
      <c r="GD148" s="0" t="n">
        <v>0</v>
      </c>
      <c r="GF148" s="0" t="n">
        <v>-220265731</v>
      </c>
      <c r="GG148" s="0" t="n">
        <v>2</v>
      </c>
      <c r="GH148" s="0" t="n">
        <v>1</v>
      </c>
      <c r="GI148" s="0" t="n">
        <v>2</v>
      </c>
      <c r="GJ148" s="0" t="n">
        <v>0</v>
      </c>
      <c r="GK148" s="0" t="n">
        <f aca="false">ROUND(R148*(R12)/100,2)</f>
        <v>0</v>
      </c>
      <c r="GL148" s="0" t="n">
        <f aca="false">ROUND(IF(AND(BH148=3,BI148=3,FS148&lt;&gt;0),P148,0),2)</f>
        <v>0</v>
      </c>
      <c r="GM148" s="0" t="n">
        <f aca="false">O148+X148+Y148+GK148</f>
        <v>9124381.45</v>
      </c>
      <c r="GN148" s="0" t="n">
        <f aca="false">ROUND(IF(OR(BI148=0,BI148=1),O148+X148+Y148+GK148,0),2)</f>
        <v>9124381.45</v>
      </c>
      <c r="GO148" s="0" t="n">
        <f aca="false">ROUND(IF(BI148=2,O148+X148+Y148+GK148,0),2)</f>
        <v>0</v>
      </c>
      <c r="GP148" s="0" t="n">
        <f aca="false">ROUND(IF(BI148=4,O148+X148+Y148+GK148,0),2)</f>
        <v>0</v>
      </c>
      <c r="GR148" s="0" t="n">
        <v>0</v>
      </c>
    </row>
    <row r="149" customFormat="false" ht="12.75" hidden="false" customHeight="false" outlineLevel="0" collapsed="false">
      <c r="A149" s="0" t="n">
        <v>18</v>
      </c>
      <c r="B149" s="0" t="n">
        <v>1</v>
      </c>
      <c r="C149" s="0" t="n">
        <v>30</v>
      </c>
      <c r="E149" s="0" t="s">
        <v>220</v>
      </c>
      <c r="F149" s="0" t="s">
        <v>87</v>
      </c>
      <c r="G149" s="0" t="s">
        <v>88</v>
      </c>
      <c r="H149" s="0" t="s">
        <v>89</v>
      </c>
      <c r="I149" s="0" t="n">
        <f aca="false">I148*J149</f>
        <v>411.3984</v>
      </c>
      <c r="J149" s="0" t="n">
        <v>4.113984</v>
      </c>
      <c r="O149" s="0" t="n">
        <f aca="false">ROUND(CP149,2)</f>
        <v>0</v>
      </c>
      <c r="P149" s="0" t="n">
        <f aca="false">ROUND(CQ149*I149,2)</f>
        <v>0</v>
      </c>
      <c r="Q149" s="0" t="n">
        <f aca="false">ROUND(CR149*I149,2)</f>
        <v>0</v>
      </c>
      <c r="R149" s="0" t="n">
        <f aca="false">ROUND(CS149*I149,2)</f>
        <v>0</v>
      </c>
      <c r="S149" s="0" t="n">
        <f aca="false">ROUND(CT149*I149,2)</f>
        <v>0</v>
      </c>
      <c r="T149" s="0" t="n">
        <f aca="false">ROUND(CU149*I149,2)</f>
        <v>0</v>
      </c>
      <c r="U149" s="0" t="n">
        <f aca="false">CV149*I149</f>
        <v>0</v>
      </c>
      <c r="V149" s="0" t="n">
        <f aca="false">CW149*I149</f>
        <v>0</v>
      </c>
      <c r="W149" s="0" t="n">
        <f aca="false">ROUND(CX149*I149,2)</f>
        <v>0</v>
      </c>
      <c r="X149" s="0" t="n">
        <f aca="false">ROUND(CY149,2)</f>
        <v>0</v>
      </c>
      <c r="Y149" s="0" t="n">
        <f aca="false">ROUND(CZ149,2)</f>
        <v>0</v>
      </c>
      <c r="AA149" s="0" t="n">
        <v>81950228</v>
      </c>
      <c r="AB149" s="0" t="n">
        <f aca="false">ROUND((AC149+AD149+AF149),2)</f>
        <v>0</v>
      </c>
      <c r="AC149" s="0" t="n">
        <f aca="false">ROUND((ES149),2)</f>
        <v>0</v>
      </c>
      <c r="AD149" s="0" t="n">
        <f aca="false">ROUND((ET149),2)</f>
        <v>0</v>
      </c>
      <c r="AE149" s="0" t="n">
        <f aca="false">ROUND((EU149),2)</f>
        <v>0</v>
      </c>
      <c r="AF149" s="0" t="n">
        <f aca="false">ROUND((EV149),2)</f>
        <v>0</v>
      </c>
      <c r="AG149" s="0" t="n">
        <f aca="false">ROUND((AP149),2)</f>
        <v>0</v>
      </c>
      <c r="AH149" s="0" t="n">
        <f aca="false">(EW149)</f>
        <v>0</v>
      </c>
      <c r="AI149" s="0" t="n">
        <f aca="false">(EX149)</f>
        <v>0</v>
      </c>
      <c r="AJ149" s="0" t="n">
        <f aca="false">ROUND((AS149),2)</f>
        <v>0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v>0</v>
      </c>
      <c r="AV149" s="0" t="n">
        <v>1</v>
      </c>
      <c r="AW149" s="0" t="n">
        <v>1</v>
      </c>
      <c r="AZ149" s="0" t="n">
        <v>1</v>
      </c>
      <c r="BA149" s="0" t="n">
        <v>1</v>
      </c>
      <c r="BB149" s="0" t="n">
        <v>1</v>
      </c>
      <c r="BC149" s="0" t="n">
        <v>1</v>
      </c>
      <c r="BH149" s="0" t="n">
        <v>3</v>
      </c>
      <c r="BI149" s="0" t="n">
        <v>1</v>
      </c>
      <c r="BM149" s="0" t="n">
        <v>1114</v>
      </c>
      <c r="BN149" s="0" t="n">
        <v>0</v>
      </c>
      <c r="BP149" s="0" t="n">
        <v>0</v>
      </c>
      <c r="BQ149" s="0" t="n">
        <v>160</v>
      </c>
      <c r="BR149" s="0" t="n">
        <v>0</v>
      </c>
      <c r="BS149" s="0" t="n">
        <v>1</v>
      </c>
      <c r="BT149" s="0" t="n">
        <v>1</v>
      </c>
      <c r="BU149" s="0" t="n">
        <v>1</v>
      </c>
      <c r="BV149" s="0" t="n">
        <v>1</v>
      </c>
      <c r="BW149" s="0" t="n">
        <v>1</v>
      </c>
      <c r="BX149" s="0" t="n">
        <v>1</v>
      </c>
      <c r="BZ149" s="0" t="n">
        <v>0</v>
      </c>
      <c r="CA149" s="0" t="n">
        <v>0</v>
      </c>
      <c r="CF149" s="0" t="n">
        <v>0</v>
      </c>
      <c r="CG149" s="0" t="n">
        <v>0</v>
      </c>
      <c r="CM149" s="0" t="n">
        <v>0</v>
      </c>
      <c r="CO149" s="0" t="n">
        <v>0</v>
      </c>
      <c r="CP149" s="0" t="n">
        <f aca="false">(P149+Q149+S149)</f>
        <v>0</v>
      </c>
      <c r="CQ149" s="0" t="n">
        <f aca="false">(AC149*BC149*AW149)</f>
        <v>0</v>
      </c>
      <c r="CR149" s="0" t="n">
        <f aca="false">(AD149*BB149*AV149)</f>
        <v>0</v>
      </c>
      <c r="CS149" s="0" t="n">
        <f aca="false">(AE149*BS149*AV149)</f>
        <v>0</v>
      </c>
      <c r="CT149" s="0" t="n">
        <f aca="false">(AF149*BA149*AV149)</f>
        <v>0</v>
      </c>
      <c r="CU149" s="0" t="n">
        <f aca="false">AG149</f>
        <v>0</v>
      </c>
      <c r="CV149" s="0" t="n">
        <f aca="false">(AH149*AV149)</f>
        <v>0</v>
      </c>
      <c r="CW149" s="0" t="n">
        <f aca="false">AI149</f>
        <v>0</v>
      </c>
      <c r="CX149" s="0" t="n">
        <f aca="false">AJ149</f>
        <v>0</v>
      </c>
      <c r="CY149" s="0" t="n">
        <f aca="false">S149*(BZ149/100)</f>
        <v>0</v>
      </c>
      <c r="CZ149" s="0" t="n">
        <f aca="false">S149*(CA149/100)</f>
        <v>0</v>
      </c>
      <c r="DN149" s="0" t="n">
        <v>0</v>
      </c>
      <c r="DO149" s="0" t="n">
        <v>0</v>
      </c>
      <c r="DP149" s="0" t="n">
        <v>1</v>
      </c>
      <c r="DQ149" s="0" t="n">
        <v>1</v>
      </c>
      <c r="DU149" s="0" t="n">
        <v>1009</v>
      </c>
      <c r="DV149" s="0" t="s">
        <v>89</v>
      </c>
      <c r="DW149" s="0" t="s">
        <v>89</v>
      </c>
      <c r="DX149" s="0" t="n">
        <v>1000</v>
      </c>
      <c r="EE149" s="0" t="n">
        <v>79009401</v>
      </c>
      <c r="EF149" s="0" t="n">
        <v>160</v>
      </c>
      <c r="EG149" s="0" t="s">
        <v>83</v>
      </c>
      <c r="EH149" s="0" t="n">
        <v>0</v>
      </c>
      <c r="EJ149" s="0" t="n">
        <v>1</v>
      </c>
      <c r="EK149" s="0" t="n">
        <v>1114</v>
      </c>
      <c r="EL149" s="0" t="s">
        <v>84</v>
      </c>
      <c r="EM149" s="0" t="s">
        <v>85</v>
      </c>
      <c r="EQ149" s="0" t="n">
        <v>0</v>
      </c>
      <c r="ER149" s="0" t="n">
        <v>0</v>
      </c>
      <c r="ES149" s="0" t="n">
        <v>0</v>
      </c>
      <c r="ET149" s="0" t="n">
        <v>0</v>
      </c>
      <c r="EU149" s="0" t="n">
        <v>0</v>
      </c>
      <c r="EV149" s="0" t="n">
        <v>0</v>
      </c>
      <c r="EW149" s="0" t="n">
        <v>0</v>
      </c>
      <c r="EX149" s="0" t="n">
        <v>0</v>
      </c>
      <c r="FQ149" s="0" t="n">
        <v>0</v>
      </c>
      <c r="FR149" s="0" t="n">
        <f aca="false">ROUND(IF(AND(BH149=3,BI149=3),P149,0),2)</f>
        <v>0</v>
      </c>
      <c r="FS149" s="0" t="n">
        <v>0</v>
      </c>
      <c r="FX149" s="0" t="n">
        <v>0</v>
      </c>
      <c r="FY149" s="0" t="n">
        <v>0</v>
      </c>
      <c r="GD149" s="0" t="n">
        <v>0</v>
      </c>
      <c r="GF149" s="0" t="n">
        <v>-1541367988</v>
      </c>
      <c r="GG149" s="0" t="n">
        <v>2</v>
      </c>
      <c r="GH149" s="0" t="n">
        <v>0</v>
      </c>
      <c r="GI149" s="0" t="n">
        <v>-2</v>
      </c>
      <c r="GJ149" s="0" t="n">
        <v>0</v>
      </c>
      <c r="GK149" s="0" t="n">
        <f aca="false">ROUND(R149*(R12)/100,2)</f>
        <v>0</v>
      </c>
      <c r="GL149" s="0" t="n">
        <f aca="false">ROUND(IF(AND(BH149=3,BI149=3,FS149&lt;&gt;0),P149,0),2)</f>
        <v>0</v>
      </c>
      <c r="GM149" s="0" t="n">
        <f aca="false">O149+X149+Y149+GK149</f>
        <v>0</v>
      </c>
      <c r="GN149" s="0" t="n">
        <f aca="false">ROUND(IF(OR(BI149=0,BI149=1),O149+X149+Y149+GK149,0),2)</f>
        <v>0</v>
      </c>
      <c r="GO149" s="0" t="n">
        <f aca="false">ROUND(IF(BI149=2,O149+X149+Y149+GK149,0),2)</f>
        <v>0</v>
      </c>
      <c r="GP149" s="0" t="n">
        <f aca="false">ROUND(IF(BI149=4,O149+X149+Y149+GK149,0),2)</f>
        <v>0</v>
      </c>
      <c r="GR149" s="0" t="n">
        <v>0</v>
      </c>
    </row>
    <row r="150" customFormat="false" ht="12.75" hidden="false" customHeight="false" outlineLevel="0" collapsed="false">
      <c r="A150" s="0" t="n">
        <v>18</v>
      </c>
      <c r="B150" s="0" t="n">
        <v>1</v>
      </c>
      <c r="C150" s="0" t="n">
        <v>31</v>
      </c>
      <c r="E150" s="0" t="s">
        <v>221</v>
      </c>
      <c r="F150" s="0" t="s">
        <v>87</v>
      </c>
      <c r="G150" s="0" t="s">
        <v>91</v>
      </c>
      <c r="H150" s="0" t="s">
        <v>92</v>
      </c>
      <c r="I150" s="0" t="n">
        <f aca="false">I148*J150</f>
        <v>1119.072</v>
      </c>
      <c r="J150" s="0" t="n">
        <v>11.19072</v>
      </c>
      <c r="O150" s="0" t="n">
        <f aca="false">ROUND(CP150,2)</f>
        <v>0</v>
      </c>
      <c r="P150" s="0" t="n">
        <f aca="false">ROUND(CQ150*I150,2)</f>
        <v>0</v>
      </c>
      <c r="Q150" s="0" t="n">
        <f aca="false">ROUND(CR150*I150,2)</f>
        <v>0</v>
      </c>
      <c r="R150" s="0" t="n">
        <f aca="false">ROUND(CS150*I150,2)</f>
        <v>0</v>
      </c>
      <c r="S150" s="0" t="n">
        <f aca="false">ROUND(CT150*I150,2)</f>
        <v>0</v>
      </c>
      <c r="T150" s="0" t="n">
        <f aca="false">ROUND(CU150*I150,2)</f>
        <v>0</v>
      </c>
      <c r="U150" s="0" t="n">
        <f aca="false">CV150*I150</f>
        <v>0</v>
      </c>
      <c r="V150" s="0" t="n">
        <f aca="false">CW150*I150</f>
        <v>0</v>
      </c>
      <c r="W150" s="0" t="n">
        <f aca="false">ROUND(CX150*I150,2)</f>
        <v>0</v>
      </c>
      <c r="X150" s="0" t="n">
        <f aca="false">ROUND(CY150,2)</f>
        <v>0</v>
      </c>
      <c r="Y150" s="0" t="n">
        <f aca="false">ROUND(CZ150,2)</f>
        <v>0</v>
      </c>
      <c r="AA150" s="0" t="n">
        <v>81950228</v>
      </c>
      <c r="AB150" s="0" t="n">
        <f aca="false">ROUND((AC150+AD150+AF150),2)</f>
        <v>0</v>
      </c>
      <c r="AC150" s="0" t="n">
        <f aca="false">ROUND((ES150),2)</f>
        <v>0</v>
      </c>
      <c r="AD150" s="0" t="n">
        <f aca="false">ROUND((ET150),2)</f>
        <v>0</v>
      </c>
      <c r="AE150" s="0" t="n">
        <f aca="false">ROUND((EU150),2)</f>
        <v>0</v>
      </c>
      <c r="AF150" s="0" t="n">
        <f aca="false">ROUND((EV150),2)</f>
        <v>0</v>
      </c>
      <c r="AG150" s="0" t="n">
        <f aca="false">ROUND((AP150),2)</f>
        <v>0</v>
      </c>
      <c r="AH150" s="0" t="n">
        <f aca="false">(EW150)</f>
        <v>0</v>
      </c>
      <c r="AI150" s="0" t="n">
        <f aca="false">(EX150)</f>
        <v>0</v>
      </c>
      <c r="AJ150" s="0" t="n">
        <f aca="false">ROUND((AS150),2)</f>
        <v>0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  <c r="AS150" s="0" t="n">
        <v>0</v>
      </c>
      <c r="AT150" s="0" t="n">
        <v>0</v>
      </c>
      <c r="AU150" s="0" t="n">
        <v>0</v>
      </c>
      <c r="AV150" s="0" t="n">
        <v>1</v>
      </c>
      <c r="AW150" s="0" t="n">
        <v>1</v>
      </c>
      <c r="AZ150" s="0" t="n">
        <v>1</v>
      </c>
      <c r="BA150" s="0" t="n">
        <v>1</v>
      </c>
      <c r="BB150" s="0" t="n">
        <v>1</v>
      </c>
      <c r="BC150" s="0" t="n">
        <v>1</v>
      </c>
      <c r="BH150" s="0" t="n">
        <v>3</v>
      </c>
      <c r="BI150" s="0" t="n">
        <v>1</v>
      </c>
      <c r="BM150" s="0" t="n">
        <v>1114</v>
      </c>
      <c r="BN150" s="0" t="n">
        <v>0</v>
      </c>
      <c r="BP150" s="0" t="n">
        <v>0</v>
      </c>
      <c r="BQ150" s="0" t="n">
        <v>160</v>
      </c>
      <c r="BR150" s="0" t="n">
        <v>0</v>
      </c>
      <c r="BS150" s="0" t="n">
        <v>1</v>
      </c>
      <c r="BT150" s="0" t="n">
        <v>1</v>
      </c>
      <c r="BU150" s="0" t="n">
        <v>1</v>
      </c>
      <c r="BV150" s="0" t="n">
        <v>1</v>
      </c>
      <c r="BW150" s="0" t="n">
        <v>1</v>
      </c>
      <c r="BX150" s="0" t="n">
        <v>1</v>
      </c>
      <c r="BZ150" s="0" t="n">
        <v>0</v>
      </c>
      <c r="CA150" s="0" t="n">
        <v>0</v>
      </c>
      <c r="CF150" s="0" t="n">
        <v>0</v>
      </c>
      <c r="CG150" s="0" t="n">
        <v>0</v>
      </c>
      <c r="CM150" s="0" t="n">
        <v>0</v>
      </c>
      <c r="CO150" s="0" t="n">
        <v>0</v>
      </c>
      <c r="CP150" s="0" t="n">
        <f aca="false">(P150+Q150+S150)</f>
        <v>0</v>
      </c>
      <c r="CQ150" s="0" t="n">
        <f aca="false">(AC150*BC150*AW150)</f>
        <v>0</v>
      </c>
      <c r="CR150" s="0" t="n">
        <f aca="false">(AD150*BB150*AV150)</f>
        <v>0</v>
      </c>
      <c r="CS150" s="0" t="n">
        <f aca="false">(AE150*BS150*AV150)</f>
        <v>0</v>
      </c>
      <c r="CT150" s="0" t="n">
        <f aca="false">(AF150*BA150*AV150)</f>
        <v>0</v>
      </c>
      <c r="CU150" s="0" t="n">
        <f aca="false">AG150</f>
        <v>0</v>
      </c>
      <c r="CV150" s="0" t="n">
        <f aca="false">(AH150*AV150)</f>
        <v>0</v>
      </c>
      <c r="CW150" s="0" t="n">
        <f aca="false">AI150</f>
        <v>0</v>
      </c>
      <c r="CX150" s="0" t="n">
        <f aca="false">AJ150</f>
        <v>0</v>
      </c>
      <c r="CY150" s="0" t="n">
        <f aca="false">S150*(BZ150/100)</f>
        <v>0</v>
      </c>
      <c r="CZ150" s="0" t="n">
        <f aca="false">S150*(CA150/100)</f>
        <v>0</v>
      </c>
      <c r="DN150" s="0" t="n">
        <v>0</v>
      </c>
      <c r="DO150" s="0" t="n">
        <v>0</v>
      </c>
      <c r="DP150" s="0" t="n">
        <v>1</v>
      </c>
      <c r="DQ150" s="0" t="n">
        <v>1</v>
      </c>
      <c r="DU150" s="0" t="n">
        <v>1007</v>
      </c>
      <c r="DV150" s="0" t="s">
        <v>92</v>
      </c>
      <c r="DW150" s="0" t="s">
        <v>92</v>
      </c>
      <c r="DX150" s="0" t="n">
        <v>1</v>
      </c>
      <c r="EE150" s="0" t="n">
        <v>79009401</v>
      </c>
      <c r="EF150" s="0" t="n">
        <v>160</v>
      </c>
      <c r="EG150" s="0" t="s">
        <v>83</v>
      </c>
      <c r="EH150" s="0" t="n">
        <v>0</v>
      </c>
      <c r="EJ150" s="0" t="n">
        <v>1</v>
      </c>
      <c r="EK150" s="0" t="n">
        <v>1114</v>
      </c>
      <c r="EL150" s="0" t="s">
        <v>84</v>
      </c>
      <c r="EM150" s="0" t="s">
        <v>85</v>
      </c>
      <c r="EQ150" s="0" t="n">
        <v>0</v>
      </c>
      <c r="ER150" s="0" t="n">
        <v>0</v>
      </c>
      <c r="ES150" s="0" t="n">
        <v>0</v>
      </c>
      <c r="ET150" s="0" t="n">
        <v>0</v>
      </c>
      <c r="EU150" s="0" t="n">
        <v>0</v>
      </c>
      <c r="EV150" s="0" t="n">
        <v>0</v>
      </c>
      <c r="EW150" s="0" t="n">
        <v>0</v>
      </c>
      <c r="EX150" s="0" t="n">
        <v>0</v>
      </c>
      <c r="FQ150" s="0" t="n">
        <v>0</v>
      </c>
      <c r="FR150" s="0" t="n">
        <f aca="false">ROUND(IF(AND(BH150=3,BI150=3),P150,0),2)</f>
        <v>0</v>
      </c>
      <c r="FS150" s="0" t="n">
        <v>0</v>
      </c>
      <c r="FX150" s="0" t="n">
        <v>0</v>
      </c>
      <c r="FY150" s="0" t="n">
        <v>0</v>
      </c>
      <c r="GD150" s="0" t="n">
        <v>0</v>
      </c>
      <c r="GF150" s="0" t="n">
        <v>-589967668</v>
      </c>
      <c r="GG150" s="0" t="n">
        <v>2</v>
      </c>
      <c r="GH150" s="0" t="n">
        <v>0</v>
      </c>
      <c r="GI150" s="0" t="n">
        <v>-2</v>
      </c>
      <c r="GJ150" s="0" t="n">
        <v>0</v>
      </c>
      <c r="GK150" s="0" t="n">
        <f aca="false">ROUND(R150*(R12)/100,2)</f>
        <v>0</v>
      </c>
      <c r="GL150" s="0" t="n">
        <f aca="false">ROUND(IF(AND(BH150=3,BI150=3,FS150&lt;&gt;0),P150,0),2)</f>
        <v>0</v>
      </c>
      <c r="GM150" s="0" t="n">
        <f aca="false">O150+X150+Y150+GK150</f>
        <v>0</v>
      </c>
      <c r="GN150" s="0" t="n">
        <f aca="false">ROUND(IF(OR(BI150=0,BI150=1),O150+X150+Y150+GK150,0),2)</f>
        <v>0</v>
      </c>
      <c r="GO150" s="0" t="n">
        <f aca="false">ROUND(IF(BI150=2,O150+X150+Y150+GK150,0),2)</f>
        <v>0</v>
      </c>
      <c r="GP150" s="0" t="n">
        <f aca="false">ROUND(IF(BI150=4,O150+X150+Y150+GK150,0),2)</f>
        <v>0</v>
      </c>
      <c r="GR150" s="0" t="n">
        <v>0</v>
      </c>
    </row>
    <row r="151" customFormat="false" ht="12.75" hidden="false" customHeight="false" outlineLevel="0" collapsed="false">
      <c r="A151" s="0" t="n">
        <v>18</v>
      </c>
      <c r="B151" s="0" t="n">
        <v>1</v>
      </c>
      <c r="C151" s="0" t="n">
        <v>32</v>
      </c>
      <c r="E151" s="0" t="s">
        <v>222</v>
      </c>
      <c r="F151" s="0" t="s">
        <v>223</v>
      </c>
      <c r="G151" s="0" t="s">
        <v>224</v>
      </c>
      <c r="H151" s="0" t="s">
        <v>92</v>
      </c>
      <c r="I151" s="0" t="n">
        <f aca="false">I148*J151</f>
        <v>-10</v>
      </c>
      <c r="J151" s="0" t="n">
        <v>-0.1</v>
      </c>
      <c r="O151" s="0" t="n">
        <f aca="false">ROUND(CP151,2)</f>
        <v>-23449.99</v>
      </c>
      <c r="P151" s="0" t="n">
        <f aca="false">ROUND(CQ151*I151,2)</f>
        <v>-23449.99</v>
      </c>
      <c r="Q151" s="0" t="n">
        <f aca="false">ROUND(CR151*I151,2)</f>
        <v>-0</v>
      </c>
      <c r="R151" s="0" t="n">
        <f aca="false">ROUND(CS151*I151,2)</f>
        <v>-0</v>
      </c>
      <c r="S151" s="0" t="n">
        <f aca="false">ROUND(CT151*I151,2)</f>
        <v>-0</v>
      </c>
      <c r="T151" s="0" t="n">
        <f aca="false">ROUND(CU151*I151,2)</f>
        <v>-0</v>
      </c>
      <c r="U151" s="0" t="n">
        <f aca="false">CV151*I151</f>
        <v>-0</v>
      </c>
      <c r="V151" s="0" t="n">
        <f aca="false">CW151*I151</f>
        <v>-0</v>
      </c>
      <c r="W151" s="0" t="n">
        <f aca="false">ROUND(CX151*I151,2)</f>
        <v>-0</v>
      </c>
      <c r="X151" s="0" t="n">
        <f aca="false">ROUND(CY151,2)</f>
        <v>-0</v>
      </c>
      <c r="Y151" s="0" t="n">
        <f aca="false">ROUND(CZ151,2)</f>
        <v>-0</v>
      </c>
      <c r="AA151" s="0" t="n">
        <v>81950228</v>
      </c>
      <c r="AB151" s="0" t="n">
        <f aca="false">ROUND((AC151+AD151+AF151),2)</f>
        <v>413.58</v>
      </c>
      <c r="AC151" s="0" t="n">
        <f aca="false">ROUND((ES151),2)</f>
        <v>413.58</v>
      </c>
      <c r="AD151" s="0" t="n">
        <f aca="false">ROUND((ET151),2)</f>
        <v>0</v>
      </c>
      <c r="AE151" s="0" t="n">
        <f aca="false">ROUND((EU151),2)</f>
        <v>0</v>
      </c>
      <c r="AF151" s="0" t="n">
        <f aca="false">ROUND((EV151),2)</f>
        <v>0</v>
      </c>
      <c r="AG151" s="0" t="n">
        <f aca="false">ROUND((AP151),2)</f>
        <v>0</v>
      </c>
      <c r="AH151" s="0" t="n">
        <f aca="false">(EW151)</f>
        <v>0</v>
      </c>
      <c r="AI151" s="0" t="n">
        <f aca="false">(EX151)</f>
        <v>0</v>
      </c>
      <c r="AJ151" s="0" t="n">
        <f aca="false">ROUND((AS151),2)</f>
        <v>0</v>
      </c>
      <c r="AK151" s="0" t="n">
        <v>413.58</v>
      </c>
      <c r="AL151" s="0" t="n">
        <v>413.58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0</v>
      </c>
      <c r="AU151" s="0" t="n">
        <v>0</v>
      </c>
      <c r="AV151" s="0" t="n">
        <v>1</v>
      </c>
      <c r="AW151" s="0" t="n">
        <v>1</v>
      </c>
      <c r="AZ151" s="0" t="n">
        <v>1</v>
      </c>
      <c r="BA151" s="0" t="n">
        <v>1</v>
      </c>
      <c r="BB151" s="0" t="n">
        <v>1</v>
      </c>
      <c r="BC151" s="0" t="n">
        <v>5.67</v>
      </c>
      <c r="BH151" s="0" t="n">
        <v>3</v>
      </c>
      <c r="BI151" s="0" t="n">
        <v>1</v>
      </c>
      <c r="BJ151" s="0" t="s">
        <v>225</v>
      </c>
      <c r="BM151" s="0" t="n">
        <v>1114</v>
      </c>
      <c r="BN151" s="0" t="n">
        <v>0</v>
      </c>
      <c r="BO151" s="0" t="s">
        <v>223</v>
      </c>
      <c r="BP151" s="0" t="n">
        <v>1</v>
      </c>
      <c r="BQ151" s="0" t="n">
        <v>160</v>
      </c>
      <c r="BR151" s="0" t="n">
        <v>0</v>
      </c>
      <c r="BS151" s="0" t="n">
        <v>1</v>
      </c>
      <c r="BT151" s="0" t="n">
        <v>1</v>
      </c>
      <c r="BU151" s="0" t="n">
        <v>1</v>
      </c>
      <c r="BV151" s="0" t="n">
        <v>1</v>
      </c>
      <c r="BW151" s="0" t="n">
        <v>1</v>
      </c>
      <c r="BX151" s="0" t="n">
        <v>1</v>
      </c>
      <c r="BZ151" s="0" t="n">
        <v>0</v>
      </c>
      <c r="CA151" s="0" t="n">
        <v>0</v>
      </c>
      <c r="CF151" s="0" t="n">
        <v>0</v>
      </c>
      <c r="CG151" s="0" t="n">
        <v>0</v>
      </c>
      <c r="CM151" s="0" t="n">
        <v>0</v>
      </c>
      <c r="CO151" s="0" t="n">
        <v>0</v>
      </c>
      <c r="CP151" s="0" t="n">
        <f aca="false">(P151+Q151+S151)</f>
        <v>-23449.99</v>
      </c>
      <c r="CQ151" s="0" t="n">
        <f aca="false">(AC151*BC151*AW151)</f>
        <v>2344.9986</v>
      </c>
      <c r="CR151" s="0" t="n">
        <f aca="false">(AD151*BB151*AV151)</f>
        <v>0</v>
      </c>
      <c r="CS151" s="0" t="n">
        <f aca="false">(AE151*BS151*AV151)</f>
        <v>0</v>
      </c>
      <c r="CT151" s="0" t="n">
        <f aca="false">(AF151*BA151*AV151)</f>
        <v>0</v>
      </c>
      <c r="CU151" s="0" t="n">
        <f aca="false">AG151</f>
        <v>0</v>
      </c>
      <c r="CV151" s="0" t="n">
        <f aca="false">(AH151*AV151)</f>
        <v>0</v>
      </c>
      <c r="CW151" s="0" t="n">
        <f aca="false">AI151</f>
        <v>0</v>
      </c>
      <c r="CX151" s="0" t="n">
        <f aca="false">AJ151</f>
        <v>0</v>
      </c>
      <c r="CY151" s="0" t="n">
        <f aca="false">S151*(BZ151/100)</f>
        <v>-0</v>
      </c>
      <c r="CZ151" s="0" t="n">
        <f aca="false">S151*(CA151/100)</f>
        <v>-0</v>
      </c>
      <c r="DN151" s="0" t="n">
        <v>0</v>
      </c>
      <c r="DO151" s="0" t="n">
        <v>0</v>
      </c>
      <c r="DP151" s="0" t="n">
        <v>1</v>
      </c>
      <c r="DQ151" s="0" t="n">
        <v>1</v>
      </c>
      <c r="DU151" s="0" t="n">
        <v>1007</v>
      </c>
      <c r="DV151" s="0" t="s">
        <v>92</v>
      </c>
      <c r="DW151" s="0" t="s">
        <v>92</v>
      </c>
      <c r="DX151" s="0" t="n">
        <v>1</v>
      </c>
      <c r="EE151" s="0" t="n">
        <v>79009401</v>
      </c>
      <c r="EF151" s="0" t="n">
        <v>160</v>
      </c>
      <c r="EG151" s="0" t="s">
        <v>83</v>
      </c>
      <c r="EH151" s="0" t="n">
        <v>0</v>
      </c>
      <c r="EJ151" s="0" t="n">
        <v>1</v>
      </c>
      <c r="EK151" s="0" t="n">
        <v>1114</v>
      </c>
      <c r="EL151" s="0" t="s">
        <v>84</v>
      </c>
      <c r="EM151" s="0" t="s">
        <v>85</v>
      </c>
      <c r="EQ151" s="0" t="n">
        <v>0</v>
      </c>
      <c r="ER151" s="0" t="n">
        <v>413.58</v>
      </c>
      <c r="ES151" s="0" t="n">
        <v>413.58</v>
      </c>
      <c r="ET151" s="0" t="n">
        <v>0</v>
      </c>
      <c r="EU151" s="0" t="n">
        <v>0</v>
      </c>
      <c r="EV151" s="0" t="n">
        <v>0</v>
      </c>
      <c r="EW151" s="0" t="n">
        <v>0</v>
      </c>
      <c r="EX151" s="0" t="n">
        <v>0</v>
      </c>
      <c r="FQ151" s="0" t="n">
        <v>0</v>
      </c>
      <c r="FR151" s="0" t="n">
        <f aca="false">ROUND(IF(AND(BH151=3,BI151=3),P151,0),2)</f>
        <v>0</v>
      </c>
      <c r="FS151" s="0" t="n">
        <v>0</v>
      </c>
      <c r="FX151" s="0" t="n">
        <v>0</v>
      </c>
      <c r="FY151" s="0" t="n">
        <v>0</v>
      </c>
      <c r="GD151" s="0" t="n">
        <v>0</v>
      </c>
      <c r="GF151" s="0" t="n">
        <v>-2078264008</v>
      </c>
      <c r="GG151" s="0" t="n">
        <v>2</v>
      </c>
      <c r="GH151" s="0" t="n">
        <v>1</v>
      </c>
      <c r="GI151" s="0" t="n">
        <v>2</v>
      </c>
      <c r="GJ151" s="0" t="n">
        <v>0</v>
      </c>
      <c r="GK151" s="0" t="n">
        <f aca="false">ROUND(R151*(R12)/100,2)</f>
        <v>-0</v>
      </c>
      <c r="GL151" s="0" t="n">
        <f aca="false">ROUND(IF(AND(BH151=3,BI151=3,FS151&lt;&gt;0),P151,0),2)</f>
        <v>0</v>
      </c>
      <c r="GM151" s="0" t="n">
        <f aca="false">O151+X151+Y151+GK151</f>
        <v>-23449.99</v>
      </c>
      <c r="GN151" s="0" t="n">
        <f aca="false">ROUND(IF(OR(BI151=0,BI151=1),O151+X151+Y151+GK151,0),2)</f>
        <v>-23449.99</v>
      </c>
      <c r="GO151" s="0" t="n">
        <f aca="false">ROUND(IF(BI151=2,O151+X151+Y151+GK151,0),2)</f>
        <v>0</v>
      </c>
      <c r="GP151" s="0" t="n">
        <f aca="false">ROUND(IF(BI151=4,O151+X151+Y151+GK151,0),2)</f>
        <v>0</v>
      </c>
      <c r="GR151" s="0" t="n">
        <v>0</v>
      </c>
    </row>
    <row r="152" customFormat="false" ht="12.75" hidden="false" customHeight="false" outlineLevel="0" collapsed="false">
      <c r="A152" s="0" t="n">
        <v>18</v>
      </c>
      <c r="B152" s="0" t="n">
        <v>1</v>
      </c>
      <c r="C152" s="0" t="n">
        <v>33</v>
      </c>
      <c r="E152" s="0" t="s">
        <v>226</v>
      </c>
      <c r="F152" s="0" t="s">
        <v>227</v>
      </c>
      <c r="G152" s="0" t="s">
        <v>228</v>
      </c>
      <c r="H152" s="0" t="s">
        <v>80</v>
      </c>
      <c r="I152" s="0" t="n">
        <f aca="false">I148*J152</f>
        <v>200</v>
      </c>
      <c r="J152" s="0" t="n">
        <v>2</v>
      </c>
      <c r="O152" s="0" t="n">
        <f aca="false">ROUND(CP152,2)</f>
        <v>297999</v>
      </c>
      <c r="P152" s="0" t="n">
        <f aca="false">ROUND(CQ152*I152,2)</f>
        <v>297999</v>
      </c>
      <c r="Q152" s="0" t="n">
        <f aca="false">ROUND(CR152*I152,2)</f>
        <v>0</v>
      </c>
      <c r="R152" s="0" t="n">
        <f aca="false">ROUND(CS152*I152,2)</f>
        <v>0</v>
      </c>
      <c r="S152" s="0" t="n">
        <f aca="false">ROUND(CT152*I152,2)</f>
        <v>0</v>
      </c>
      <c r="T152" s="0" t="n">
        <f aca="false">ROUND(CU152*I152,2)</f>
        <v>0</v>
      </c>
      <c r="U152" s="0" t="n">
        <f aca="false">CV152*I152</f>
        <v>0</v>
      </c>
      <c r="V152" s="0" t="n">
        <f aca="false">CW152*I152</f>
        <v>0</v>
      </c>
      <c r="W152" s="0" t="n">
        <f aca="false">ROUND(CX152*I152,2)</f>
        <v>0</v>
      </c>
      <c r="X152" s="0" t="n">
        <f aca="false">ROUND(CY152,2)</f>
        <v>0</v>
      </c>
      <c r="Y152" s="0" t="n">
        <f aca="false">ROUND(CZ152,2)</f>
        <v>0</v>
      </c>
      <c r="AA152" s="0" t="n">
        <v>81950228</v>
      </c>
      <c r="AB152" s="0" t="n">
        <f aca="false">ROUND((AC152+AD152+AF152),2)</f>
        <v>526.5</v>
      </c>
      <c r="AC152" s="0" t="n">
        <f aca="false">ROUND((ES152),2)</f>
        <v>526.5</v>
      </c>
      <c r="AD152" s="0" t="n">
        <f aca="false">ROUND((ET152),2)</f>
        <v>0</v>
      </c>
      <c r="AE152" s="0" t="n">
        <f aca="false">ROUND((EU152),2)</f>
        <v>0</v>
      </c>
      <c r="AF152" s="0" t="n">
        <f aca="false">ROUND((EV152),2)</f>
        <v>0</v>
      </c>
      <c r="AG152" s="0" t="n">
        <f aca="false">ROUND((AP152),2)</f>
        <v>0</v>
      </c>
      <c r="AH152" s="0" t="n">
        <f aca="false">(EW152)</f>
        <v>0</v>
      </c>
      <c r="AI152" s="0" t="n">
        <f aca="false">(EX152)</f>
        <v>0</v>
      </c>
      <c r="AJ152" s="0" t="n">
        <f aca="false">ROUND((AS152),2)</f>
        <v>0</v>
      </c>
      <c r="AK152" s="0" t="n">
        <v>526.5</v>
      </c>
      <c r="AL152" s="0" t="n">
        <v>526.5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  <c r="AS152" s="0" t="n">
        <v>0</v>
      </c>
      <c r="AT152" s="0" t="n">
        <v>0</v>
      </c>
      <c r="AU152" s="0" t="n">
        <v>0</v>
      </c>
      <c r="AV152" s="0" t="n">
        <v>1</v>
      </c>
      <c r="AW152" s="0" t="n">
        <v>1</v>
      </c>
      <c r="AZ152" s="0" t="n">
        <v>1</v>
      </c>
      <c r="BA152" s="0" t="n">
        <v>1</v>
      </c>
      <c r="BB152" s="0" t="n">
        <v>1</v>
      </c>
      <c r="BC152" s="0" t="n">
        <v>2.83</v>
      </c>
      <c r="BH152" s="0" t="n">
        <v>3</v>
      </c>
      <c r="BI152" s="0" t="n">
        <v>1</v>
      </c>
      <c r="BJ152" s="0" t="s">
        <v>229</v>
      </c>
      <c r="BM152" s="0" t="n">
        <v>1114</v>
      </c>
      <c r="BN152" s="0" t="n">
        <v>0</v>
      </c>
      <c r="BO152" s="0" t="s">
        <v>227</v>
      </c>
      <c r="BP152" s="0" t="n">
        <v>1</v>
      </c>
      <c r="BQ152" s="0" t="n">
        <v>160</v>
      </c>
      <c r="BR152" s="0" t="n">
        <v>0</v>
      </c>
      <c r="BS152" s="0" t="n">
        <v>1</v>
      </c>
      <c r="BT152" s="0" t="n">
        <v>1</v>
      </c>
      <c r="BU152" s="0" t="n">
        <v>1</v>
      </c>
      <c r="BV152" s="0" t="n">
        <v>1</v>
      </c>
      <c r="BW152" s="0" t="n">
        <v>1</v>
      </c>
      <c r="BX152" s="0" t="n">
        <v>1</v>
      </c>
      <c r="BZ152" s="0" t="n">
        <v>0</v>
      </c>
      <c r="CA152" s="0" t="n">
        <v>0</v>
      </c>
      <c r="CF152" s="0" t="n">
        <v>0</v>
      </c>
      <c r="CG152" s="0" t="n">
        <v>0</v>
      </c>
      <c r="CM152" s="0" t="n">
        <v>0</v>
      </c>
      <c r="CO152" s="0" t="n">
        <v>0</v>
      </c>
      <c r="CP152" s="0" t="n">
        <f aca="false">(P152+Q152+S152)</f>
        <v>297999</v>
      </c>
      <c r="CQ152" s="0" t="n">
        <f aca="false">(AC152*BC152*AW152)</f>
        <v>1489.995</v>
      </c>
      <c r="CR152" s="0" t="n">
        <f aca="false">(AD152*BB152*AV152)</f>
        <v>0</v>
      </c>
      <c r="CS152" s="0" t="n">
        <f aca="false">(AE152*BS152*AV152)</f>
        <v>0</v>
      </c>
      <c r="CT152" s="0" t="n">
        <f aca="false">(AF152*BA152*AV152)</f>
        <v>0</v>
      </c>
      <c r="CU152" s="0" t="n">
        <f aca="false">AG152</f>
        <v>0</v>
      </c>
      <c r="CV152" s="0" t="n">
        <f aca="false">(AH152*AV152)</f>
        <v>0</v>
      </c>
      <c r="CW152" s="0" t="n">
        <f aca="false">AI152</f>
        <v>0</v>
      </c>
      <c r="CX152" s="0" t="n">
        <f aca="false">AJ152</f>
        <v>0</v>
      </c>
      <c r="CY152" s="0" t="n">
        <f aca="false">S152*(BZ152/100)</f>
        <v>0</v>
      </c>
      <c r="CZ152" s="0" t="n">
        <f aca="false">S152*(CA152/100)</f>
        <v>0</v>
      </c>
      <c r="DN152" s="0" t="n">
        <v>0</v>
      </c>
      <c r="DO152" s="0" t="n">
        <v>0</v>
      </c>
      <c r="DP152" s="0" t="n">
        <v>1</v>
      </c>
      <c r="DQ152" s="0" t="n">
        <v>1</v>
      </c>
      <c r="DU152" s="0" t="n">
        <v>1003</v>
      </c>
      <c r="DV152" s="0" t="s">
        <v>80</v>
      </c>
      <c r="DW152" s="0" t="s">
        <v>80</v>
      </c>
      <c r="DX152" s="0" t="n">
        <v>1</v>
      </c>
      <c r="EE152" s="0" t="n">
        <v>79009401</v>
      </c>
      <c r="EF152" s="0" t="n">
        <v>160</v>
      </c>
      <c r="EG152" s="0" t="s">
        <v>83</v>
      </c>
      <c r="EH152" s="0" t="n">
        <v>0</v>
      </c>
      <c r="EJ152" s="0" t="n">
        <v>1</v>
      </c>
      <c r="EK152" s="0" t="n">
        <v>1114</v>
      </c>
      <c r="EL152" s="0" t="s">
        <v>84</v>
      </c>
      <c r="EM152" s="0" t="s">
        <v>85</v>
      </c>
      <c r="EQ152" s="0" t="n">
        <v>0</v>
      </c>
      <c r="ER152" s="0" t="n">
        <v>526.5</v>
      </c>
      <c r="ES152" s="0" t="n">
        <v>526.5</v>
      </c>
      <c r="ET152" s="0" t="n">
        <v>0</v>
      </c>
      <c r="EU152" s="0" t="n">
        <v>0</v>
      </c>
      <c r="EV152" s="0" t="n">
        <v>0</v>
      </c>
      <c r="EW152" s="0" t="n">
        <v>0</v>
      </c>
      <c r="EX152" s="0" t="n">
        <v>0</v>
      </c>
      <c r="FQ152" s="0" t="n">
        <v>0</v>
      </c>
      <c r="FR152" s="0" t="n">
        <f aca="false">ROUND(IF(AND(BH152=3,BI152=3),P152,0),2)</f>
        <v>0</v>
      </c>
      <c r="FS152" s="0" t="n">
        <v>0</v>
      </c>
      <c r="FX152" s="0" t="n">
        <v>0</v>
      </c>
      <c r="FY152" s="0" t="n">
        <v>0</v>
      </c>
      <c r="GD152" s="0" t="n">
        <v>0</v>
      </c>
      <c r="GF152" s="0" t="n">
        <v>1633571364</v>
      </c>
      <c r="GG152" s="0" t="n">
        <v>2</v>
      </c>
      <c r="GH152" s="0" t="n">
        <v>1</v>
      </c>
      <c r="GI152" s="0" t="n">
        <v>2</v>
      </c>
      <c r="GJ152" s="0" t="n">
        <v>0</v>
      </c>
      <c r="GK152" s="0" t="n">
        <f aca="false">ROUND(R152*(R12)/100,2)</f>
        <v>0</v>
      </c>
      <c r="GL152" s="0" t="n">
        <f aca="false">ROUND(IF(AND(BH152=3,BI152=3,FS152&lt;&gt;0),P152,0),2)</f>
        <v>0</v>
      </c>
      <c r="GM152" s="0" t="n">
        <f aca="false">O152+X152+Y152+GK152</f>
        <v>297999</v>
      </c>
      <c r="GN152" s="0" t="n">
        <f aca="false">ROUND(IF(OR(BI152=0,BI152=1),O152+X152+Y152+GK152,0),2)</f>
        <v>297999</v>
      </c>
      <c r="GO152" s="0" t="n">
        <f aca="false">ROUND(IF(BI152=2,O152+X152+Y152+GK152,0),2)</f>
        <v>0</v>
      </c>
      <c r="GP152" s="0" t="n">
        <f aca="false">ROUND(IF(BI152=4,O152+X152+Y152+GK152,0),2)</f>
        <v>0</v>
      </c>
      <c r="GR152" s="0" t="n">
        <v>0</v>
      </c>
    </row>
    <row r="153" customFormat="false" ht="12.75" hidden="false" customHeight="false" outlineLevel="0" collapsed="false">
      <c r="A153" s="0" t="n">
        <v>17</v>
      </c>
      <c r="B153" s="0" t="n">
        <v>1</v>
      </c>
      <c r="C153" s="0" t="n">
        <f aca="false">ROW(SmtRes!A36)</f>
        <v>36</v>
      </c>
      <c r="D153" s="0" t="n">
        <f aca="false">ROW(EtalonRes!A32)</f>
        <v>32</v>
      </c>
      <c r="E153" s="0" t="s">
        <v>230</v>
      </c>
      <c r="F153" s="0" t="s">
        <v>231</v>
      </c>
      <c r="G153" s="0" t="s">
        <v>232</v>
      </c>
      <c r="H153" s="0" t="s">
        <v>104</v>
      </c>
      <c r="I153" s="0" t="n">
        <v>26</v>
      </c>
      <c r="J153" s="0" t="n">
        <v>0</v>
      </c>
      <c r="O153" s="0" t="n">
        <f aca="false">ROUND(CP153,2)</f>
        <v>47129.79</v>
      </c>
      <c r="P153" s="0" t="n">
        <f aca="false">ROUND(CQ153*I153,2)</f>
        <v>3996.51</v>
      </c>
      <c r="Q153" s="0" t="n">
        <f aca="false">ROUND(CR153*I153,2)</f>
        <v>12946.38</v>
      </c>
      <c r="R153" s="0" t="n">
        <f aca="false">ROUND(CS153*I153,2)</f>
        <v>6589.63</v>
      </c>
      <c r="S153" s="0" t="n">
        <f aca="false">ROUND(CT153*I153,2)</f>
        <v>30186.9</v>
      </c>
      <c r="T153" s="0" t="n">
        <f aca="false">ROUND(CU153*I153,2)</f>
        <v>0</v>
      </c>
      <c r="U153" s="0" t="n">
        <f aca="false">CV153*I153</f>
        <v>103.366692</v>
      </c>
      <c r="V153" s="0" t="n">
        <f aca="false">CW153*I153</f>
        <v>0</v>
      </c>
      <c r="W153" s="0" t="n">
        <f aca="false">ROUND(CX153*I153,2)</f>
        <v>0</v>
      </c>
      <c r="X153" s="0" t="n">
        <f aca="false">ROUND(CY153,2)</f>
        <v>33809.33</v>
      </c>
      <c r="Y153" s="0" t="n">
        <f aca="false">ROUND(CZ153,2)</f>
        <v>17206.53</v>
      </c>
      <c r="AA153" s="0" t="n">
        <v>81950228</v>
      </c>
      <c r="AB153" s="0" t="n">
        <f aca="false">ROUND((AC153+AD153+AF153),2)</f>
        <v>147.39</v>
      </c>
      <c r="AC153" s="0" t="n">
        <f aca="false">ROUND((ES153),2)</f>
        <v>32.4</v>
      </c>
      <c r="AD153" s="0" t="n">
        <f aca="false">ROUND(((ET153*1.15)),2)</f>
        <v>51.91</v>
      </c>
      <c r="AE153" s="0" t="n">
        <f aca="false">ROUND(((EU153*1.15)),2)</f>
        <v>13.77</v>
      </c>
      <c r="AF153" s="0" t="n">
        <f aca="false">ROUND(((EV153*1.15)),2)</f>
        <v>63.08</v>
      </c>
      <c r="AG153" s="0" t="n">
        <f aca="false">ROUND((AP153),2)</f>
        <v>0</v>
      </c>
      <c r="AH153" s="0" t="n">
        <f aca="false">((EW153*1.15))</f>
        <v>3.726</v>
      </c>
      <c r="AI153" s="0" t="n">
        <f aca="false">((EX153*1.15))</f>
        <v>0</v>
      </c>
      <c r="AJ153" s="0" t="n">
        <f aca="false">ROUND((AS153),2)</f>
        <v>0</v>
      </c>
      <c r="AK153" s="0" t="n">
        <v>132.39</v>
      </c>
      <c r="AL153" s="0" t="n">
        <v>32.4</v>
      </c>
      <c r="AM153" s="0" t="n">
        <v>45.14</v>
      </c>
      <c r="AN153" s="0" t="n">
        <v>11.97</v>
      </c>
      <c r="AO153" s="0" t="n">
        <v>54.85</v>
      </c>
      <c r="AP153" s="0" t="n">
        <v>0</v>
      </c>
      <c r="AQ153" s="0" t="n">
        <v>3.24</v>
      </c>
      <c r="AR153" s="0" t="n">
        <v>0</v>
      </c>
      <c r="AS153" s="0" t="n">
        <v>0</v>
      </c>
      <c r="AT153" s="0" t="n">
        <v>112</v>
      </c>
      <c r="AU153" s="0" t="n">
        <v>57</v>
      </c>
      <c r="AV153" s="0" t="n">
        <v>1.067</v>
      </c>
      <c r="AW153" s="0" t="n">
        <v>1.003</v>
      </c>
      <c r="AZ153" s="0" t="n">
        <v>1</v>
      </c>
      <c r="BA153" s="0" t="n">
        <v>17.25</v>
      </c>
      <c r="BB153" s="0" t="n">
        <v>8.99</v>
      </c>
      <c r="BC153" s="0" t="n">
        <v>4.73</v>
      </c>
      <c r="BH153" s="0" t="n">
        <v>0</v>
      </c>
      <c r="BI153" s="0" t="n">
        <v>1</v>
      </c>
      <c r="BJ153" s="0" t="s">
        <v>233</v>
      </c>
      <c r="BM153" s="0" t="n">
        <v>142</v>
      </c>
      <c r="BN153" s="0" t="n">
        <v>0</v>
      </c>
      <c r="BO153" s="0" t="s">
        <v>231</v>
      </c>
      <c r="BP153" s="0" t="n">
        <v>1</v>
      </c>
      <c r="BQ153" s="0" t="n">
        <v>30</v>
      </c>
      <c r="BR153" s="0" t="n">
        <v>0</v>
      </c>
      <c r="BS153" s="0" t="n">
        <v>17.25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112</v>
      </c>
      <c r="CA153" s="0" t="n">
        <v>57</v>
      </c>
      <c r="CF153" s="0" t="n">
        <v>0</v>
      </c>
      <c r="CG153" s="0" t="n">
        <v>0</v>
      </c>
      <c r="CM153" s="0" t="n">
        <v>0</v>
      </c>
      <c r="CO153" s="0" t="n">
        <v>0</v>
      </c>
      <c r="CP153" s="0" t="n">
        <f aca="false">(P153+Q153+S153)</f>
        <v>47129.79</v>
      </c>
      <c r="CQ153" s="0" t="n">
        <f aca="false">(AC153*BC153*AW153)</f>
        <v>153.711756</v>
      </c>
      <c r="CR153" s="0" t="n">
        <f aca="false">(AD153*BB153*AV153)</f>
        <v>497.9378503</v>
      </c>
      <c r="CS153" s="0" t="n">
        <f aca="false">(AE153*BS153*AV153)</f>
        <v>253.4471775</v>
      </c>
      <c r="CT153" s="0" t="n">
        <f aca="false">(AF153*BA153*AV153)</f>
        <v>1161.03471</v>
      </c>
      <c r="CU153" s="0" t="n">
        <f aca="false">AG153</f>
        <v>0</v>
      </c>
      <c r="CV153" s="0" t="n">
        <f aca="false">(AH153*AV153)</f>
        <v>3.975642</v>
      </c>
      <c r="CW153" s="0" t="n">
        <f aca="false">AI153</f>
        <v>0</v>
      </c>
      <c r="CX153" s="0" t="n">
        <f aca="false">AJ153</f>
        <v>0</v>
      </c>
      <c r="CY153" s="0" t="n">
        <f aca="false">S153*(BZ153/100)</f>
        <v>33809.328</v>
      </c>
      <c r="CZ153" s="0" t="n">
        <f aca="false">S153*(CA153/100)</f>
        <v>17206.533</v>
      </c>
      <c r="DE153" s="0" t="s">
        <v>82</v>
      </c>
      <c r="DF153" s="0" t="s">
        <v>82</v>
      </c>
      <c r="DG153" s="0" t="s">
        <v>82</v>
      </c>
      <c r="DI153" s="0" t="s">
        <v>82</v>
      </c>
      <c r="DJ153" s="0" t="s">
        <v>82</v>
      </c>
      <c r="DN153" s="0" t="n">
        <v>133</v>
      </c>
      <c r="DO153" s="0" t="n">
        <v>113</v>
      </c>
      <c r="DP153" s="0" t="n">
        <v>1.067</v>
      </c>
      <c r="DQ153" s="0" t="n">
        <v>1.003</v>
      </c>
      <c r="DU153" s="0" t="n">
        <v>1013</v>
      </c>
      <c r="DV153" s="0" t="s">
        <v>104</v>
      </c>
      <c r="DW153" s="0" t="s">
        <v>104</v>
      </c>
      <c r="DX153" s="0" t="n">
        <v>1</v>
      </c>
      <c r="EE153" s="0" t="n">
        <v>79008429</v>
      </c>
      <c r="EF153" s="0" t="n">
        <v>30</v>
      </c>
      <c r="EG153" s="0" t="s">
        <v>12</v>
      </c>
      <c r="EH153" s="0" t="n">
        <v>0</v>
      </c>
      <c r="EJ153" s="0" t="n">
        <v>1</v>
      </c>
      <c r="EK153" s="0" t="n">
        <v>142</v>
      </c>
      <c r="EL153" s="0" t="s">
        <v>106</v>
      </c>
      <c r="EM153" s="0" t="s">
        <v>107</v>
      </c>
      <c r="EQ153" s="0" t="n">
        <v>0</v>
      </c>
      <c r="ER153" s="0" t="n">
        <v>132.39</v>
      </c>
      <c r="ES153" s="0" t="n">
        <v>32.4</v>
      </c>
      <c r="ET153" s="0" t="n">
        <v>45.14</v>
      </c>
      <c r="EU153" s="0" t="n">
        <v>11.97</v>
      </c>
      <c r="EV153" s="0" t="n">
        <v>54.85</v>
      </c>
      <c r="EW153" s="0" t="n">
        <v>3.24</v>
      </c>
      <c r="EX153" s="0" t="n">
        <v>0</v>
      </c>
      <c r="EY153" s="0" t="n">
        <v>0</v>
      </c>
      <c r="FQ153" s="0" t="n">
        <v>0</v>
      </c>
      <c r="FR153" s="0" t="n">
        <f aca="false">ROUND(IF(AND(BH153=3,BI153=3),P153,0),2)</f>
        <v>0</v>
      </c>
      <c r="FS153" s="0" t="n">
        <v>0</v>
      </c>
      <c r="FX153" s="0" t="n">
        <v>0</v>
      </c>
      <c r="FY153" s="0" t="n">
        <v>0</v>
      </c>
      <c r="GD153" s="0" t="n">
        <v>0</v>
      </c>
      <c r="GF153" s="0" t="n">
        <v>-2111839507</v>
      </c>
      <c r="GG153" s="0" t="n">
        <v>2</v>
      </c>
      <c r="GH153" s="0" t="n">
        <v>1</v>
      </c>
      <c r="GI153" s="0" t="n">
        <v>2</v>
      </c>
      <c r="GJ153" s="0" t="n">
        <v>0</v>
      </c>
      <c r="GK153" s="0" t="n">
        <f aca="false">ROUND(R153*(R12)/100,2)</f>
        <v>11004.68</v>
      </c>
      <c r="GL153" s="0" t="n">
        <f aca="false">ROUND(IF(AND(BH153=3,BI153=3,FS153&lt;&gt;0),P153,0),2)</f>
        <v>0</v>
      </c>
      <c r="GM153" s="0" t="n">
        <f aca="false">O153+X153+Y153+GK153</f>
        <v>109150.33</v>
      </c>
      <c r="GN153" s="0" t="n">
        <f aca="false">ROUND(IF(OR(BI153=0,BI153=1),O153+X153+Y153+GK153,0),2)</f>
        <v>109150.33</v>
      </c>
      <c r="GO153" s="0" t="n">
        <f aca="false">ROUND(IF(BI153=2,O153+X153+Y153+GK153,0),2)</f>
        <v>0</v>
      </c>
      <c r="GP153" s="0" t="n">
        <f aca="false">ROUND(IF(BI153=4,O153+X153+Y153+GK153,0),2)</f>
        <v>0</v>
      </c>
      <c r="GR153" s="0" t="n">
        <v>0</v>
      </c>
    </row>
    <row r="154" customFormat="false" ht="12.75" hidden="false" customHeight="false" outlineLevel="0" collapsed="false">
      <c r="A154" s="0" t="n">
        <v>17</v>
      </c>
      <c r="B154" s="0" t="n">
        <v>1</v>
      </c>
      <c r="C154" s="0" t="n">
        <f aca="false">ROW(SmtRes!A46)</f>
        <v>46</v>
      </c>
      <c r="D154" s="0" t="n">
        <f aca="false">ROW(EtalonRes!A42)</f>
        <v>42</v>
      </c>
      <c r="E154" s="0" t="s">
        <v>234</v>
      </c>
      <c r="F154" s="0" t="s">
        <v>235</v>
      </c>
      <c r="G154" s="0" t="s">
        <v>236</v>
      </c>
      <c r="H154" s="0" t="s">
        <v>104</v>
      </c>
      <c r="I154" s="0" t="n">
        <v>26</v>
      </c>
      <c r="J154" s="0" t="n">
        <v>0</v>
      </c>
      <c r="O154" s="0" t="n">
        <f aca="false">ROUND(CP154,2)</f>
        <v>166256.74</v>
      </c>
      <c r="P154" s="0" t="n">
        <f aca="false">ROUND(CQ154*I154,2)</f>
        <v>1744.94</v>
      </c>
      <c r="Q154" s="0" t="n">
        <f aca="false">ROUND(CR154*I154,2)</f>
        <v>18286.21</v>
      </c>
      <c r="R154" s="0" t="n">
        <f aca="false">ROUND(CS154*I154,2)</f>
        <v>6111.08</v>
      </c>
      <c r="S154" s="0" t="n">
        <f aca="false">ROUND(CT154*I154,2)</f>
        <v>146225.59</v>
      </c>
      <c r="T154" s="0" t="n">
        <f aca="false">ROUND(CU154*I154,2)</f>
        <v>0</v>
      </c>
      <c r="U154" s="0" t="n">
        <f aca="false">CV154*I154</f>
        <v>602.97237</v>
      </c>
      <c r="V154" s="0" t="n">
        <f aca="false">CW154*I154</f>
        <v>0</v>
      </c>
      <c r="W154" s="0" t="n">
        <f aca="false">ROUND(CX154*I154,2)</f>
        <v>0</v>
      </c>
      <c r="X154" s="0" t="n">
        <f aca="false">ROUND(CY154,2)</f>
        <v>163772.66</v>
      </c>
      <c r="Y154" s="0" t="n">
        <f aca="false">ROUND(CZ154,2)</f>
        <v>83348.59</v>
      </c>
      <c r="AA154" s="0" t="n">
        <v>81950228</v>
      </c>
      <c r="AB154" s="0" t="n">
        <f aca="false">ROUND((AC154+AD154+AF154),2)</f>
        <v>420.42</v>
      </c>
      <c r="AC154" s="0" t="n">
        <f aca="false">ROUND((ES154),2)</f>
        <v>27.09</v>
      </c>
      <c r="AD154" s="0" t="n">
        <f aca="false">ROUND(((ET154*1.15)),2)</f>
        <v>87.77</v>
      </c>
      <c r="AE154" s="0" t="n">
        <f aca="false">ROUND(((EU154*1.15)),2)</f>
        <v>12.77</v>
      </c>
      <c r="AF154" s="0" t="n">
        <f aca="false">ROUND(((EV154*1.15)),2)</f>
        <v>305.56</v>
      </c>
      <c r="AG154" s="0" t="n">
        <f aca="false">ROUND((AP154),2)</f>
        <v>0</v>
      </c>
      <c r="AH154" s="0" t="n">
        <f aca="false">((EW154*1.15))</f>
        <v>21.735</v>
      </c>
      <c r="AI154" s="0" t="n">
        <f aca="false">((EX154*1.15))</f>
        <v>0</v>
      </c>
      <c r="AJ154" s="0" t="n">
        <f aca="false">ROUND((AS154),2)</f>
        <v>0</v>
      </c>
      <c r="AK154" s="0" t="n">
        <v>369.11</v>
      </c>
      <c r="AL154" s="0" t="n">
        <v>27.09</v>
      </c>
      <c r="AM154" s="0" t="n">
        <v>76.32</v>
      </c>
      <c r="AN154" s="0" t="n">
        <v>11.1</v>
      </c>
      <c r="AO154" s="0" t="n">
        <v>265.7</v>
      </c>
      <c r="AP154" s="0" t="n">
        <v>0</v>
      </c>
      <c r="AQ154" s="0" t="n">
        <v>18.9</v>
      </c>
      <c r="AR154" s="0" t="n">
        <v>0</v>
      </c>
      <c r="AS154" s="0" t="n">
        <v>0</v>
      </c>
      <c r="AT154" s="0" t="n">
        <v>112</v>
      </c>
      <c r="AU154" s="0" t="n">
        <v>57</v>
      </c>
      <c r="AV154" s="0" t="n">
        <v>1.067</v>
      </c>
      <c r="AW154" s="0" t="n">
        <v>1.003</v>
      </c>
      <c r="AZ154" s="0" t="n">
        <v>1</v>
      </c>
      <c r="BA154" s="0" t="n">
        <v>17.25</v>
      </c>
      <c r="BB154" s="0" t="n">
        <v>7.51</v>
      </c>
      <c r="BC154" s="0" t="n">
        <v>2.47</v>
      </c>
      <c r="BH154" s="0" t="n">
        <v>0</v>
      </c>
      <c r="BI154" s="0" t="n">
        <v>1</v>
      </c>
      <c r="BJ154" s="0" t="s">
        <v>237</v>
      </c>
      <c r="BM154" s="0" t="n">
        <v>142</v>
      </c>
      <c r="BN154" s="0" t="n">
        <v>0</v>
      </c>
      <c r="BO154" s="0" t="s">
        <v>235</v>
      </c>
      <c r="BP154" s="0" t="n">
        <v>1</v>
      </c>
      <c r="BQ154" s="0" t="n">
        <v>30</v>
      </c>
      <c r="BR154" s="0" t="n">
        <v>0</v>
      </c>
      <c r="BS154" s="0" t="n">
        <v>17.25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112</v>
      </c>
      <c r="CA154" s="0" t="n">
        <v>57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166256.74</v>
      </c>
      <c r="CQ154" s="0" t="n">
        <f aca="false">(AC154*BC154*AW154)</f>
        <v>67.1130369</v>
      </c>
      <c r="CR154" s="0" t="n">
        <f aca="false">(AD154*BB154*AV154)</f>
        <v>703.3159309</v>
      </c>
      <c r="CS154" s="0" t="n">
        <f aca="false">(AE154*BS154*AV154)</f>
        <v>235.0414275</v>
      </c>
      <c r="CT154" s="0" t="n">
        <f aca="false">(AF154*BA154*AV154)</f>
        <v>5624.06097</v>
      </c>
      <c r="CU154" s="0" t="n">
        <f aca="false">AG154</f>
        <v>0</v>
      </c>
      <c r="CV154" s="0" t="n">
        <f aca="false">(AH154*AV154)</f>
        <v>23.191245</v>
      </c>
      <c r="CW154" s="0" t="n">
        <f aca="false">AI154</f>
        <v>0</v>
      </c>
      <c r="CX154" s="0" t="n">
        <f aca="false">AJ154</f>
        <v>0</v>
      </c>
      <c r="CY154" s="0" t="n">
        <f aca="false">S154*(BZ154/100)</f>
        <v>163772.6608</v>
      </c>
      <c r="CZ154" s="0" t="n">
        <f aca="false">S154*(CA154/100)</f>
        <v>83348.5863</v>
      </c>
      <c r="DE154" s="0" t="s">
        <v>82</v>
      </c>
      <c r="DF154" s="0" t="s">
        <v>82</v>
      </c>
      <c r="DG154" s="0" t="s">
        <v>82</v>
      </c>
      <c r="DI154" s="0" t="s">
        <v>82</v>
      </c>
      <c r="DJ154" s="0" t="s">
        <v>82</v>
      </c>
      <c r="DN154" s="0" t="n">
        <v>133</v>
      </c>
      <c r="DO154" s="0" t="n">
        <v>113</v>
      </c>
      <c r="DP154" s="0" t="n">
        <v>1.067</v>
      </c>
      <c r="DQ154" s="0" t="n">
        <v>1.003</v>
      </c>
      <c r="DU154" s="0" t="n">
        <v>1013</v>
      </c>
      <c r="DV154" s="0" t="s">
        <v>104</v>
      </c>
      <c r="DW154" s="0" t="s">
        <v>104</v>
      </c>
      <c r="DX154" s="0" t="n">
        <v>1</v>
      </c>
      <c r="EE154" s="0" t="n">
        <v>79008429</v>
      </c>
      <c r="EF154" s="0" t="n">
        <v>30</v>
      </c>
      <c r="EG154" s="0" t="s">
        <v>12</v>
      </c>
      <c r="EH154" s="0" t="n">
        <v>0</v>
      </c>
      <c r="EJ154" s="0" t="n">
        <v>1</v>
      </c>
      <c r="EK154" s="0" t="n">
        <v>142</v>
      </c>
      <c r="EL154" s="0" t="s">
        <v>106</v>
      </c>
      <c r="EM154" s="0" t="s">
        <v>107</v>
      </c>
      <c r="EQ154" s="0" t="n">
        <v>0</v>
      </c>
      <c r="ER154" s="0" t="n">
        <v>369.11</v>
      </c>
      <c r="ES154" s="0" t="n">
        <v>27.09</v>
      </c>
      <c r="ET154" s="0" t="n">
        <v>76.32</v>
      </c>
      <c r="EU154" s="0" t="n">
        <v>11.1</v>
      </c>
      <c r="EV154" s="0" t="n">
        <v>265.7</v>
      </c>
      <c r="EW154" s="0" t="n">
        <v>18.9</v>
      </c>
      <c r="EX154" s="0" t="n">
        <v>0</v>
      </c>
      <c r="EY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X154" s="0" t="n">
        <v>0</v>
      </c>
      <c r="FY154" s="0" t="n">
        <v>0</v>
      </c>
      <c r="GD154" s="0" t="n">
        <v>0</v>
      </c>
      <c r="GF154" s="0" t="n">
        <v>-591737219</v>
      </c>
      <c r="GG154" s="0" t="n">
        <v>2</v>
      </c>
      <c r="GH154" s="0" t="n">
        <v>1</v>
      </c>
      <c r="GI154" s="0" t="n">
        <v>2</v>
      </c>
      <c r="GJ154" s="0" t="n">
        <v>0</v>
      </c>
      <c r="GK154" s="0" t="n">
        <f aca="false">ROUND(R154*(R12)/100,2)</f>
        <v>10205.5</v>
      </c>
      <c r="GL154" s="0" t="n">
        <f aca="false">ROUND(IF(AND(BH154=3,BI154=3,FS154&lt;&gt;0),P154,0),2)</f>
        <v>0</v>
      </c>
      <c r="GM154" s="0" t="n">
        <f aca="false">O154+X154+Y154+GK154</f>
        <v>423583.49</v>
      </c>
      <c r="GN154" s="0" t="n">
        <f aca="false">ROUND(IF(OR(BI154=0,BI154=1),O154+X154+Y154+GK154,0),2)</f>
        <v>423583.49</v>
      </c>
      <c r="GO154" s="0" t="n">
        <f aca="false">ROUND(IF(BI154=2,O154+X154+Y154+GK154,0),2)</f>
        <v>0</v>
      </c>
      <c r="GP154" s="0" t="n">
        <f aca="false">ROUND(IF(BI154=4,O154+X154+Y154+GK154,0),2)</f>
        <v>0</v>
      </c>
      <c r="GR154" s="0" t="n">
        <v>0</v>
      </c>
    </row>
    <row r="155" customFormat="false" ht="12.75" hidden="false" customHeight="false" outlineLevel="0" collapsed="false">
      <c r="A155" s="0" t="n">
        <v>18</v>
      </c>
      <c r="B155" s="0" t="n">
        <v>1</v>
      </c>
      <c r="C155" s="0" t="n">
        <v>46</v>
      </c>
      <c r="E155" s="0" t="s">
        <v>238</v>
      </c>
      <c r="F155" s="0" t="s">
        <v>239</v>
      </c>
      <c r="G155" s="0" t="s">
        <v>240</v>
      </c>
      <c r="H155" s="0" t="s">
        <v>115</v>
      </c>
      <c r="I155" s="0" t="n">
        <f aca="false">I154*J155</f>
        <v>26</v>
      </c>
      <c r="J155" s="0" t="n">
        <v>1</v>
      </c>
      <c r="O155" s="0" t="n">
        <f aca="false">ROUND(CP155,2)</f>
        <v>133704.28</v>
      </c>
      <c r="P155" s="0" t="n">
        <f aca="false">ROUND(CQ155*I155,2)</f>
        <v>133704.28</v>
      </c>
      <c r="Q155" s="0" t="n">
        <f aca="false">ROUND(CR155*I155,2)</f>
        <v>0</v>
      </c>
      <c r="R155" s="0" t="n">
        <f aca="false">ROUND(CS155*I155,2)</f>
        <v>0</v>
      </c>
      <c r="S155" s="0" t="n">
        <f aca="false">ROUND(CT155*I155,2)</f>
        <v>0</v>
      </c>
      <c r="T155" s="0" t="n">
        <f aca="false">ROUND(CU155*I155,2)</f>
        <v>0</v>
      </c>
      <c r="U155" s="0" t="n">
        <f aca="false">CV155*I155</f>
        <v>0</v>
      </c>
      <c r="V155" s="0" t="n">
        <f aca="false">CW155*I155</f>
        <v>0</v>
      </c>
      <c r="W155" s="0" t="n">
        <f aca="false">ROUND(CX155*I155,2)</f>
        <v>0</v>
      </c>
      <c r="X155" s="0" t="n">
        <f aca="false">ROUND(CY155,2)</f>
        <v>0</v>
      </c>
      <c r="Y155" s="0" t="n">
        <f aca="false">ROUND(CZ155,2)</f>
        <v>0</v>
      </c>
      <c r="AA155" s="0" t="n">
        <v>81950228</v>
      </c>
      <c r="AB155" s="0" t="n">
        <f aca="false">ROUND((AC155+AD155+AF155),2)</f>
        <v>2589.44</v>
      </c>
      <c r="AC155" s="0" t="n">
        <f aca="false">ROUND((ES155),2)</f>
        <v>2589.44</v>
      </c>
      <c r="AD155" s="0" t="n">
        <f aca="false">ROUND((ET155),2)</f>
        <v>0</v>
      </c>
      <c r="AE155" s="0" t="n">
        <f aca="false">ROUND((EU155),2)</f>
        <v>0</v>
      </c>
      <c r="AF155" s="0" t="n">
        <f aca="false">ROUND((EV155),2)</f>
        <v>0</v>
      </c>
      <c r="AG155" s="0" t="n">
        <f aca="false">ROUND((AP155),2)</f>
        <v>0</v>
      </c>
      <c r="AH155" s="0" t="n">
        <f aca="false">(EW155)</f>
        <v>0</v>
      </c>
      <c r="AI155" s="0" t="n">
        <f aca="false">(EX155)</f>
        <v>0</v>
      </c>
      <c r="AJ155" s="0" t="n">
        <f aca="false">ROUND((AS155),2)</f>
        <v>0</v>
      </c>
      <c r="AK155" s="0" t="n">
        <v>2589.44</v>
      </c>
      <c r="AL155" s="0" t="n">
        <v>2589.44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1</v>
      </c>
      <c r="AW155" s="0" t="n">
        <v>1.003</v>
      </c>
      <c r="AZ155" s="0" t="n">
        <v>1</v>
      </c>
      <c r="BA155" s="0" t="n">
        <v>1</v>
      </c>
      <c r="BB155" s="0" t="n">
        <v>1</v>
      </c>
      <c r="BC155" s="0" t="n">
        <v>1.98</v>
      </c>
      <c r="BH155" s="0" t="n">
        <v>3</v>
      </c>
      <c r="BI155" s="0" t="n">
        <v>1</v>
      </c>
      <c r="BJ155" s="0" t="s">
        <v>241</v>
      </c>
      <c r="BM155" s="0" t="n">
        <v>142</v>
      </c>
      <c r="BN155" s="0" t="n">
        <v>0</v>
      </c>
      <c r="BO155" s="0" t="s">
        <v>239</v>
      </c>
      <c r="BP155" s="0" t="n">
        <v>1</v>
      </c>
      <c r="BQ155" s="0" t="n">
        <v>30</v>
      </c>
      <c r="BR155" s="0" t="n">
        <v>0</v>
      </c>
      <c r="BS155" s="0" t="n">
        <v>1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133</v>
      </c>
      <c r="CA155" s="0" t="n">
        <v>113</v>
      </c>
      <c r="CF155" s="0" t="n">
        <v>0</v>
      </c>
      <c r="CG155" s="0" t="n">
        <v>0</v>
      </c>
      <c r="CM155" s="0" t="n">
        <v>0</v>
      </c>
      <c r="CO155" s="0" t="n">
        <v>0</v>
      </c>
      <c r="CP155" s="0" t="n">
        <f aca="false">(P155+Q155+S155)</f>
        <v>133704.28</v>
      </c>
      <c r="CQ155" s="0" t="n">
        <f aca="false">(AC155*BC155*AW155)</f>
        <v>5142.4724736</v>
      </c>
      <c r="CR155" s="0" t="n">
        <f aca="false">(AD155*BB155*AV155)</f>
        <v>0</v>
      </c>
      <c r="CS155" s="0" t="n">
        <f aca="false">(AE155*BS155*AV155)</f>
        <v>0</v>
      </c>
      <c r="CT155" s="0" t="n">
        <f aca="false">(AF155*BA155*AV155)</f>
        <v>0</v>
      </c>
      <c r="CU155" s="0" t="n">
        <f aca="false">AG155</f>
        <v>0</v>
      </c>
      <c r="CV155" s="0" t="n">
        <f aca="false">(AH155*AV155)</f>
        <v>0</v>
      </c>
      <c r="CW155" s="0" t="n">
        <f aca="false">AI155</f>
        <v>0</v>
      </c>
      <c r="CX155" s="0" t="n">
        <f aca="false">AJ155</f>
        <v>0</v>
      </c>
      <c r="CY155" s="0" t="n">
        <f aca="false">S155*(BZ155/100)</f>
        <v>0</v>
      </c>
      <c r="CZ155" s="0" t="n">
        <f aca="false">S155*(CA155/100)</f>
        <v>0</v>
      </c>
      <c r="DN155" s="0" t="n">
        <v>133</v>
      </c>
      <c r="DO155" s="0" t="n">
        <v>113</v>
      </c>
      <c r="DP155" s="0" t="n">
        <v>1.067</v>
      </c>
      <c r="DQ155" s="0" t="n">
        <v>1.003</v>
      </c>
      <c r="DU155" s="0" t="n">
        <v>1013</v>
      </c>
      <c r="DV155" s="0" t="s">
        <v>115</v>
      </c>
      <c r="DW155" s="0" t="s">
        <v>115</v>
      </c>
      <c r="DX155" s="0" t="n">
        <v>1</v>
      </c>
      <c r="EE155" s="0" t="n">
        <v>79008429</v>
      </c>
      <c r="EF155" s="0" t="n">
        <v>30</v>
      </c>
      <c r="EG155" s="0" t="s">
        <v>12</v>
      </c>
      <c r="EH155" s="0" t="n">
        <v>0</v>
      </c>
      <c r="EJ155" s="0" t="n">
        <v>1</v>
      </c>
      <c r="EK155" s="0" t="n">
        <v>142</v>
      </c>
      <c r="EL155" s="0" t="s">
        <v>106</v>
      </c>
      <c r="EM155" s="0" t="s">
        <v>107</v>
      </c>
      <c r="EQ155" s="0" t="n">
        <v>0</v>
      </c>
      <c r="ER155" s="0" t="n">
        <v>2589.44</v>
      </c>
      <c r="ES155" s="0" t="n">
        <v>2589.44</v>
      </c>
      <c r="ET155" s="0" t="n">
        <v>0</v>
      </c>
      <c r="EU155" s="0" t="n">
        <v>0</v>
      </c>
      <c r="EV155" s="0" t="n">
        <v>0</v>
      </c>
      <c r="EW155" s="0" t="n">
        <v>0</v>
      </c>
      <c r="EX155" s="0" t="n">
        <v>0</v>
      </c>
      <c r="FQ155" s="0" t="n">
        <v>0</v>
      </c>
      <c r="FR155" s="0" t="n">
        <f aca="false">ROUND(IF(AND(BH155=3,BI155=3),P155,0),2)</f>
        <v>0</v>
      </c>
      <c r="FS155" s="0" t="n">
        <v>0</v>
      </c>
      <c r="FX155" s="0" t="n">
        <v>133</v>
      </c>
      <c r="FY155" s="0" t="n">
        <v>113</v>
      </c>
      <c r="GD155" s="0" t="n">
        <v>0</v>
      </c>
      <c r="GF155" s="0" t="n">
        <v>779611268</v>
      </c>
      <c r="GG155" s="0" t="n">
        <v>2</v>
      </c>
      <c r="GH155" s="0" t="n">
        <v>1</v>
      </c>
      <c r="GI155" s="0" t="n">
        <v>2</v>
      </c>
      <c r="GJ155" s="0" t="n">
        <v>0</v>
      </c>
      <c r="GK155" s="0" t="n">
        <f aca="false">ROUND(R155*(R12)/100,2)</f>
        <v>0</v>
      </c>
      <c r="GL155" s="0" t="n">
        <f aca="false">ROUND(IF(AND(BH155=3,BI155=3,FS155&lt;&gt;0),P155,0),2)</f>
        <v>0</v>
      </c>
      <c r="GM155" s="0" t="n">
        <f aca="false">O155+X155+Y155+GK155</f>
        <v>133704.28</v>
      </c>
      <c r="GN155" s="0" t="n">
        <f aca="false">ROUND(IF(OR(BI155=0,BI155=1),O155+X155+Y155+GK155,0),2)</f>
        <v>133704.28</v>
      </c>
      <c r="GO155" s="0" t="n">
        <f aca="false">ROUND(IF(BI155=2,O155+X155+Y155+GK155,0),2)</f>
        <v>0</v>
      </c>
      <c r="GP155" s="0" t="n">
        <f aca="false">ROUND(IF(BI155=4,O155+X155+Y155+GK155,0),2)</f>
        <v>0</v>
      </c>
      <c r="GR155" s="0" t="n">
        <v>0</v>
      </c>
    </row>
    <row r="156" customFormat="false" ht="12.75" hidden="false" customHeight="false" outlineLevel="0" collapsed="false">
      <c r="A156" s="0" t="n">
        <v>17</v>
      </c>
      <c r="B156" s="0" t="n">
        <v>1</v>
      </c>
      <c r="E156" s="0" t="s">
        <v>242</v>
      </c>
      <c r="F156" s="0" t="s">
        <v>118</v>
      </c>
      <c r="G156" s="0" t="s">
        <v>119</v>
      </c>
      <c r="H156" s="0" t="s">
        <v>89</v>
      </c>
      <c r="I156" s="0" t="n">
        <v>411.4</v>
      </c>
      <c r="J156" s="0" t="n">
        <v>0</v>
      </c>
      <c r="O156" s="0" t="n">
        <f aca="false">ROUND(CP156,2)</f>
        <v>142884.16</v>
      </c>
      <c r="P156" s="0" t="n">
        <f aca="false">ROUND(CQ156*I156,2)</f>
        <v>0</v>
      </c>
      <c r="Q156" s="0" t="n">
        <f aca="false">ROUND(CR156*I156,2)</f>
        <v>142884.16</v>
      </c>
      <c r="R156" s="0" t="n">
        <f aca="false">ROUND(CS156*I156,2)</f>
        <v>0</v>
      </c>
      <c r="S156" s="0" t="n">
        <f aca="false">ROUND(CT156*I156,2)</f>
        <v>0</v>
      </c>
      <c r="T156" s="0" t="n">
        <f aca="false">ROUND(CU156*I156,2)</f>
        <v>0</v>
      </c>
      <c r="U156" s="0" t="n">
        <f aca="false">CV156*I156</f>
        <v>0</v>
      </c>
      <c r="V156" s="0" t="n">
        <f aca="false">CW156*I156</f>
        <v>0</v>
      </c>
      <c r="W156" s="0" t="n">
        <f aca="false">ROUND(CX156*I156,2)</f>
        <v>0</v>
      </c>
      <c r="X156" s="0" t="n">
        <f aca="false">ROUND(CY156,2)</f>
        <v>0</v>
      </c>
      <c r="Y156" s="0" t="n">
        <f aca="false">ROUND(CZ156,2)</f>
        <v>0</v>
      </c>
      <c r="AA156" s="0" t="n">
        <v>81950228</v>
      </c>
      <c r="AB156" s="0" t="n">
        <f aca="false">ROUND((AC156+AD156+AF156),2)</f>
        <v>62.02</v>
      </c>
      <c r="AC156" s="0" t="n">
        <f aca="false">ROUND((ES156),2)</f>
        <v>0</v>
      </c>
      <c r="AD156" s="0" t="n">
        <f aca="false">ROUND((ET156),2)</f>
        <v>62.02</v>
      </c>
      <c r="AE156" s="0" t="n">
        <f aca="false">ROUND((EU156),2)</f>
        <v>0</v>
      </c>
      <c r="AF156" s="0" t="n">
        <f aca="false">ROUND((EV156),2)</f>
        <v>0</v>
      </c>
      <c r="AG156" s="0" t="n">
        <f aca="false">ROUND((AP156),2)</f>
        <v>0</v>
      </c>
      <c r="AH156" s="0" t="n">
        <f aca="false">(EW156)</f>
        <v>0</v>
      </c>
      <c r="AI156" s="0" t="n">
        <f aca="false">(EX156)</f>
        <v>0</v>
      </c>
      <c r="AJ156" s="0" t="n">
        <f aca="false">ROUND((AS156),2)</f>
        <v>0</v>
      </c>
      <c r="AK156" s="0" t="n">
        <v>62.02</v>
      </c>
      <c r="AL156" s="0" t="n">
        <v>0</v>
      </c>
      <c r="AM156" s="0" t="n">
        <v>62.02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1</v>
      </c>
      <c r="AW156" s="0" t="n">
        <v>1</v>
      </c>
      <c r="AZ156" s="0" t="n">
        <v>1</v>
      </c>
      <c r="BA156" s="0" t="n">
        <v>17.25</v>
      </c>
      <c r="BB156" s="0" t="n">
        <v>5.6</v>
      </c>
      <c r="BC156" s="0" t="n">
        <v>1</v>
      </c>
      <c r="BH156" s="0" t="n">
        <v>0</v>
      </c>
      <c r="BI156" s="0" t="n">
        <v>4</v>
      </c>
      <c r="BJ156" s="0" t="s">
        <v>120</v>
      </c>
      <c r="BM156" s="0" t="n">
        <v>1113</v>
      </c>
      <c r="BN156" s="0" t="n">
        <v>0</v>
      </c>
      <c r="BO156" s="0" t="s">
        <v>118</v>
      </c>
      <c r="BP156" s="0" t="n">
        <v>1</v>
      </c>
      <c r="BQ156" s="0" t="n">
        <v>150</v>
      </c>
      <c r="BR156" s="0" t="n">
        <v>0</v>
      </c>
      <c r="BS156" s="0" t="n">
        <v>17.25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0</v>
      </c>
      <c r="CA156" s="0" t="n">
        <v>0</v>
      </c>
      <c r="CF156" s="0" t="n">
        <v>0</v>
      </c>
      <c r="CG156" s="0" t="n">
        <v>0</v>
      </c>
      <c r="CM156" s="0" t="n">
        <v>0</v>
      </c>
      <c r="CO156" s="0" t="n">
        <v>0</v>
      </c>
      <c r="CP156" s="0" t="n">
        <f aca="false">(P156+Q156+S156)</f>
        <v>142884.16</v>
      </c>
      <c r="CQ156" s="0" t="n">
        <f aca="false">(AC156*BC156*AW156)</f>
        <v>0</v>
      </c>
      <c r="CR156" s="0" t="n">
        <f aca="false">(AD156*BB156*AV156)</f>
        <v>347.312</v>
      </c>
      <c r="CS156" s="0" t="n">
        <f aca="false">(AE156*BS156*AV156)</f>
        <v>0</v>
      </c>
      <c r="CT156" s="0" t="n">
        <f aca="false">(AF156*BA156*AV156)</f>
        <v>0</v>
      </c>
      <c r="CU156" s="0" t="n">
        <f aca="false">AG156</f>
        <v>0</v>
      </c>
      <c r="CV156" s="0" t="n">
        <f aca="false">(AH156*AV156)</f>
        <v>0</v>
      </c>
      <c r="CW156" s="0" t="n">
        <f aca="false">AI156</f>
        <v>0</v>
      </c>
      <c r="CX156" s="0" t="n">
        <f aca="false">AJ156</f>
        <v>0</v>
      </c>
      <c r="CY156" s="0" t="n">
        <f aca="false">S156*(BZ156/100)</f>
        <v>0</v>
      </c>
      <c r="CZ156" s="0" t="n">
        <f aca="false">S156*(CA156/100)</f>
        <v>0</v>
      </c>
      <c r="DN156" s="0" t="n">
        <v>0</v>
      </c>
      <c r="DO156" s="0" t="n">
        <v>0</v>
      </c>
      <c r="DP156" s="0" t="n">
        <v>1</v>
      </c>
      <c r="DQ156" s="0" t="n">
        <v>1</v>
      </c>
      <c r="DU156" s="0" t="n">
        <v>1009</v>
      </c>
      <c r="DV156" s="0" t="s">
        <v>89</v>
      </c>
      <c r="DW156" s="0" t="s">
        <v>89</v>
      </c>
      <c r="DX156" s="0" t="n">
        <v>1000</v>
      </c>
      <c r="EE156" s="0" t="n">
        <v>79009400</v>
      </c>
      <c r="EF156" s="0" t="n">
        <v>150</v>
      </c>
      <c r="EG156" s="0" t="s">
        <v>121</v>
      </c>
      <c r="EH156" s="0" t="n">
        <v>0</v>
      </c>
      <c r="EJ156" s="0" t="n">
        <v>4</v>
      </c>
      <c r="EK156" s="0" t="n">
        <v>1113</v>
      </c>
      <c r="EL156" s="0" t="s">
        <v>122</v>
      </c>
      <c r="EM156" s="0" t="s">
        <v>123</v>
      </c>
      <c r="EQ156" s="0" t="n">
        <v>0</v>
      </c>
      <c r="ER156" s="0" t="n">
        <v>62.02</v>
      </c>
      <c r="ES156" s="0" t="n">
        <v>0</v>
      </c>
      <c r="ET156" s="0" t="n">
        <v>62.02</v>
      </c>
      <c r="EU156" s="0" t="n">
        <v>0</v>
      </c>
      <c r="EV156" s="0" t="n">
        <v>0</v>
      </c>
      <c r="EW156" s="0" t="n">
        <v>0</v>
      </c>
      <c r="EX156" s="0" t="n">
        <v>0</v>
      </c>
      <c r="EY156" s="0" t="n">
        <v>0</v>
      </c>
      <c r="FQ156" s="0" t="n">
        <v>0</v>
      </c>
      <c r="FR156" s="0" t="n">
        <f aca="false">ROUND(IF(AND(BH156=3,BI156=3),P156,0),2)</f>
        <v>0</v>
      </c>
      <c r="FS156" s="0" t="n">
        <v>0</v>
      </c>
      <c r="FX156" s="0" t="n">
        <v>0</v>
      </c>
      <c r="FY156" s="0" t="n">
        <v>0</v>
      </c>
      <c r="GD156" s="0" t="n">
        <v>0</v>
      </c>
      <c r="GF156" s="0" t="n">
        <v>-1330702433</v>
      </c>
      <c r="GG156" s="0" t="n">
        <v>2</v>
      </c>
      <c r="GH156" s="0" t="n">
        <v>1</v>
      </c>
      <c r="GI156" s="0" t="n">
        <v>2</v>
      </c>
      <c r="GJ156" s="0" t="n">
        <v>0</v>
      </c>
      <c r="GK156" s="0" t="n">
        <f aca="false">ROUND(R156*(R12)/100,2)</f>
        <v>0</v>
      </c>
      <c r="GL156" s="0" t="n">
        <f aca="false">ROUND(IF(AND(BH156=3,BI156=3,FS156&lt;&gt;0),P156,0),2)</f>
        <v>0</v>
      </c>
      <c r="GM156" s="0" t="n">
        <f aca="false">O156+X156+Y156+GK156</f>
        <v>142884.16</v>
      </c>
      <c r="GN156" s="0" t="n">
        <f aca="false">ROUND(IF(OR(BI156=0,BI156=1),O156+X156+Y156+GK156,0),2)</f>
        <v>0</v>
      </c>
      <c r="GO156" s="0" t="n">
        <f aca="false">ROUND(IF(BI156=2,O156+X156+Y156+GK156,0),2)</f>
        <v>0</v>
      </c>
      <c r="GP156" s="0" t="n">
        <f aca="false">ROUND(IF(BI156=4,O156+X156+Y156+GK156,0),2)</f>
        <v>142884.16</v>
      </c>
      <c r="GR156" s="0" t="n">
        <v>0</v>
      </c>
    </row>
    <row r="157" customFormat="false" ht="12.75" hidden="false" customHeight="false" outlineLevel="0" collapsed="false">
      <c r="A157" s="0" t="n">
        <v>17</v>
      </c>
      <c r="B157" s="0" t="n">
        <v>1</v>
      </c>
      <c r="E157" s="0" t="s">
        <v>243</v>
      </c>
      <c r="F157" s="0" t="s">
        <v>125</v>
      </c>
      <c r="G157" s="0" t="s">
        <v>126</v>
      </c>
      <c r="H157" s="0" t="s">
        <v>89</v>
      </c>
      <c r="I157" s="0" t="n">
        <f aca="false">ROUND(I156,9)</f>
        <v>411.4</v>
      </c>
      <c r="J157" s="0" t="n">
        <v>0</v>
      </c>
      <c r="O157" s="0" t="n">
        <f aca="false">ROUND(CP157,2)</f>
        <v>83518.31</v>
      </c>
      <c r="P157" s="0" t="n">
        <f aca="false">ROUND(CQ157*I157,2)</f>
        <v>0</v>
      </c>
      <c r="Q157" s="0" t="n">
        <f aca="false">ROUND(CR157*I157,2)</f>
        <v>83518.31</v>
      </c>
      <c r="R157" s="0" t="n">
        <f aca="false">ROUND(CS157*I157,2)</f>
        <v>0</v>
      </c>
      <c r="S157" s="0" t="n">
        <f aca="false">ROUND(CT157*I157,2)</f>
        <v>0</v>
      </c>
      <c r="T157" s="0" t="n">
        <f aca="false">ROUND(CU157*I157,2)</f>
        <v>0</v>
      </c>
      <c r="U157" s="0" t="n">
        <f aca="false">CV157*I157</f>
        <v>0</v>
      </c>
      <c r="V157" s="0" t="n">
        <f aca="false">CW157*I157</f>
        <v>0</v>
      </c>
      <c r="W157" s="0" t="n">
        <f aca="false">ROUND(CX157*I157,2)</f>
        <v>0</v>
      </c>
      <c r="X157" s="0" t="n">
        <f aca="false">ROUND(CY157,2)</f>
        <v>0</v>
      </c>
      <c r="Y157" s="0" t="n">
        <f aca="false">ROUND(CZ157,2)</f>
        <v>0</v>
      </c>
      <c r="AA157" s="0" t="n">
        <v>81950228</v>
      </c>
      <c r="AB157" s="0" t="n">
        <f aca="false">ROUND((AC157+AD157+AF157),2)</f>
        <v>101</v>
      </c>
      <c r="AC157" s="0" t="n">
        <f aca="false">ROUND((ES157),2)</f>
        <v>0</v>
      </c>
      <c r="AD157" s="0" t="n">
        <f aca="false">ROUND((ET157),2)</f>
        <v>101</v>
      </c>
      <c r="AE157" s="0" t="n">
        <f aca="false">ROUND((EU157),2)</f>
        <v>0</v>
      </c>
      <c r="AF157" s="0" t="n">
        <f aca="false">ROUND((EV157),2)</f>
        <v>0</v>
      </c>
      <c r="AG157" s="0" t="n">
        <f aca="false">ROUND((AP157),2)</f>
        <v>0</v>
      </c>
      <c r="AH157" s="0" t="n">
        <f aca="false">(EW157)</f>
        <v>0</v>
      </c>
      <c r="AI157" s="0" t="n">
        <f aca="false">(EX157)</f>
        <v>0</v>
      </c>
      <c r="AJ157" s="0" t="n">
        <f aca="false">ROUND((AS157),2)</f>
        <v>0</v>
      </c>
      <c r="AK157" s="0" t="n">
        <v>101</v>
      </c>
      <c r="AL157" s="0" t="n">
        <v>0</v>
      </c>
      <c r="AM157" s="0" t="n">
        <v>101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1</v>
      </c>
      <c r="AW157" s="0" t="n">
        <v>1</v>
      </c>
      <c r="AZ157" s="0" t="n">
        <v>1</v>
      </c>
      <c r="BA157" s="0" t="n">
        <v>17.25</v>
      </c>
      <c r="BB157" s="0" t="n">
        <v>2.01</v>
      </c>
      <c r="BC157" s="0" t="n">
        <v>1</v>
      </c>
      <c r="BH157" s="0" t="n">
        <v>0</v>
      </c>
      <c r="BI157" s="0" t="n">
        <v>4</v>
      </c>
      <c r="BJ157" s="0" t="s">
        <v>127</v>
      </c>
      <c r="BM157" s="0" t="n">
        <v>1110</v>
      </c>
      <c r="BN157" s="0" t="n">
        <v>0</v>
      </c>
      <c r="BO157" s="0" t="s">
        <v>125</v>
      </c>
      <c r="BP157" s="0" t="n">
        <v>1</v>
      </c>
      <c r="BQ157" s="0" t="n">
        <v>150</v>
      </c>
      <c r="BR157" s="0" t="n">
        <v>0</v>
      </c>
      <c r="BS157" s="0" t="n">
        <v>17.25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0</v>
      </c>
      <c r="CA157" s="0" t="n">
        <v>0</v>
      </c>
      <c r="CF157" s="0" t="n">
        <v>0</v>
      </c>
      <c r="CG157" s="0" t="n">
        <v>0</v>
      </c>
      <c r="CM157" s="0" t="n">
        <v>0</v>
      </c>
      <c r="CO157" s="0" t="n">
        <v>0</v>
      </c>
      <c r="CP157" s="0" t="n">
        <f aca="false">(P157+Q157+S157)</f>
        <v>83518.31</v>
      </c>
      <c r="CQ157" s="0" t="n">
        <f aca="false">(AC157*BC157*AW157)</f>
        <v>0</v>
      </c>
      <c r="CR157" s="0" t="n">
        <f aca="false">(AD157*BB157*AV157)</f>
        <v>203.01</v>
      </c>
      <c r="CS157" s="0" t="n">
        <f aca="false">(AE157*BS157*AV157)</f>
        <v>0</v>
      </c>
      <c r="CT157" s="0" t="n">
        <f aca="false">(AF157*BA157*AV157)</f>
        <v>0</v>
      </c>
      <c r="CU157" s="0" t="n">
        <f aca="false">AG157</f>
        <v>0</v>
      </c>
      <c r="CV157" s="0" t="n">
        <f aca="false">(AH157*AV157)</f>
        <v>0</v>
      </c>
      <c r="CW157" s="0" t="n">
        <f aca="false">AI157</f>
        <v>0</v>
      </c>
      <c r="CX157" s="0" t="n">
        <f aca="false">AJ157</f>
        <v>0</v>
      </c>
      <c r="CY157" s="0" t="n">
        <f aca="false">S157*(BZ157/100)</f>
        <v>0</v>
      </c>
      <c r="CZ157" s="0" t="n">
        <f aca="false">S157*(CA157/100)</f>
        <v>0</v>
      </c>
      <c r="DN157" s="0" t="n">
        <v>0</v>
      </c>
      <c r="DO157" s="0" t="n">
        <v>0</v>
      </c>
      <c r="DP157" s="0" t="n">
        <v>1</v>
      </c>
      <c r="DQ157" s="0" t="n">
        <v>1</v>
      </c>
      <c r="DU157" s="0" t="n">
        <v>1009</v>
      </c>
      <c r="DV157" s="0" t="s">
        <v>89</v>
      </c>
      <c r="DW157" s="0" t="s">
        <v>89</v>
      </c>
      <c r="DX157" s="0" t="n">
        <v>1000</v>
      </c>
      <c r="EE157" s="0" t="n">
        <v>79009397</v>
      </c>
      <c r="EF157" s="0" t="n">
        <v>150</v>
      </c>
      <c r="EG157" s="0" t="s">
        <v>121</v>
      </c>
      <c r="EH157" s="0" t="n">
        <v>0</v>
      </c>
      <c r="EJ157" s="0" t="n">
        <v>4</v>
      </c>
      <c r="EK157" s="0" t="n">
        <v>1110</v>
      </c>
      <c r="EL157" s="0" t="s">
        <v>128</v>
      </c>
      <c r="EM157" s="0" t="s">
        <v>129</v>
      </c>
      <c r="EQ157" s="0" t="n">
        <v>0</v>
      </c>
      <c r="ER157" s="0" t="n">
        <v>101</v>
      </c>
      <c r="ES157" s="0" t="n">
        <v>0</v>
      </c>
      <c r="ET157" s="0" t="n">
        <v>101</v>
      </c>
      <c r="EU157" s="0" t="n">
        <v>0</v>
      </c>
      <c r="EV157" s="0" t="n">
        <v>0</v>
      </c>
      <c r="EW157" s="0" t="n">
        <v>0</v>
      </c>
      <c r="EX157" s="0" t="n">
        <v>0</v>
      </c>
      <c r="EY157" s="0" t="n">
        <v>0</v>
      </c>
      <c r="FQ157" s="0" t="n">
        <v>0</v>
      </c>
      <c r="FR157" s="0" t="n">
        <f aca="false">ROUND(IF(AND(BH157=3,BI157=3),P157,0),2)</f>
        <v>0</v>
      </c>
      <c r="FS157" s="0" t="n">
        <v>0</v>
      </c>
      <c r="FX157" s="0" t="n">
        <v>0</v>
      </c>
      <c r="FY157" s="0" t="n">
        <v>0</v>
      </c>
      <c r="GD157" s="0" t="n">
        <v>0</v>
      </c>
      <c r="GF157" s="0" t="n">
        <v>684198422</v>
      </c>
      <c r="GG157" s="0" t="n">
        <v>2</v>
      </c>
      <c r="GH157" s="0" t="n">
        <v>1</v>
      </c>
      <c r="GI157" s="0" t="n">
        <v>2</v>
      </c>
      <c r="GJ157" s="0" t="n">
        <v>0</v>
      </c>
      <c r="GK157" s="0" t="n">
        <f aca="false">ROUND(R157*(R12)/100,2)</f>
        <v>0</v>
      </c>
      <c r="GL157" s="0" t="n">
        <f aca="false">ROUND(IF(AND(BH157=3,BI157=3,FS157&lt;&gt;0),P157,0),2)</f>
        <v>0</v>
      </c>
      <c r="GM157" s="0" t="n">
        <f aca="false">O157+X157+Y157+GK157</f>
        <v>83518.31</v>
      </c>
      <c r="GN157" s="0" t="n">
        <f aca="false">ROUND(IF(OR(BI157=0,BI157=1),O157+X157+Y157+GK157,0),2)</f>
        <v>0</v>
      </c>
      <c r="GO157" s="0" t="n">
        <f aca="false">ROUND(IF(BI157=2,O157+X157+Y157+GK157,0),2)</f>
        <v>0</v>
      </c>
      <c r="GP157" s="0" t="n">
        <f aca="false">ROUND(IF(BI157=4,O157+X157+Y157+GK157,0),2)</f>
        <v>83518.31</v>
      </c>
      <c r="GR157" s="0" t="n"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C158" s="0" t="n">
        <f aca="false">ROW(SmtRes!A49)</f>
        <v>49</v>
      </c>
      <c r="D158" s="0" t="n">
        <f aca="false">ROW(EtalonRes!A45)</f>
        <v>45</v>
      </c>
      <c r="E158" s="0" t="s">
        <v>244</v>
      </c>
      <c r="F158" s="0" t="s">
        <v>131</v>
      </c>
      <c r="G158" s="0" t="s">
        <v>132</v>
      </c>
      <c r="H158" s="0" t="s">
        <v>133</v>
      </c>
      <c r="I158" s="0" t="n">
        <f aca="false">ROUND(1119.072/100,9)</f>
        <v>11.19072</v>
      </c>
      <c r="J158" s="0" t="n">
        <v>0</v>
      </c>
      <c r="O158" s="0" t="n">
        <f aca="false">ROUND(CP158,2)</f>
        <v>78629.37</v>
      </c>
      <c r="P158" s="0" t="n">
        <f aca="false">ROUND(CQ158*I158,2)</f>
        <v>0</v>
      </c>
      <c r="Q158" s="0" t="n">
        <f aca="false">ROUND(CR158*I158,2)</f>
        <v>75384.91</v>
      </c>
      <c r="R158" s="0" t="n">
        <f aca="false">ROUND(CS158*I158,2)</f>
        <v>32324.95</v>
      </c>
      <c r="S158" s="0" t="n">
        <f aca="false">ROUND(CT158*I158,2)</f>
        <v>3244.46</v>
      </c>
      <c r="T158" s="0" t="n">
        <f aca="false">ROUND(CU158*I158,2)</f>
        <v>0</v>
      </c>
      <c r="U158" s="0" t="n">
        <f aca="false">CV158*I158</f>
        <v>18.4082867712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3147.13</v>
      </c>
      <c r="Y158" s="0" t="n">
        <f aca="false">ROUND(CZ158,2)</f>
        <v>1752.01</v>
      </c>
      <c r="AA158" s="0" t="n">
        <v>81950228</v>
      </c>
      <c r="AB158" s="0" t="n">
        <f aca="false">ROUND((AC158+AD158+AF158),2)</f>
        <v>771.65</v>
      </c>
      <c r="AC158" s="0" t="n">
        <f aca="false">ROUND((ES158),2)</f>
        <v>0</v>
      </c>
      <c r="AD158" s="0" t="n">
        <f aca="false">ROUND((ET158),2)</f>
        <v>757.55</v>
      </c>
      <c r="AE158" s="0" t="n">
        <f aca="false">ROUND((EU158),2)</f>
        <v>140.48</v>
      </c>
      <c r="AF158" s="0" t="n">
        <f aca="false">ROUND((EV158),2)</f>
        <v>14.1</v>
      </c>
      <c r="AG158" s="0" t="n">
        <f aca="false">ROUND((AP158),2)</f>
        <v>0</v>
      </c>
      <c r="AH158" s="0" t="n">
        <f aca="false">(EW158)</f>
        <v>1.38</v>
      </c>
      <c r="AI158" s="0" t="n">
        <f aca="false">(EX158)</f>
        <v>0</v>
      </c>
      <c r="AJ158" s="0" t="n">
        <f aca="false">ROUND((AS158),2)</f>
        <v>0</v>
      </c>
      <c r="AK158" s="0" t="n">
        <v>771.65</v>
      </c>
      <c r="AL158" s="0" t="n">
        <v>0</v>
      </c>
      <c r="AM158" s="0" t="n">
        <v>757.55</v>
      </c>
      <c r="AN158" s="0" t="n">
        <v>140.48</v>
      </c>
      <c r="AO158" s="0" t="n">
        <v>14.1</v>
      </c>
      <c r="AP158" s="0" t="n">
        <v>0</v>
      </c>
      <c r="AQ158" s="0" t="n">
        <v>1.38</v>
      </c>
      <c r="AR158" s="0" t="n">
        <v>0</v>
      </c>
      <c r="AS158" s="0" t="n">
        <v>0</v>
      </c>
      <c r="AT158" s="0" t="n">
        <v>97</v>
      </c>
      <c r="AU158" s="0" t="n">
        <v>54</v>
      </c>
      <c r="AV158" s="0" t="n">
        <v>1.192</v>
      </c>
      <c r="AW158" s="0" t="n">
        <v>1</v>
      </c>
      <c r="AZ158" s="0" t="n">
        <v>1</v>
      </c>
      <c r="BA158" s="0" t="n">
        <v>17.25</v>
      </c>
      <c r="BB158" s="0" t="n">
        <v>7.46</v>
      </c>
      <c r="BC158" s="0" t="n">
        <v>1</v>
      </c>
      <c r="BH158" s="0" t="n">
        <v>0</v>
      </c>
      <c r="BI158" s="0" t="n">
        <v>1</v>
      </c>
      <c r="BJ158" s="0" t="s">
        <v>134</v>
      </c>
      <c r="BM158" s="0" t="n">
        <v>2</v>
      </c>
      <c r="BN158" s="0" t="n">
        <v>0</v>
      </c>
      <c r="BO158" s="0" t="s">
        <v>131</v>
      </c>
      <c r="BP158" s="0" t="n">
        <v>1</v>
      </c>
      <c r="BQ158" s="0" t="n">
        <v>30</v>
      </c>
      <c r="BR158" s="0" t="n">
        <v>0</v>
      </c>
      <c r="BS158" s="0" t="n">
        <v>17.25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97</v>
      </c>
      <c r="CA158" s="0" t="n">
        <v>54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78629.37</v>
      </c>
      <c r="CQ158" s="0" t="n">
        <f aca="false">(AC158*BC158*AW158)</f>
        <v>0</v>
      </c>
      <c r="CR158" s="0" t="n">
        <f aca="false">(AD158*BB158*AV158)</f>
        <v>6736.377016</v>
      </c>
      <c r="CS158" s="0" t="n">
        <f aca="false">(AE158*BS158*AV158)</f>
        <v>2888.54976</v>
      </c>
      <c r="CT158" s="0" t="n">
        <f aca="false">(AF158*BA158*AV158)</f>
        <v>289.9242</v>
      </c>
      <c r="CU158" s="0" t="n">
        <f aca="false">AG158</f>
        <v>0</v>
      </c>
      <c r="CV158" s="0" t="n">
        <f aca="false">(AH158*AV158)</f>
        <v>1.64496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3147.1262</v>
      </c>
      <c r="CZ158" s="0" t="n">
        <f aca="false">S158*(CA158/100)</f>
        <v>1752.0084</v>
      </c>
      <c r="DN158" s="0" t="n">
        <v>98</v>
      </c>
      <c r="DO158" s="0" t="n">
        <v>77</v>
      </c>
      <c r="DP158" s="0" t="n">
        <v>1.192</v>
      </c>
      <c r="DQ158" s="0" t="n">
        <v>1</v>
      </c>
      <c r="DU158" s="0" t="n">
        <v>1007</v>
      </c>
      <c r="DV158" s="0" t="s">
        <v>133</v>
      </c>
      <c r="DW158" s="0" t="s">
        <v>133</v>
      </c>
      <c r="DX158" s="0" t="n">
        <v>100</v>
      </c>
      <c r="EE158" s="0" t="n">
        <v>79008289</v>
      </c>
      <c r="EF158" s="0" t="n">
        <v>30</v>
      </c>
      <c r="EG158" s="0" t="s">
        <v>12</v>
      </c>
      <c r="EH158" s="0" t="n">
        <v>0</v>
      </c>
      <c r="EJ158" s="0" t="n">
        <v>1</v>
      </c>
      <c r="EK158" s="0" t="n">
        <v>2</v>
      </c>
      <c r="EL158" s="0" t="s">
        <v>135</v>
      </c>
      <c r="EM158" s="0" t="s">
        <v>136</v>
      </c>
      <c r="EQ158" s="0" t="n">
        <v>0</v>
      </c>
      <c r="ER158" s="0" t="n">
        <v>771.65</v>
      </c>
      <c r="ES158" s="0" t="n">
        <v>0</v>
      </c>
      <c r="ET158" s="0" t="n">
        <v>757.55</v>
      </c>
      <c r="EU158" s="0" t="n">
        <v>140.48</v>
      </c>
      <c r="EV158" s="0" t="n">
        <v>14.1</v>
      </c>
      <c r="EW158" s="0" t="n">
        <v>1.38</v>
      </c>
      <c r="EX158" s="0" t="n">
        <v>0</v>
      </c>
      <c r="EY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-1881523562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53982.67</v>
      </c>
      <c r="GL158" s="0" t="n">
        <f aca="false">ROUND(IF(AND(BH158=3,BI158=3,FS158&lt;&gt;0),P158,0),2)</f>
        <v>0</v>
      </c>
      <c r="GM158" s="0" t="n">
        <f aca="false">O158+X158+Y158+GK158</f>
        <v>137511.18</v>
      </c>
      <c r="GN158" s="0" t="n">
        <f aca="false">ROUND(IF(OR(BI158=0,BI158=1),O158+X158+Y158+GK158,0),2)</f>
        <v>137511.18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E159" s="0" t="s">
        <v>245</v>
      </c>
      <c r="F159" s="0" t="s">
        <v>138</v>
      </c>
      <c r="G159" s="0" t="s">
        <v>139</v>
      </c>
      <c r="H159" s="0" t="s">
        <v>92</v>
      </c>
      <c r="I159" s="0" t="n">
        <f aca="false">ROUND(I158*100,9)</f>
        <v>1119.072</v>
      </c>
      <c r="J159" s="0" t="n">
        <v>0</v>
      </c>
      <c r="O159" s="0" t="n">
        <f aca="false">ROUND(CP159,2)</f>
        <v>695262.65</v>
      </c>
      <c r="P159" s="0" t="n">
        <f aca="false">ROUND(CQ159*I159,2)</f>
        <v>0</v>
      </c>
      <c r="Q159" s="0" t="n">
        <f aca="false">ROUND(CR159*I159,2)</f>
        <v>695262.65</v>
      </c>
      <c r="R159" s="0" t="n">
        <f aca="false">ROUND(CS159*I159,2)</f>
        <v>0</v>
      </c>
      <c r="S159" s="0" t="n">
        <f aca="false">ROUND(CT159*I159,2)</f>
        <v>0</v>
      </c>
      <c r="T159" s="0" t="n">
        <f aca="false">ROUND(CU159*I159,2)</f>
        <v>0</v>
      </c>
      <c r="U159" s="0" t="n">
        <f aca="false">CV159*I159</f>
        <v>0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0</v>
      </c>
      <c r="Y159" s="0" t="n">
        <f aca="false">ROUND(CZ159,2)</f>
        <v>0</v>
      </c>
      <c r="AA159" s="0" t="n">
        <v>81950228</v>
      </c>
      <c r="AB159" s="0" t="n">
        <f aca="false">ROUND((AC159+AD159+AF159),2)</f>
        <v>91.5</v>
      </c>
      <c r="AC159" s="0" t="n">
        <f aca="false">ROUND((ES159),2)</f>
        <v>0</v>
      </c>
      <c r="AD159" s="0" t="n">
        <f aca="false">ROUND((ET159),2)</f>
        <v>91.5</v>
      </c>
      <c r="AE159" s="0" t="n">
        <f aca="false">ROUND((EU159),2)</f>
        <v>0</v>
      </c>
      <c r="AF159" s="0" t="n">
        <f aca="false">ROUND((EV159),2)</f>
        <v>0</v>
      </c>
      <c r="AG159" s="0" t="n">
        <f aca="false">ROUND((AP159),2)</f>
        <v>0</v>
      </c>
      <c r="AH159" s="0" t="n">
        <f aca="false">(EW159)</f>
        <v>0</v>
      </c>
      <c r="AI159" s="0" t="n">
        <f aca="false">(EX159)</f>
        <v>0</v>
      </c>
      <c r="AJ159" s="0" t="n">
        <f aca="false">ROUND((AS159),2)</f>
        <v>0</v>
      </c>
      <c r="AK159" s="0" t="n">
        <v>91.5</v>
      </c>
      <c r="AL159" s="0" t="n">
        <v>0</v>
      </c>
      <c r="AM159" s="0" t="n">
        <v>91.5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1</v>
      </c>
      <c r="AW159" s="0" t="n">
        <v>1</v>
      </c>
      <c r="AZ159" s="0" t="n">
        <v>1</v>
      </c>
      <c r="BA159" s="0" t="n">
        <v>17.25</v>
      </c>
      <c r="BB159" s="0" t="n">
        <v>6.79</v>
      </c>
      <c r="BC159" s="0" t="n">
        <v>1</v>
      </c>
      <c r="BH159" s="0" t="n">
        <v>0</v>
      </c>
      <c r="BI159" s="0" t="n">
        <v>4</v>
      </c>
      <c r="BJ159" s="0" t="s">
        <v>140</v>
      </c>
      <c r="BM159" s="0" t="n">
        <v>1111</v>
      </c>
      <c r="BN159" s="0" t="n">
        <v>0</v>
      </c>
      <c r="BO159" s="0" t="s">
        <v>138</v>
      </c>
      <c r="BP159" s="0" t="n">
        <v>1</v>
      </c>
      <c r="BQ159" s="0" t="n">
        <v>150</v>
      </c>
      <c r="BR159" s="0" t="n">
        <v>0</v>
      </c>
      <c r="BS159" s="0" t="n">
        <v>17.25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0</v>
      </c>
      <c r="CA159" s="0" t="n">
        <v>0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695262.65</v>
      </c>
      <c r="CQ159" s="0" t="n">
        <f aca="false">(AC159*BC159*AW159)</f>
        <v>0</v>
      </c>
      <c r="CR159" s="0" t="n">
        <f aca="false">(AD159*BB159*AV159)</f>
        <v>621.285</v>
      </c>
      <c r="CS159" s="0" t="n">
        <f aca="false">(AE159*BS159*AV159)</f>
        <v>0</v>
      </c>
      <c r="CT159" s="0" t="n">
        <f aca="false">(AF159*BA159*AV159)</f>
        <v>0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0</v>
      </c>
      <c r="CZ159" s="0" t="n">
        <f aca="false">S159*(CA159/100)</f>
        <v>0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07</v>
      </c>
      <c r="DV159" s="0" t="s">
        <v>92</v>
      </c>
      <c r="DW159" s="0" t="s">
        <v>92</v>
      </c>
      <c r="DX159" s="0" t="n">
        <v>1</v>
      </c>
      <c r="EE159" s="0" t="n">
        <v>79009398</v>
      </c>
      <c r="EF159" s="0" t="n">
        <v>150</v>
      </c>
      <c r="EG159" s="0" t="s">
        <v>121</v>
      </c>
      <c r="EH159" s="0" t="n">
        <v>0</v>
      </c>
      <c r="EJ159" s="0" t="n">
        <v>4</v>
      </c>
      <c r="EK159" s="0" t="n">
        <v>1111</v>
      </c>
      <c r="EL159" s="0" t="s">
        <v>141</v>
      </c>
      <c r="EM159" s="0" t="s">
        <v>142</v>
      </c>
      <c r="EQ159" s="0" t="n">
        <v>0</v>
      </c>
      <c r="ER159" s="0" t="n">
        <v>91.5</v>
      </c>
      <c r="ES159" s="0" t="n">
        <v>0</v>
      </c>
      <c r="ET159" s="0" t="n">
        <v>91.5</v>
      </c>
      <c r="EU159" s="0" t="n">
        <v>0</v>
      </c>
      <c r="EV159" s="0" t="n">
        <v>0</v>
      </c>
      <c r="EW159" s="0" t="n">
        <v>0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-847524930</v>
      </c>
      <c r="GG159" s="0" t="n">
        <v>2</v>
      </c>
      <c r="GH159" s="0" t="n">
        <v>1</v>
      </c>
      <c r="GI159" s="0" t="n">
        <v>2</v>
      </c>
      <c r="GJ159" s="0" t="n">
        <v>0</v>
      </c>
      <c r="GK159" s="0" t="n">
        <f aca="false">ROUND(R159*(R12)/100,2)</f>
        <v>0</v>
      </c>
      <c r="GL159" s="0" t="n">
        <f aca="false">ROUND(IF(AND(BH159=3,BI159=3,FS159&lt;&gt;0),P159,0),2)</f>
        <v>0</v>
      </c>
      <c r="GM159" s="0" t="n">
        <f aca="false">O159+X159+Y159+GK159</f>
        <v>695262.65</v>
      </c>
      <c r="GN159" s="0" t="n">
        <f aca="false">ROUND(IF(OR(BI159=0,BI159=1),O159+X159+Y159+GK159,0),2)</f>
        <v>0</v>
      </c>
      <c r="GO159" s="0" t="n">
        <f aca="false">ROUND(IF(BI159=2,O159+X159+Y159+GK159,0),2)</f>
        <v>0</v>
      </c>
      <c r="GP159" s="0" t="n">
        <f aca="false">ROUND(IF(BI159=4,O159+X159+Y159+GK159,0),2)</f>
        <v>695262.65</v>
      </c>
      <c r="GR159" s="0" t="n"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E160" s="0" t="s">
        <v>246</v>
      </c>
      <c r="F160" s="0" t="s">
        <v>144</v>
      </c>
      <c r="G160" s="0" t="s">
        <v>145</v>
      </c>
      <c r="H160" s="0" t="s">
        <v>89</v>
      </c>
      <c r="I160" s="0" t="n">
        <f aca="false">ROUND(I159*1.5,9)</f>
        <v>1678.608</v>
      </c>
      <c r="J160" s="0" t="n">
        <v>0</v>
      </c>
      <c r="O160" s="0" t="n">
        <f aca="false">ROUND(CP160,2)</f>
        <v>151838.82</v>
      </c>
      <c r="P160" s="0" t="n">
        <f aca="false">ROUND(CQ160*I160,2)</f>
        <v>0</v>
      </c>
      <c r="Q160" s="0" t="n">
        <f aca="false">ROUND(CR160*I160,2)</f>
        <v>151838.82</v>
      </c>
      <c r="R160" s="0" t="n">
        <f aca="false">ROUND(CS160*I160,2)</f>
        <v>0</v>
      </c>
      <c r="S160" s="0" t="n">
        <f aca="false">ROUND(CT160*I160,2)</f>
        <v>0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0</v>
      </c>
      <c r="Y160" s="0" t="n">
        <f aca="false">ROUND(CZ160,2)</f>
        <v>0</v>
      </c>
      <c r="AA160" s="0" t="n">
        <v>81950228</v>
      </c>
      <c r="AB160" s="0" t="n">
        <f aca="false">ROUND((AC160+AD160+AF160),2)</f>
        <v>43.28</v>
      </c>
      <c r="AC160" s="0" t="n">
        <f aca="false">ROUND((ES160),2)</f>
        <v>0</v>
      </c>
      <c r="AD160" s="0" t="n">
        <f aca="false">ROUND((ET160),2)</f>
        <v>43.28</v>
      </c>
      <c r="AE160" s="0" t="n">
        <f aca="false">ROUND((EU160),2)</f>
        <v>0</v>
      </c>
      <c r="AF160" s="0" t="n">
        <f aca="false">ROUND((EV160),2)</f>
        <v>0</v>
      </c>
      <c r="AG160" s="0" t="n">
        <f aca="false">ROUND((AP160),2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2)</f>
        <v>0</v>
      </c>
      <c r="AK160" s="0" t="n">
        <v>43.28</v>
      </c>
      <c r="AL160" s="0" t="n">
        <v>0</v>
      </c>
      <c r="AM160" s="0" t="n">
        <v>43.28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7.25</v>
      </c>
      <c r="BB160" s="0" t="n">
        <v>2.09</v>
      </c>
      <c r="BC160" s="0" t="n">
        <v>1</v>
      </c>
      <c r="BH160" s="0" t="n">
        <v>0</v>
      </c>
      <c r="BI160" s="0" t="n">
        <v>4</v>
      </c>
      <c r="BJ160" s="0" t="s">
        <v>146</v>
      </c>
      <c r="BM160" s="0" t="n">
        <v>1111</v>
      </c>
      <c r="BN160" s="0" t="n">
        <v>0</v>
      </c>
      <c r="BO160" s="0" t="s">
        <v>144</v>
      </c>
      <c r="BP160" s="0" t="n">
        <v>1</v>
      </c>
      <c r="BQ160" s="0" t="n">
        <v>150</v>
      </c>
      <c r="BR160" s="0" t="n">
        <v>0</v>
      </c>
      <c r="BS160" s="0" t="n">
        <v>17.25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151838.82</v>
      </c>
      <c r="CQ160" s="0" t="n">
        <f aca="false">(AC160*BC160*AW160)</f>
        <v>0</v>
      </c>
      <c r="CR160" s="0" t="n">
        <f aca="false">(AD160*BB160*AV160)</f>
        <v>90.4552</v>
      </c>
      <c r="CS160" s="0" t="n">
        <f aca="false">(AE160*BS160*AV160)</f>
        <v>0</v>
      </c>
      <c r="CT160" s="0" t="n">
        <f aca="false">(AF160*BA160*AV160)</f>
        <v>0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0</v>
      </c>
      <c r="CZ160" s="0" t="n">
        <f aca="false">S160*(CA160/100)</f>
        <v>0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09</v>
      </c>
      <c r="DV160" s="0" t="s">
        <v>89</v>
      </c>
      <c r="DW160" s="0" t="s">
        <v>89</v>
      </c>
      <c r="DX160" s="0" t="n">
        <v>1000</v>
      </c>
      <c r="EE160" s="0" t="n">
        <v>79009398</v>
      </c>
      <c r="EF160" s="0" t="n">
        <v>150</v>
      </c>
      <c r="EG160" s="0" t="s">
        <v>121</v>
      </c>
      <c r="EH160" s="0" t="n">
        <v>0</v>
      </c>
      <c r="EJ160" s="0" t="n">
        <v>4</v>
      </c>
      <c r="EK160" s="0" t="n">
        <v>1111</v>
      </c>
      <c r="EL160" s="0" t="s">
        <v>141</v>
      </c>
      <c r="EM160" s="0" t="s">
        <v>142</v>
      </c>
      <c r="EQ160" s="0" t="n">
        <v>0</v>
      </c>
      <c r="ER160" s="0" t="n">
        <v>43.28</v>
      </c>
      <c r="ES160" s="0" t="n">
        <v>0</v>
      </c>
      <c r="ET160" s="0" t="n">
        <v>43.28</v>
      </c>
      <c r="EU160" s="0" t="n">
        <v>0</v>
      </c>
      <c r="EV160" s="0" t="n">
        <v>0</v>
      </c>
      <c r="EW160" s="0" t="n">
        <v>0</v>
      </c>
      <c r="EX160" s="0" t="n">
        <v>0</v>
      </c>
      <c r="EY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1695613196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151838.82</v>
      </c>
      <c r="GN160" s="0" t="n">
        <f aca="false">ROUND(IF(OR(BI160=0,BI160=1),O160+X160+Y160+GK160,0),2)</f>
        <v>0</v>
      </c>
      <c r="GO160" s="0" t="n">
        <f aca="false">ROUND(IF(BI160=2,O160+X160+Y160+GK160,0),2)</f>
        <v>0</v>
      </c>
      <c r="GP160" s="0" t="n">
        <f aca="false">ROUND(IF(BI160=4,O160+X160+Y160+GK160,0),2)</f>
        <v>151838.82</v>
      </c>
      <c r="GR160" s="0" t="n">
        <v>0</v>
      </c>
    </row>
    <row r="162" customFormat="false" ht="12.75" hidden="false" customHeight="false" outlineLevel="0" collapsed="false">
      <c r="A162" s="49" t="n">
        <v>51</v>
      </c>
      <c r="B162" s="49" t="n">
        <f aca="false">B144</f>
        <v>1</v>
      </c>
      <c r="C162" s="49" t="n">
        <f aca="false">A144</f>
        <v>5</v>
      </c>
      <c r="D162" s="49" t="n">
        <f aca="false">ROW(A144)</f>
        <v>144</v>
      </c>
      <c r="E162" s="49"/>
      <c r="F162" s="49" t="str">
        <f aca="false">IF(F144&lt;&gt;"",F144,"")</f>
        <v>Новый подраздел</v>
      </c>
      <c r="G162" s="49" t="str">
        <f aca="false">IF(G144&lt;&gt;"",G144,"")</f>
        <v>В полупроходном канале</v>
      </c>
      <c r="H162" s="49"/>
      <c r="I162" s="49"/>
      <c r="J162" s="49"/>
      <c r="K162" s="49"/>
      <c r="L162" s="49"/>
      <c r="M162" s="49"/>
      <c r="N162" s="49"/>
      <c r="O162" s="49" t="n">
        <f aca="false">ROUND(AB162,2)</f>
        <v>10898154.58</v>
      </c>
      <c r="P162" s="49" t="n">
        <f aca="false">ROUND(AC162,2)</f>
        <v>4637994.74</v>
      </c>
      <c r="Q162" s="49" t="n">
        <f aca="false">ROUND(AD162,2)</f>
        <v>2890805.61</v>
      </c>
      <c r="R162" s="49" t="n">
        <f aca="false">ROUND(AE162,2)</f>
        <v>45025.66</v>
      </c>
      <c r="S162" s="49" t="n">
        <f aca="false">ROUND(AF162,2)</f>
        <v>3369354.23</v>
      </c>
      <c r="T162" s="49" t="n">
        <f aca="false">ROUND(AG162,2)</f>
        <v>0</v>
      </c>
      <c r="U162" s="49" t="n">
        <f aca="false">AH162</f>
        <v>724.7473487712</v>
      </c>
      <c r="V162" s="49" t="n">
        <f aca="false">AI162</f>
        <v>0</v>
      </c>
      <c r="W162" s="49" t="n">
        <f aca="false">ROUND(AJ162,2)</f>
        <v>1166</v>
      </c>
      <c r="X162" s="49" t="n">
        <f aca="false">ROUND(AK162,2)</f>
        <v>200729.12</v>
      </c>
      <c r="Y162" s="49" t="n">
        <f aca="false">ROUND(AL162,2)</f>
        <v>102307.13</v>
      </c>
      <c r="Z162" s="49"/>
      <c r="AA162" s="49"/>
      <c r="AB162" s="49" t="n">
        <f aca="false">ROUND(SUMIF(AA148:AA160,"=81950228",O148:O160),2)</f>
        <v>10898154.58</v>
      </c>
      <c r="AC162" s="49" t="n">
        <f aca="false">ROUND(SUMIF(AA148:AA160,"=81950228",P148:P160),2)</f>
        <v>4637994.74</v>
      </c>
      <c r="AD162" s="49" t="n">
        <f aca="false">ROUND(SUMIF(AA148:AA160,"=81950228",Q148:Q160),2)</f>
        <v>2890805.61</v>
      </c>
      <c r="AE162" s="49" t="n">
        <f aca="false">ROUND(SUMIF(AA148:AA160,"=81950228",R148:R160),2)</f>
        <v>45025.66</v>
      </c>
      <c r="AF162" s="49" t="n">
        <f aca="false">ROUND(SUMIF(AA148:AA160,"=81950228",S148:S160),2)</f>
        <v>3369354.23</v>
      </c>
      <c r="AG162" s="49" t="n">
        <f aca="false">ROUND(SUMIF(AA148:AA160,"=81950228",T148:T160),2)</f>
        <v>0</v>
      </c>
      <c r="AH162" s="49" t="n">
        <f aca="false">SUMIF(AA148:AA160,"=81950228",U148:U160)</f>
        <v>724.7473487712</v>
      </c>
      <c r="AI162" s="49" t="n">
        <f aca="false">SUMIF(AA148:AA160,"=81950228",V148:V160)</f>
        <v>0</v>
      </c>
      <c r="AJ162" s="49" t="n">
        <f aca="false">ROUND(SUMIF(AA148:AA160,"=81950228",W148:W160),2)</f>
        <v>1166</v>
      </c>
      <c r="AK162" s="49" t="n">
        <f aca="false">ROUND(SUMIF(AA148:AA160,"=81950228",X148:X160),2)</f>
        <v>200729.12</v>
      </c>
      <c r="AL162" s="49" t="n">
        <f aca="false">ROUND(SUMIF(AA148:AA160,"=81950228",Y148:Y160),2)</f>
        <v>102307.13</v>
      </c>
      <c r="AM162" s="49"/>
      <c r="AN162" s="49"/>
      <c r="AO162" s="49" t="n">
        <f aca="false">ROUND(BB162,2)</f>
        <v>0</v>
      </c>
      <c r="AP162" s="49" t="n">
        <f aca="false">ROUND(BC162,2)</f>
        <v>0</v>
      </c>
      <c r="AQ162" s="49" t="n">
        <f aca="false">ROUND(BD162,2)</f>
        <v>0</v>
      </c>
      <c r="AR162" s="49" t="n">
        <f aca="false">ROUND(BE162,2)</f>
        <v>11276383.68</v>
      </c>
      <c r="AS162" s="49" t="n">
        <f aca="false">ROUND(BF162,2)</f>
        <v>10202879.74</v>
      </c>
      <c r="AT162" s="49" t="n">
        <f aca="false">ROUND(BG162,2)</f>
        <v>0</v>
      </c>
      <c r="AU162" s="49" t="n">
        <f aca="false">ROUND(BH162,2)</f>
        <v>1073503.94</v>
      </c>
      <c r="AV162" s="49" t="n">
        <f aca="false">ROUND(BI162,2)</f>
        <v>4637994.74</v>
      </c>
      <c r="AW162" s="49" t="n">
        <f aca="false">ROUND(BJ162,2)</f>
        <v>4637994.74</v>
      </c>
      <c r="AX162" s="49" t="n">
        <f aca="false">ROUND(BK162,2)</f>
        <v>0</v>
      </c>
      <c r="AY162" s="49" t="n">
        <f aca="false">ROUND(BL162,2)</f>
        <v>4637994.74</v>
      </c>
      <c r="AZ162" s="49" t="n">
        <f aca="false">ROUND(BM162,2)</f>
        <v>0</v>
      </c>
      <c r="BA162" s="49"/>
      <c r="BB162" s="49" t="n">
        <f aca="false">ROUND(SUMIF(AA148:AA160,"=81950228",FQ148:FQ160),2)</f>
        <v>0</v>
      </c>
      <c r="BC162" s="49" t="n">
        <f aca="false">ROUND(SUMIF(AA148:AA160,"=81950228",FR148:FR160),2)</f>
        <v>0</v>
      </c>
      <c r="BD162" s="49" t="n">
        <f aca="false">ROUND(SUMIF(AA148:AA160,"=81950228",GL148:GL160),2)</f>
        <v>0</v>
      </c>
      <c r="BE162" s="49" t="n">
        <f aca="false">ROUND(SUMIF(AA148:AA160,"=81950228",GM148:GM160),2)</f>
        <v>11276383.68</v>
      </c>
      <c r="BF162" s="49" t="n">
        <f aca="false">ROUND(SUMIF(AA148:AA160,"=81950228",GN148:GN160),2)</f>
        <v>10202879.74</v>
      </c>
      <c r="BG162" s="49" t="n">
        <f aca="false">ROUND(SUMIF(AA148:AA160,"=81950228",GO148:GO160),2)</f>
        <v>0</v>
      </c>
      <c r="BH162" s="49" t="n">
        <f aca="false">ROUND(SUMIF(AA148:AA160,"=81950228",GP148:GP160),2)</f>
        <v>1073503.94</v>
      </c>
      <c r="BI162" s="49" t="n">
        <f aca="false">AC162-BB162</f>
        <v>4637994.74</v>
      </c>
      <c r="BJ162" s="49" t="n">
        <f aca="false">AC162-BC162</f>
        <v>4637994.74</v>
      </c>
      <c r="BK162" s="49" t="n">
        <f aca="false">BB162-BD162</f>
        <v>0</v>
      </c>
      <c r="BL162" s="49" t="n">
        <f aca="false">AC162-BB162-BC162+BD162</f>
        <v>4637994.74</v>
      </c>
      <c r="BM162" s="49" t="n">
        <f aca="false">BC162-BD162</f>
        <v>0</v>
      </c>
      <c r="BN162" s="49"/>
      <c r="BO162" s="50"/>
      <c r="BP162" s="50"/>
      <c r="BQ162" s="50"/>
      <c r="BR162" s="50"/>
      <c r="BS162" s="50"/>
      <c r="BT162" s="50"/>
      <c r="BU162" s="50"/>
      <c r="BV162" s="50"/>
      <c r="BW162" s="50"/>
      <c r="BX162" s="50"/>
      <c r="BY162" s="50"/>
      <c r="BZ162" s="50"/>
      <c r="CA162" s="50"/>
      <c r="CB162" s="50"/>
      <c r="CC162" s="50"/>
      <c r="CD162" s="50"/>
      <c r="CE162" s="50"/>
      <c r="CF162" s="50"/>
      <c r="CG162" s="50"/>
      <c r="CH162" s="50"/>
      <c r="CI162" s="50"/>
      <c r="CJ162" s="50"/>
      <c r="CK162" s="50"/>
      <c r="CL162" s="50"/>
      <c r="CM162" s="50"/>
      <c r="CN162" s="50"/>
      <c r="CO162" s="50"/>
      <c r="CP162" s="50"/>
      <c r="CQ162" s="50"/>
      <c r="CR162" s="50"/>
      <c r="CS162" s="50"/>
      <c r="CT162" s="50"/>
      <c r="CU162" s="50"/>
      <c r="CV162" s="50"/>
      <c r="CW162" s="50"/>
      <c r="CX162" s="50"/>
      <c r="CY162" s="50"/>
      <c r="CZ162" s="50"/>
      <c r="DA162" s="50"/>
      <c r="DB162" s="50"/>
      <c r="DC162" s="50"/>
      <c r="DD162" s="50"/>
      <c r="DE162" s="50"/>
      <c r="DF162" s="50"/>
      <c r="DG162" s="50"/>
      <c r="DH162" s="50"/>
      <c r="DI162" s="50"/>
      <c r="DJ162" s="50"/>
      <c r="DK162" s="50"/>
      <c r="DL162" s="50"/>
      <c r="DM162" s="50"/>
      <c r="DN162" s="50" t="n">
        <v>0</v>
      </c>
    </row>
    <row r="164" customFormat="false" ht="12.75" hidden="false" customHeight="false" outlineLevel="0" collapsed="false">
      <c r="A164" s="51" t="n">
        <v>50</v>
      </c>
      <c r="B164" s="51" t="n">
        <v>0</v>
      </c>
      <c r="C164" s="51" t="n">
        <v>0</v>
      </c>
      <c r="D164" s="51" t="n">
        <v>1</v>
      </c>
      <c r="E164" s="51" t="n">
        <v>201</v>
      </c>
      <c r="F164" s="51" t="n">
        <f aca="false">ROUND(Source!O162,O164)</f>
        <v>10898154.58</v>
      </c>
      <c r="G164" s="51" t="s">
        <v>147</v>
      </c>
      <c r="H164" s="51" t="s">
        <v>148</v>
      </c>
      <c r="I164" s="51"/>
      <c r="J164" s="51"/>
      <c r="K164" s="51" t="n">
        <v>201</v>
      </c>
      <c r="L164" s="51" t="n">
        <v>1</v>
      </c>
      <c r="M164" s="51" t="n">
        <v>3</v>
      </c>
      <c r="N164" s="51"/>
      <c r="O164" s="51" t="n">
        <v>2</v>
      </c>
      <c r="P164" s="51"/>
    </row>
    <row r="165" customFormat="false" ht="12.75" hidden="false" customHeight="false" outlineLevel="0" collapsed="false">
      <c r="A165" s="51" t="n">
        <v>50</v>
      </c>
      <c r="B165" s="51" t="n">
        <v>0</v>
      </c>
      <c r="C165" s="51" t="n">
        <v>0</v>
      </c>
      <c r="D165" s="51" t="n">
        <v>1</v>
      </c>
      <c r="E165" s="51" t="n">
        <v>202</v>
      </c>
      <c r="F165" s="51" t="n">
        <f aca="false">ROUND(Source!P162,O165)</f>
        <v>4637994.74</v>
      </c>
      <c r="G165" s="51" t="s">
        <v>149</v>
      </c>
      <c r="H165" s="51" t="s">
        <v>150</v>
      </c>
      <c r="I165" s="51"/>
      <c r="J165" s="51"/>
      <c r="K165" s="51" t="n">
        <v>202</v>
      </c>
      <c r="L165" s="51" t="n">
        <v>2</v>
      </c>
      <c r="M165" s="51" t="n">
        <v>3</v>
      </c>
      <c r="N165" s="51"/>
      <c r="O165" s="51" t="n">
        <v>2</v>
      </c>
      <c r="P165" s="51"/>
    </row>
    <row r="166" customFormat="false" ht="12.75" hidden="false" customHeight="false" outlineLevel="0" collapsed="false">
      <c r="A166" s="51" t="n">
        <v>50</v>
      </c>
      <c r="B166" s="51" t="n">
        <v>0</v>
      </c>
      <c r="C166" s="51" t="n">
        <v>0</v>
      </c>
      <c r="D166" s="51" t="n">
        <v>1</v>
      </c>
      <c r="E166" s="51" t="n">
        <v>222</v>
      </c>
      <c r="F166" s="51" t="n">
        <f aca="false">ROUND(Source!AO162,O166)</f>
        <v>0</v>
      </c>
      <c r="G166" s="51" t="s">
        <v>151</v>
      </c>
      <c r="H166" s="51" t="s">
        <v>152</v>
      </c>
      <c r="I166" s="51"/>
      <c r="J166" s="51"/>
      <c r="K166" s="51" t="n">
        <v>222</v>
      </c>
      <c r="L166" s="51" t="n">
        <v>3</v>
      </c>
      <c r="M166" s="51" t="n">
        <v>3</v>
      </c>
      <c r="N166" s="51"/>
      <c r="O166" s="51" t="n">
        <v>2</v>
      </c>
      <c r="P166" s="51"/>
    </row>
    <row r="167" customFormat="false" ht="12.75" hidden="false" customHeight="false" outlineLevel="0" collapsed="false">
      <c r="A167" s="51" t="n">
        <v>50</v>
      </c>
      <c r="B167" s="51" t="n">
        <v>0</v>
      </c>
      <c r="C167" s="51" t="n">
        <v>0</v>
      </c>
      <c r="D167" s="51" t="n">
        <v>1</v>
      </c>
      <c r="E167" s="51" t="n">
        <v>225</v>
      </c>
      <c r="F167" s="51" t="n">
        <f aca="false">ROUND(Source!AV162,O167)</f>
        <v>4637994.74</v>
      </c>
      <c r="G167" s="51" t="s">
        <v>153</v>
      </c>
      <c r="H167" s="51" t="s">
        <v>154</v>
      </c>
      <c r="I167" s="51"/>
      <c r="J167" s="51"/>
      <c r="K167" s="51" t="n">
        <v>225</v>
      </c>
      <c r="L167" s="51" t="n">
        <v>4</v>
      </c>
      <c r="M167" s="51" t="n">
        <v>3</v>
      </c>
      <c r="N167" s="51"/>
      <c r="O167" s="51" t="n">
        <v>2</v>
      </c>
      <c r="P167" s="51"/>
    </row>
    <row r="168" customFormat="false" ht="12.75" hidden="false" customHeight="false" outlineLevel="0" collapsed="false">
      <c r="A168" s="51" t="n">
        <v>50</v>
      </c>
      <c r="B168" s="51" t="n">
        <v>0</v>
      </c>
      <c r="C168" s="51" t="n">
        <v>0</v>
      </c>
      <c r="D168" s="51" t="n">
        <v>1</v>
      </c>
      <c r="E168" s="51" t="n">
        <v>226</v>
      </c>
      <c r="F168" s="51" t="n">
        <f aca="false">ROUND(Source!AW162,O168)</f>
        <v>4637994.74</v>
      </c>
      <c r="G168" s="51" t="s">
        <v>155</v>
      </c>
      <c r="H168" s="51" t="s">
        <v>156</v>
      </c>
      <c r="I168" s="51"/>
      <c r="J168" s="51"/>
      <c r="K168" s="51" t="n">
        <v>226</v>
      </c>
      <c r="L168" s="51" t="n">
        <v>5</v>
      </c>
      <c r="M168" s="51" t="n">
        <v>3</v>
      </c>
      <c r="N168" s="51"/>
      <c r="O168" s="51" t="n">
        <v>2</v>
      </c>
      <c r="P168" s="51"/>
    </row>
    <row r="169" customFormat="false" ht="12.75" hidden="false" customHeight="false" outlineLevel="0" collapsed="false">
      <c r="A169" s="51" t="n">
        <v>50</v>
      </c>
      <c r="B169" s="51" t="n">
        <v>0</v>
      </c>
      <c r="C169" s="51" t="n">
        <v>0</v>
      </c>
      <c r="D169" s="51" t="n">
        <v>1</v>
      </c>
      <c r="E169" s="51" t="n">
        <v>227</v>
      </c>
      <c r="F169" s="51" t="n">
        <f aca="false">ROUND(Source!AX162,O169)</f>
        <v>0</v>
      </c>
      <c r="G169" s="51" t="s">
        <v>157</v>
      </c>
      <c r="H169" s="51" t="s">
        <v>158</v>
      </c>
      <c r="I169" s="51"/>
      <c r="J169" s="51"/>
      <c r="K169" s="51" t="n">
        <v>227</v>
      </c>
      <c r="L169" s="51" t="n">
        <v>6</v>
      </c>
      <c r="M169" s="51" t="n">
        <v>3</v>
      </c>
      <c r="N169" s="51"/>
      <c r="O169" s="51" t="n">
        <v>2</v>
      </c>
      <c r="P169" s="51"/>
    </row>
    <row r="170" customFormat="false" ht="12.75" hidden="false" customHeight="false" outlineLevel="0" collapsed="false">
      <c r="A170" s="51" t="n">
        <v>50</v>
      </c>
      <c r="B170" s="51" t="n">
        <v>0</v>
      </c>
      <c r="C170" s="51" t="n">
        <v>0</v>
      </c>
      <c r="D170" s="51" t="n">
        <v>1</v>
      </c>
      <c r="E170" s="51" t="n">
        <v>228</v>
      </c>
      <c r="F170" s="51" t="n">
        <f aca="false">ROUND(Source!AY162,O170)</f>
        <v>4637994.74</v>
      </c>
      <c r="G170" s="51" t="s">
        <v>159</v>
      </c>
      <c r="H170" s="51" t="s">
        <v>160</v>
      </c>
      <c r="I170" s="51"/>
      <c r="J170" s="51"/>
      <c r="K170" s="51" t="n">
        <v>228</v>
      </c>
      <c r="L170" s="51" t="n">
        <v>7</v>
      </c>
      <c r="M170" s="51" t="n">
        <v>3</v>
      </c>
      <c r="N170" s="51"/>
      <c r="O170" s="51" t="n">
        <v>2</v>
      </c>
      <c r="P170" s="51"/>
    </row>
    <row r="171" customFormat="false" ht="12.75" hidden="false" customHeight="false" outlineLevel="0" collapsed="false">
      <c r="A171" s="51" t="n">
        <v>50</v>
      </c>
      <c r="B171" s="51" t="n">
        <v>0</v>
      </c>
      <c r="C171" s="51" t="n">
        <v>0</v>
      </c>
      <c r="D171" s="51" t="n">
        <v>1</v>
      </c>
      <c r="E171" s="51" t="n">
        <v>216</v>
      </c>
      <c r="F171" s="51" t="n">
        <f aca="false">ROUND(Source!AP162,O171)</f>
        <v>0</v>
      </c>
      <c r="G171" s="51" t="s">
        <v>161</v>
      </c>
      <c r="H171" s="51" t="s">
        <v>162</v>
      </c>
      <c r="I171" s="51"/>
      <c r="J171" s="51"/>
      <c r="K171" s="51" t="n">
        <v>216</v>
      </c>
      <c r="L171" s="51" t="n">
        <v>8</v>
      </c>
      <c r="M171" s="51" t="n">
        <v>3</v>
      </c>
      <c r="N171" s="51"/>
      <c r="O171" s="51" t="n">
        <v>2</v>
      </c>
      <c r="P171" s="51"/>
    </row>
    <row r="172" customFormat="false" ht="12.75" hidden="false" customHeight="false" outlineLevel="0" collapsed="false">
      <c r="A172" s="51" t="n">
        <v>50</v>
      </c>
      <c r="B172" s="51" t="n">
        <v>0</v>
      </c>
      <c r="C172" s="51" t="n">
        <v>0</v>
      </c>
      <c r="D172" s="51" t="n">
        <v>1</v>
      </c>
      <c r="E172" s="51" t="n">
        <v>223</v>
      </c>
      <c r="F172" s="51" t="n">
        <f aca="false">ROUND(Source!AQ162,O172)</f>
        <v>0</v>
      </c>
      <c r="G172" s="51" t="s">
        <v>163</v>
      </c>
      <c r="H172" s="51" t="s">
        <v>164</v>
      </c>
      <c r="I172" s="51"/>
      <c r="J172" s="51"/>
      <c r="K172" s="51" t="n">
        <v>223</v>
      </c>
      <c r="L172" s="51" t="n">
        <v>9</v>
      </c>
      <c r="M172" s="51" t="n">
        <v>3</v>
      </c>
      <c r="N172" s="51"/>
      <c r="O172" s="51" t="n">
        <v>2</v>
      </c>
      <c r="P172" s="51"/>
    </row>
    <row r="173" customFormat="false" ht="12.75" hidden="false" customHeight="false" outlineLevel="0" collapsed="false">
      <c r="A173" s="51" t="n">
        <v>50</v>
      </c>
      <c r="B173" s="51" t="n">
        <v>0</v>
      </c>
      <c r="C173" s="51" t="n">
        <v>0</v>
      </c>
      <c r="D173" s="51" t="n">
        <v>1</v>
      </c>
      <c r="E173" s="51" t="n">
        <v>229</v>
      </c>
      <c r="F173" s="51" t="n">
        <f aca="false">ROUND(Source!AZ162,O173)</f>
        <v>0</v>
      </c>
      <c r="G173" s="51" t="s">
        <v>165</v>
      </c>
      <c r="H173" s="51" t="s">
        <v>166</v>
      </c>
      <c r="I173" s="51"/>
      <c r="J173" s="51"/>
      <c r="K173" s="51" t="n">
        <v>229</v>
      </c>
      <c r="L173" s="51" t="n">
        <v>10</v>
      </c>
      <c r="M173" s="51" t="n">
        <v>3</v>
      </c>
      <c r="N173" s="51"/>
      <c r="O173" s="51" t="n">
        <v>2</v>
      </c>
      <c r="P173" s="51"/>
    </row>
    <row r="174" customFormat="false" ht="12.75" hidden="false" customHeight="false" outlineLevel="0" collapsed="false">
      <c r="A174" s="51" t="n">
        <v>50</v>
      </c>
      <c r="B174" s="51" t="n">
        <v>0</v>
      </c>
      <c r="C174" s="51" t="n">
        <v>0</v>
      </c>
      <c r="D174" s="51" t="n">
        <v>1</v>
      </c>
      <c r="E174" s="51" t="n">
        <v>203</v>
      </c>
      <c r="F174" s="51" t="n">
        <f aca="false">ROUND(Source!Q162,O174)</f>
        <v>2890805.61</v>
      </c>
      <c r="G174" s="51" t="s">
        <v>167</v>
      </c>
      <c r="H174" s="51" t="s">
        <v>168</v>
      </c>
      <c r="I174" s="51"/>
      <c r="J174" s="51"/>
      <c r="K174" s="51" t="n">
        <v>203</v>
      </c>
      <c r="L174" s="51" t="n">
        <v>11</v>
      </c>
      <c r="M174" s="51" t="n">
        <v>3</v>
      </c>
      <c r="N174" s="51"/>
      <c r="O174" s="51" t="n">
        <v>2</v>
      </c>
      <c r="P174" s="51"/>
    </row>
    <row r="175" customFormat="false" ht="12.75" hidden="false" customHeight="false" outlineLevel="0" collapsed="false">
      <c r="A175" s="51" t="n">
        <v>50</v>
      </c>
      <c r="B175" s="51" t="n">
        <v>0</v>
      </c>
      <c r="C175" s="51" t="n">
        <v>0</v>
      </c>
      <c r="D175" s="51" t="n">
        <v>1</v>
      </c>
      <c r="E175" s="51" t="n">
        <v>204</v>
      </c>
      <c r="F175" s="51" t="n">
        <f aca="false">ROUND(Source!R162,O175)</f>
        <v>45025.66</v>
      </c>
      <c r="G175" s="51" t="s">
        <v>169</v>
      </c>
      <c r="H175" s="51" t="s">
        <v>170</v>
      </c>
      <c r="I175" s="51"/>
      <c r="J175" s="51"/>
      <c r="K175" s="51" t="n">
        <v>204</v>
      </c>
      <c r="L175" s="51" t="n">
        <v>12</v>
      </c>
      <c r="M175" s="51" t="n">
        <v>3</v>
      </c>
      <c r="N175" s="51"/>
      <c r="O175" s="51" t="n">
        <v>2</v>
      </c>
      <c r="P175" s="51"/>
    </row>
    <row r="176" customFormat="false" ht="12.75" hidden="false" customHeight="false" outlineLevel="0" collapsed="false">
      <c r="A176" s="51" t="n">
        <v>50</v>
      </c>
      <c r="B176" s="51" t="n">
        <v>0</v>
      </c>
      <c r="C176" s="51" t="n">
        <v>0</v>
      </c>
      <c r="D176" s="51" t="n">
        <v>1</v>
      </c>
      <c r="E176" s="51" t="n">
        <v>205</v>
      </c>
      <c r="F176" s="51" t="n">
        <f aca="false">ROUND(Source!S162,O176)</f>
        <v>3369354.23</v>
      </c>
      <c r="G176" s="51" t="s">
        <v>171</v>
      </c>
      <c r="H176" s="51" t="s">
        <v>172</v>
      </c>
      <c r="I176" s="51"/>
      <c r="J176" s="51"/>
      <c r="K176" s="51" t="n">
        <v>205</v>
      </c>
      <c r="L176" s="51" t="n">
        <v>13</v>
      </c>
      <c r="M176" s="51" t="n">
        <v>3</v>
      </c>
      <c r="N176" s="51"/>
      <c r="O176" s="51" t="n">
        <v>2</v>
      </c>
      <c r="P176" s="51"/>
    </row>
    <row r="177" customFormat="false" ht="12.75" hidden="false" customHeight="false" outlineLevel="0" collapsed="false">
      <c r="A177" s="51" t="n">
        <v>50</v>
      </c>
      <c r="B177" s="51" t="n">
        <v>0</v>
      </c>
      <c r="C177" s="51" t="n">
        <v>0</v>
      </c>
      <c r="D177" s="51" t="n">
        <v>1</v>
      </c>
      <c r="E177" s="51" t="n">
        <v>214</v>
      </c>
      <c r="F177" s="51" t="n">
        <f aca="false">ROUND(Source!AS162,O177)</f>
        <v>10202879.74</v>
      </c>
      <c r="G177" s="51" t="s">
        <v>173</v>
      </c>
      <c r="H177" s="51" t="s">
        <v>174</v>
      </c>
      <c r="I177" s="51"/>
      <c r="J177" s="51"/>
      <c r="K177" s="51" t="n">
        <v>214</v>
      </c>
      <c r="L177" s="51" t="n">
        <v>14</v>
      </c>
      <c r="M177" s="51" t="n">
        <v>3</v>
      </c>
      <c r="N177" s="51"/>
      <c r="O177" s="51" t="n">
        <v>2</v>
      </c>
      <c r="P177" s="51"/>
    </row>
    <row r="178" customFormat="false" ht="12.75" hidden="false" customHeight="false" outlineLevel="0" collapsed="false">
      <c r="A178" s="51" t="n">
        <v>50</v>
      </c>
      <c r="B178" s="51" t="n">
        <v>0</v>
      </c>
      <c r="C178" s="51" t="n">
        <v>0</v>
      </c>
      <c r="D178" s="51" t="n">
        <v>1</v>
      </c>
      <c r="E178" s="51" t="n">
        <v>215</v>
      </c>
      <c r="F178" s="51" t="n">
        <f aca="false">ROUND(Source!AT162,O178)</f>
        <v>0</v>
      </c>
      <c r="G178" s="51" t="s">
        <v>175</v>
      </c>
      <c r="H178" s="51" t="s">
        <v>176</v>
      </c>
      <c r="I178" s="51"/>
      <c r="J178" s="51"/>
      <c r="K178" s="51" t="n">
        <v>215</v>
      </c>
      <c r="L178" s="51" t="n">
        <v>15</v>
      </c>
      <c r="M178" s="51" t="n">
        <v>3</v>
      </c>
      <c r="N178" s="51"/>
      <c r="O178" s="51" t="n">
        <v>2</v>
      </c>
      <c r="P178" s="51"/>
    </row>
    <row r="179" customFormat="false" ht="12.75" hidden="false" customHeight="false" outlineLevel="0" collapsed="false">
      <c r="A179" s="51" t="n">
        <v>50</v>
      </c>
      <c r="B179" s="51" t="n">
        <v>0</v>
      </c>
      <c r="C179" s="51" t="n">
        <v>0</v>
      </c>
      <c r="D179" s="51" t="n">
        <v>1</v>
      </c>
      <c r="E179" s="51" t="n">
        <v>217</v>
      </c>
      <c r="F179" s="51" t="n">
        <f aca="false">ROUND(Source!AU162,O179)</f>
        <v>1073503.94</v>
      </c>
      <c r="G179" s="51" t="s">
        <v>51</v>
      </c>
      <c r="H179" s="51" t="s">
        <v>177</v>
      </c>
      <c r="I179" s="51"/>
      <c r="J179" s="51"/>
      <c r="K179" s="51" t="n">
        <v>217</v>
      </c>
      <c r="L179" s="51" t="n">
        <v>16</v>
      </c>
      <c r="M179" s="51" t="n">
        <v>3</v>
      </c>
      <c r="N179" s="51"/>
      <c r="O179" s="51" t="n">
        <v>2</v>
      </c>
      <c r="P179" s="51"/>
    </row>
    <row r="180" customFormat="false" ht="12.75" hidden="false" customHeight="false" outlineLevel="0" collapsed="false">
      <c r="A180" s="51" t="n">
        <v>50</v>
      </c>
      <c r="B180" s="51" t="n">
        <v>0</v>
      </c>
      <c r="C180" s="51" t="n">
        <v>0</v>
      </c>
      <c r="D180" s="51" t="n">
        <v>1</v>
      </c>
      <c r="E180" s="51" t="n">
        <v>206</v>
      </c>
      <c r="F180" s="51" t="n">
        <f aca="false">ROUND(Source!T162,O180)</f>
        <v>0</v>
      </c>
      <c r="G180" s="51" t="s">
        <v>178</v>
      </c>
      <c r="H180" s="51" t="s">
        <v>179</v>
      </c>
      <c r="I180" s="51"/>
      <c r="J180" s="51"/>
      <c r="K180" s="51" t="n">
        <v>206</v>
      </c>
      <c r="L180" s="51" t="n">
        <v>17</v>
      </c>
      <c r="M180" s="51" t="n">
        <v>3</v>
      </c>
      <c r="N180" s="51"/>
      <c r="O180" s="51" t="n">
        <v>2</v>
      </c>
      <c r="P180" s="51"/>
    </row>
    <row r="181" customFormat="false" ht="12.75" hidden="false" customHeight="false" outlineLevel="0" collapsed="false">
      <c r="A181" s="51" t="n">
        <v>50</v>
      </c>
      <c r="B181" s="51" t="n">
        <v>0</v>
      </c>
      <c r="C181" s="51" t="n">
        <v>0</v>
      </c>
      <c r="D181" s="51" t="n">
        <v>1</v>
      </c>
      <c r="E181" s="51" t="n">
        <v>207</v>
      </c>
      <c r="F181" s="51" t="n">
        <f aca="false">Source!U162</f>
        <v>724.7473487712</v>
      </c>
      <c r="G181" s="51" t="s">
        <v>180</v>
      </c>
      <c r="H181" s="51" t="s">
        <v>181</v>
      </c>
      <c r="I181" s="51"/>
      <c r="J181" s="51"/>
      <c r="K181" s="51" t="n">
        <v>207</v>
      </c>
      <c r="L181" s="51" t="n">
        <v>18</v>
      </c>
      <c r="M181" s="51" t="n">
        <v>3</v>
      </c>
      <c r="N181" s="51"/>
      <c r="O181" s="51" t="n">
        <v>-1</v>
      </c>
      <c r="P181" s="51"/>
    </row>
    <row r="182" customFormat="false" ht="12.75" hidden="false" customHeight="false" outlineLevel="0" collapsed="false">
      <c r="A182" s="51" t="n">
        <v>50</v>
      </c>
      <c r="B182" s="51" t="n">
        <v>0</v>
      </c>
      <c r="C182" s="51" t="n">
        <v>0</v>
      </c>
      <c r="D182" s="51" t="n">
        <v>1</v>
      </c>
      <c r="E182" s="51" t="n">
        <v>208</v>
      </c>
      <c r="F182" s="51" t="n">
        <f aca="false">Source!V162</f>
        <v>0</v>
      </c>
      <c r="G182" s="51" t="s">
        <v>182</v>
      </c>
      <c r="H182" s="51" t="s">
        <v>183</v>
      </c>
      <c r="I182" s="51"/>
      <c r="J182" s="51"/>
      <c r="K182" s="51" t="n">
        <v>208</v>
      </c>
      <c r="L182" s="51" t="n">
        <v>19</v>
      </c>
      <c r="M182" s="51" t="n">
        <v>3</v>
      </c>
      <c r="N182" s="51"/>
      <c r="O182" s="51" t="n">
        <v>-1</v>
      </c>
      <c r="P182" s="51"/>
    </row>
    <row r="183" customFormat="false" ht="12.75" hidden="false" customHeight="false" outlineLevel="0" collapsed="false">
      <c r="A183" s="51" t="n">
        <v>50</v>
      </c>
      <c r="B183" s="51" t="n">
        <v>0</v>
      </c>
      <c r="C183" s="51" t="n">
        <v>0</v>
      </c>
      <c r="D183" s="51" t="n">
        <v>1</v>
      </c>
      <c r="E183" s="51" t="n">
        <v>209</v>
      </c>
      <c r="F183" s="51" t="n">
        <f aca="false">ROUND(Source!W162,O183)</f>
        <v>1166</v>
      </c>
      <c r="G183" s="51" t="s">
        <v>184</v>
      </c>
      <c r="H183" s="51" t="s">
        <v>185</v>
      </c>
      <c r="I183" s="51"/>
      <c r="J183" s="51"/>
      <c r="K183" s="51" t="n">
        <v>209</v>
      </c>
      <c r="L183" s="51" t="n">
        <v>20</v>
      </c>
      <c r="M183" s="51" t="n">
        <v>3</v>
      </c>
      <c r="N183" s="51"/>
      <c r="O183" s="51" t="n">
        <v>2</v>
      </c>
      <c r="P183" s="51"/>
    </row>
    <row r="184" customFormat="false" ht="12.75" hidden="false" customHeight="false" outlineLevel="0" collapsed="false">
      <c r="A184" s="51" t="n">
        <v>50</v>
      </c>
      <c r="B184" s="51" t="n">
        <v>0</v>
      </c>
      <c r="C184" s="51" t="n">
        <v>0</v>
      </c>
      <c r="D184" s="51" t="n">
        <v>1</v>
      </c>
      <c r="E184" s="51" t="n">
        <v>210</v>
      </c>
      <c r="F184" s="51" t="n">
        <f aca="false">ROUND(Source!X162,O184)</f>
        <v>200729.12</v>
      </c>
      <c r="G184" s="51" t="s">
        <v>186</v>
      </c>
      <c r="H184" s="51" t="s">
        <v>187</v>
      </c>
      <c r="I184" s="51"/>
      <c r="J184" s="51"/>
      <c r="K184" s="51" t="n">
        <v>210</v>
      </c>
      <c r="L184" s="51" t="n">
        <v>21</v>
      </c>
      <c r="M184" s="51" t="n">
        <v>3</v>
      </c>
      <c r="N184" s="51"/>
      <c r="O184" s="51" t="n">
        <v>2</v>
      </c>
      <c r="P184" s="51"/>
    </row>
    <row r="185" customFormat="false" ht="12.75" hidden="false" customHeight="false" outlineLevel="0" collapsed="false">
      <c r="A185" s="51" t="n">
        <v>50</v>
      </c>
      <c r="B185" s="51" t="n">
        <v>0</v>
      </c>
      <c r="C185" s="51" t="n">
        <v>0</v>
      </c>
      <c r="D185" s="51" t="n">
        <v>1</v>
      </c>
      <c r="E185" s="51" t="n">
        <v>211</v>
      </c>
      <c r="F185" s="51" t="n">
        <f aca="false">ROUND(Source!Y162,O185)</f>
        <v>102307.13</v>
      </c>
      <c r="G185" s="51" t="s">
        <v>188</v>
      </c>
      <c r="H185" s="51" t="s">
        <v>189</v>
      </c>
      <c r="I185" s="51"/>
      <c r="J185" s="51"/>
      <c r="K185" s="51" t="n">
        <v>211</v>
      </c>
      <c r="L185" s="51" t="n">
        <v>22</v>
      </c>
      <c r="M185" s="51" t="n">
        <v>3</v>
      </c>
      <c r="N185" s="51"/>
      <c r="O185" s="51" t="n">
        <v>2</v>
      </c>
      <c r="P185" s="51"/>
    </row>
    <row r="186" customFormat="false" ht="12.75" hidden="false" customHeight="false" outlineLevel="0" collapsed="false">
      <c r="A186" s="51" t="n">
        <v>50</v>
      </c>
      <c r="B186" s="51" t="n">
        <v>0</v>
      </c>
      <c r="C186" s="51" t="n">
        <v>0</v>
      </c>
      <c r="D186" s="51" t="n">
        <v>1</v>
      </c>
      <c r="E186" s="51" t="n">
        <v>224</v>
      </c>
      <c r="F186" s="51" t="n">
        <f aca="false">ROUND(Source!AR162,O186)</f>
        <v>11276383.68</v>
      </c>
      <c r="G186" s="51" t="s">
        <v>190</v>
      </c>
      <c r="H186" s="51" t="s">
        <v>191</v>
      </c>
      <c r="I186" s="51"/>
      <c r="J186" s="51"/>
      <c r="K186" s="51" t="n">
        <v>224</v>
      </c>
      <c r="L186" s="51" t="n">
        <v>23</v>
      </c>
      <c r="M186" s="51" t="n">
        <v>3</v>
      </c>
      <c r="N186" s="51"/>
      <c r="O186" s="51" t="n">
        <v>2</v>
      </c>
      <c r="P186" s="51"/>
    </row>
    <row r="188" customFormat="false" ht="12.75" hidden="false" customHeight="false" outlineLevel="0" collapsed="false">
      <c r="A188" s="48" t="n">
        <v>5</v>
      </c>
      <c r="B188" s="48" t="n">
        <v>1</v>
      </c>
      <c r="C188" s="48"/>
      <c r="D188" s="48" t="n">
        <f aca="false">ROW(A204)</f>
        <v>204</v>
      </c>
      <c r="E188" s="48"/>
      <c r="F188" s="48" t="s">
        <v>75</v>
      </c>
      <c r="G188" s="48" t="s">
        <v>192</v>
      </c>
      <c r="H188" s="48"/>
      <c r="I188" s="48" t="n">
        <v>0</v>
      </c>
      <c r="J188" s="48"/>
      <c r="K188" s="48" t="n">
        <v>0</v>
      </c>
      <c r="L188" s="48"/>
      <c r="M188" s="48"/>
      <c r="N188" s="48"/>
      <c r="O188" s="48"/>
      <c r="P188" s="48"/>
      <c r="Q188" s="48"/>
      <c r="R188" s="48"/>
      <c r="S188" s="48"/>
      <c r="T188" s="48"/>
      <c r="U188" s="48"/>
      <c r="V188" s="48" t="n">
        <v>0</v>
      </c>
      <c r="W188" s="48"/>
      <c r="X188" s="48"/>
      <c r="Y188" s="48"/>
      <c r="Z188" s="48"/>
      <c r="AA188" s="48"/>
      <c r="AB188" s="48"/>
      <c r="AC188" s="48"/>
      <c r="AD188" s="48"/>
      <c r="AE188" s="48"/>
      <c r="AF188" s="48"/>
      <c r="AG188" s="48"/>
      <c r="AH188" s="48"/>
      <c r="AI188" s="48"/>
      <c r="AJ188" s="48"/>
      <c r="AK188" s="48"/>
      <c r="AL188" s="48"/>
      <c r="AM188" s="48"/>
      <c r="AN188" s="48"/>
      <c r="AO188" s="48"/>
      <c r="AP188" s="48"/>
      <c r="AQ188" s="48"/>
      <c r="AR188" s="48"/>
      <c r="AS188" s="48"/>
      <c r="AT188" s="48"/>
      <c r="AU188" s="48"/>
      <c r="AV188" s="48"/>
      <c r="AW188" s="48"/>
      <c r="AX188" s="48"/>
      <c r="AY188" s="48"/>
      <c r="AZ188" s="48"/>
      <c r="BA188" s="48"/>
      <c r="BB188" s="48"/>
      <c r="BC188" s="48"/>
      <c r="BD188" s="48"/>
      <c r="BE188" s="48"/>
      <c r="BF188" s="48"/>
      <c r="BG188" s="48"/>
      <c r="BH188" s="48"/>
      <c r="BI188" s="48"/>
      <c r="BJ188" s="48"/>
      <c r="BK188" s="48"/>
      <c r="BL188" s="48"/>
      <c r="BM188" s="48"/>
      <c r="BN188" s="48"/>
      <c r="BO188" s="48"/>
      <c r="BP188" s="48"/>
      <c r="BQ188" s="48"/>
      <c r="BR188" s="48"/>
      <c r="BS188" s="48"/>
      <c r="BT188" s="48"/>
      <c r="BU188" s="48"/>
      <c r="BV188" s="48"/>
      <c r="BW188" s="48"/>
      <c r="BX188" s="48" t="n">
        <v>0</v>
      </c>
      <c r="BY188" s="48"/>
      <c r="BZ188" s="48"/>
      <c r="CA188" s="48"/>
      <c r="CB188" s="48"/>
      <c r="CC188" s="48"/>
      <c r="CD188" s="48"/>
      <c r="CE188" s="48"/>
      <c r="CF188" s="48"/>
      <c r="CG188" s="48"/>
      <c r="CH188" s="48"/>
      <c r="CI188" s="48"/>
      <c r="CJ188" s="48" t="n">
        <v>0</v>
      </c>
    </row>
    <row r="190" customFormat="false" ht="12.75" hidden="false" customHeight="false" outlineLevel="0" collapsed="false">
      <c r="A190" s="49" t="n">
        <v>52</v>
      </c>
      <c r="B190" s="49" t="n">
        <f aca="false">B204</f>
        <v>1</v>
      </c>
      <c r="C190" s="49" t="n">
        <f aca="false">C204</f>
        <v>5</v>
      </c>
      <c r="D190" s="49" t="n">
        <f aca="false">D204</f>
        <v>188</v>
      </c>
      <c r="E190" s="49" t="n">
        <f aca="false">E204</f>
        <v>0</v>
      </c>
      <c r="F190" s="49" t="str">
        <f aca="false">F204</f>
        <v>Новый подраздел</v>
      </c>
      <c r="G190" s="49" t="str">
        <f aca="false">G204</f>
        <v>Бесканально</v>
      </c>
      <c r="H190" s="49"/>
      <c r="I190" s="49"/>
      <c r="J190" s="49"/>
      <c r="K190" s="49"/>
      <c r="L190" s="49"/>
      <c r="M190" s="49"/>
      <c r="N190" s="49"/>
      <c r="O190" s="49" t="n">
        <f aca="false">O204</f>
        <v>769326.19</v>
      </c>
      <c r="P190" s="49" t="n">
        <f aca="false">P204</f>
        <v>339458.52</v>
      </c>
      <c r="Q190" s="49" t="n">
        <f aca="false">Q204</f>
        <v>130871.73</v>
      </c>
      <c r="R190" s="49" t="n">
        <f aca="false">R204</f>
        <v>3070.68</v>
      </c>
      <c r="S190" s="49" t="n">
        <f aca="false">S204</f>
        <v>298995.94</v>
      </c>
      <c r="T190" s="49" t="n">
        <f aca="false">T204</f>
        <v>0</v>
      </c>
      <c r="U190" s="49" t="n">
        <f aca="false">U204</f>
        <v>24.736537536</v>
      </c>
      <c r="V190" s="49" t="n">
        <f aca="false">V204</f>
        <v>0</v>
      </c>
      <c r="W190" s="49" t="n">
        <f aca="false">W204</f>
        <v>57.6</v>
      </c>
      <c r="X190" s="49" t="n">
        <f aca="false">X204</f>
        <v>7953.06</v>
      </c>
      <c r="Y190" s="49" t="n">
        <f aca="false">Y204</f>
        <v>4054.75</v>
      </c>
      <c r="Z190" s="49" t="n">
        <f aca="false">Z204</f>
        <v>0</v>
      </c>
      <c r="AA190" s="49" t="n">
        <f aca="false">AA204</f>
        <v>0</v>
      </c>
      <c r="AB190" s="49" t="n">
        <f aca="false">AB204</f>
        <v>769326.19</v>
      </c>
      <c r="AC190" s="49" t="n">
        <f aca="false">AC204</f>
        <v>339458.52</v>
      </c>
      <c r="AD190" s="49" t="n">
        <f aca="false">AD204</f>
        <v>130871.73</v>
      </c>
      <c r="AE190" s="49" t="n">
        <f aca="false">AE204</f>
        <v>3070.68</v>
      </c>
      <c r="AF190" s="49" t="n">
        <f aca="false">AF204</f>
        <v>298995.94</v>
      </c>
      <c r="AG190" s="49" t="n">
        <f aca="false">AG204</f>
        <v>0</v>
      </c>
      <c r="AH190" s="49" t="n">
        <f aca="false">AH204</f>
        <v>24.736537536</v>
      </c>
      <c r="AI190" s="49" t="n">
        <f aca="false">AI204</f>
        <v>0</v>
      </c>
      <c r="AJ190" s="49" t="n">
        <f aca="false">AJ204</f>
        <v>57.6</v>
      </c>
      <c r="AK190" s="49" t="n">
        <f aca="false">AK204</f>
        <v>7953.06</v>
      </c>
      <c r="AL190" s="49" t="n">
        <f aca="false">AL204</f>
        <v>4054.75</v>
      </c>
      <c r="AM190" s="49" t="n">
        <f aca="false">AM204</f>
        <v>0</v>
      </c>
      <c r="AN190" s="49" t="n">
        <f aca="false">AN204</f>
        <v>0</v>
      </c>
      <c r="AO190" s="49" t="n">
        <f aca="false">AO204</f>
        <v>0</v>
      </c>
      <c r="AP190" s="49" t="n">
        <f aca="false">AP204</f>
        <v>0</v>
      </c>
      <c r="AQ190" s="49" t="n">
        <f aca="false">AQ204</f>
        <v>0</v>
      </c>
      <c r="AR190" s="49" t="n">
        <f aca="false">AR204</f>
        <v>786462.04</v>
      </c>
      <c r="AS190" s="49" t="n">
        <f aca="false">AS204</f>
        <v>745842.05</v>
      </c>
      <c r="AT190" s="49" t="n">
        <f aca="false">AT204</f>
        <v>0</v>
      </c>
      <c r="AU190" s="49" t="n">
        <f aca="false">AU204</f>
        <v>40619.99</v>
      </c>
      <c r="AV190" s="49" t="n">
        <f aca="false">AV204</f>
        <v>339458.52</v>
      </c>
      <c r="AW190" s="49" t="n">
        <f aca="false">AW204</f>
        <v>339458.52</v>
      </c>
      <c r="AX190" s="49" t="n">
        <f aca="false">AX204</f>
        <v>0</v>
      </c>
      <c r="AY190" s="49" t="n">
        <f aca="false">AY204</f>
        <v>339458.52</v>
      </c>
      <c r="AZ190" s="49" t="n">
        <f aca="false">AZ204</f>
        <v>0</v>
      </c>
      <c r="BA190" s="49" t="n">
        <f aca="false">BA204</f>
        <v>0</v>
      </c>
      <c r="BB190" s="49" t="n">
        <f aca="false">BB204</f>
        <v>0</v>
      </c>
      <c r="BC190" s="49" t="n">
        <f aca="false">BC204</f>
        <v>0</v>
      </c>
      <c r="BD190" s="49" t="n">
        <f aca="false">BD204</f>
        <v>0</v>
      </c>
      <c r="BE190" s="49" t="n">
        <f aca="false">BE204</f>
        <v>786462.04</v>
      </c>
      <c r="BF190" s="49" t="n">
        <f aca="false">BF204</f>
        <v>745842.05</v>
      </c>
      <c r="BG190" s="49" t="n">
        <f aca="false">BG204</f>
        <v>0</v>
      </c>
      <c r="BH190" s="49" t="n">
        <f aca="false">BH204</f>
        <v>40619.99</v>
      </c>
      <c r="BI190" s="49" t="n">
        <f aca="false">BI204</f>
        <v>339458.52</v>
      </c>
      <c r="BJ190" s="49" t="n">
        <f aca="false">BJ204</f>
        <v>339458.52</v>
      </c>
      <c r="BK190" s="49" t="n">
        <f aca="false">BK204</f>
        <v>0</v>
      </c>
      <c r="BL190" s="49" t="n">
        <f aca="false">BL204</f>
        <v>339458.52</v>
      </c>
      <c r="BM190" s="49" t="n">
        <f aca="false">BM204</f>
        <v>0</v>
      </c>
      <c r="BN190" s="49" t="n">
        <f aca="false">BN204</f>
        <v>0</v>
      </c>
      <c r="BO190" s="50" t="n">
        <f aca="false">BO204</f>
        <v>0</v>
      </c>
      <c r="BP190" s="50" t="n">
        <f aca="false">BP204</f>
        <v>0</v>
      </c>
      <c r="BQ190" s="50" t="n">
        <f aca="false">BQ204</f>
        <v>0</v>
      </c>
      <c r="BR190" s="50" t="n">
        <f aca="false">BR204</f>
        <v>0</v>
      </c>
      <c r="BS190" s="50" t="n">
        <f aca="false">BS204</f>
        <v>0</v>
      </c>
      <c r="BT190" s="50" t="n">
        <f aca="false">BT204</f>
        <v>0</v>
      </c>
      <c r="BU190" s="50" t="n">
        <f aca="false">BU204</f>
        <v>0</v>
      </c>
      <c r="BV190" s="50" t="n">
        <f aca="false">BV204</f>
        <v>0</v>
      </c>
      <c r="BW190" s="50" t="n">
        <f aca="false">BW204</f>
        <v>0</v>
      </c>
      <c r="BX190" s="50" t="n">
        <f aca="false">BX204</f>
        <v>0</v>
      </c>
      <c r="BY190" s="50" t="n">
        <f aca="false">BY204</f>
        <v>0</v>
      </c>
      <c r="BZ190" s="50" t="n">
        <f aca="false">BZ204</f>
        <v>0</v>
      </c>
      <c r="CA190" s="50" t="n">
        <f aca="false">CA204</f>
        <v>0</v>
      </c>
      <c r="CB190" s="50" t="n">
        <f aca="false">CB204</f>
        <v>0</v>
      </c>
      <c r="CC190" s="50" t="n">
        <f aca="false">CC204</f>
        <v>0</v>
      </c>
      <c r="CD190" s="50" t="n">
        <f aca="false">CD204</f>
        <v>0</v>
      </c>
      <c r="CE190" s="50" t="n">
        <f aca="false">CE204</f>
        <v>0</v>
      </c>
      <c r="CF190" s="50" t="n">
        <f aca="false">CF204</f>
        <v>0</v>
      </c>
      <c r="CG190" s="50" t="n">
        <f aca="false">CG204</f>
        <v>0</v>
      </c>
      <c r="CH190" s="50" t="n">
        <f aca="false">CH204</f>
        <v>0</v>
      </c>
      <c r="CI190" s="50" t="n">
        <f aca="false">CI204</f>
        <v>0</v>
      </c>
      <c r="CJ190" s="50" t="n">
        <f aca="false">CJ204</f>
        <v>0</v>
      </c>
      <c r="CK190" s="50" t="n">
        <f aca="false">CK204</f>
        <v>0</v>
      </c>
      <c r="CL190" s="50" t="n">
        <f aca="false">CL204</f>
        <v>0</v>
      </c>
      <c r="CM190" s="50" t="n">
        <f aca="false">CM204</f>
        <v>0</v>
      </c>
      <c r="CN190" s="50" t="n">
        <f aca="false">CN204</f>
        <v>0</v>
      </c>
      <c r="CO190" s="50" t="n">
        <f aca="false">CO204</f>
        <v>0</v>
      </c>
      <c r="CP190" s="50" t="n">
        <f aca="false">CP204</f>
        <v>0</v>
      </c>
      <c r="CQ190" s="50" t="n">
        <f aca="false">CQ204</f>
        <v>0</v>
      </c>
      <c r="CR190" s="50" t="n">
        <f aca="false">CR204</f>
        <v>0</v>
      </c>
      <c r="CS190" s="50" t="n">
        <f aca="false">CS204</f>
        <v>0</v>
      </c>
      <c r="CT190" s="50" t="n">
        <f aca="false">CT204</f>
        <v>0</v>
      </c>
      <c r="CU190" s="50" t="n">
        <f aca="false">CU204</f>
        <v>0</v>
      </c>
      <c r="CV190" s="50" t="n">
        <f aca="false">CV204</f>
        <v>0</v>
      </c>
      <c r="CW190" s="50" t="n">
        <f aca="false">CW204</f>
        <v>0</v>
      </c>
      <c r="CX190" s="50" t="n">
        <f aca="false">CX204</f>
        <v>0</v>
      </c>
      <c r="CY190" s="50" t="n">
        <f aca="false">CY204</f>
        <v>0</v>
      </c>
      <c r="CZ190" s="50" t="n">
        <f aca="false">CZ204</f>
        <v>0</v>
      </c>
      <c r="DA190" s="50" t="n">
        <f aca="false">DA204</f>
        <v>0</v>
      </c>
      <c r="DB190" s="50" t="n">
        <f aca="false">DB204</f>
        <v>0</v>
      </c>
      <c r="DC190" s="50" t="n">
        <f aca="false">DC204</f>
        <v>0</v>
      </c>
      <c r="DD190" s="50" t="n">
        <f aca="false">DD204</f>
        <v>0</v>
      </c>
      <c r="DE190" s="50" t="n">
        <f aca="false">DE204</f>
        <v>0</v>
      </c>
      <c r="DF190" s="50" t="n">
        <f aca="false">DF204</f>
        <v>0</v>
      </c>
      <c r="DG190" s="50" t="n">
        <f aca="false">DG204</f>
        <v>0</v>
      </c>
      <c r="DH190" s="50" t="n">
        <f aca="false">DH204</f>
        <v>0</v>
      </c>
      <c r="DI190" s="50" t="n">
        <f aca="false">DI204</f>
        <v>0</v>
      </c>
      <c r="DJ190" s="50" t="n">
        <f aca="false">DJ204</f>
        <v>0</v>
      </c>
      <c r="DK190" s="50" t="n">
        <f aca="false">DK204</f>
        <v>0</v>
      </c>
      <c r="DL190" s="50" t="n">
        <f aca="false">DL204</f>
        <v>0</v>
      </c>
      <c r="DM190" s="50" t="n">
        <f aca="false">DM204</f>
        <v>0</v>
      </c>
      <c r="DN190" s="50" t="n">
        <f aca="false">DN204</f>
        <v>0</v>
      </c>
    </row>
    <row r="192" customFormat="false" ht="12.75" hidden="false" customHeight="false" outlineLevel="0" collapsed="false">
      <c r="A192" s="0" t="n">
        <v>17</v>
      </c>
      <c r="B192" s="0" t="n">
        <v>1</v>
      </c>
      <c r="C192" s="0" t="n">
        <f aca="false">ROW(SmtRes!A51)</f>
        <v>51</v>
      </c>
      <c r="D192" s="0" t="n">
        <f aca="false">ROW(EtalonRes!A47)</f>
        <v>47</v>
      </c>
      <c r="E192" s="0" t="s">
        <v>247</v>
      </c>
      <c r="F192" s="0" t="s">
        <v>248</v>
      </c>
      <c r="G192" s="0" t="s">
        <v>249</v>
      </c>
      <c r="H192" s="0" t="s">
        <v>80</v>
      </c>
      <c r="I192" s="0" t="n">
        <v>20</v>
      </c>
      <c r="J192" s="0" t="n">
        <v>0</v>
      </c>
      <c r="O192" s="0" t="n">
        <f aca="false">ROUND(CP192,2)</f>
        <v>411575.28</v>
      </c>
      <c r="P192" s="0" t="n">
        <f aca="false">ROUND(CQ192*I192,2)</f>
        <v>233104.25</v>
      </c>
      <c r="Q192" s="0" t="n">
        <f aca="false">ROUND(CR192*I192,2)</f>
        <v>31347.37</v>
      </c>
      <c r="R192" s="0" t="n">
        <f aca="false">ROUND(CS192*I192,2)</f>
        <v>0</v>
      </c>
      <c r="S192" s="0" t="n">
        <f aca="false">ROUND(CT192*I192,2)</f>
        <v>147123.66</v>
      </c>
      <c r="T192" s="0" t="n">
        <f aca="false">ROUND(CU192*I192,2)</f>
        <v>0</v>
      </c>
      <c r="U192" s="0" t="n">
        <f aca="false">CV192*I192</f>
        <v>0</v>
      </c>
      <c r="V192" s="0" t="n">
        <f aca="false">CW192*I192</f>
        <v>0</v>
      </c>
      <c r="W192" s="0" t="n">
        <f aca="false">ROUND(CX192*I192,2)</f>
        <v>17.6</v>
      </c>
      <c r="X192" s="0" t="n">
        <f aca="false">ROUND(CY192,2)</f>
        <v>0</v>
      </c>
      <c r="Y192" s="0" t="n">
        <f aca="false">ROUND(CZ192,2)</f>
        <v>0</v>
      </c>
      <c r="AA192" s="0" t="n">
        <v>81950228</v>
      </c>
      <c r="AB192" s="0" t="n">
        <f aca="false">ROUND((AC192+AD192+AF192),2)</f>
        <v>4162.2</v>
      </c>
      <c r="AC192" s="0" t="n">
        <f aca="false">ROUND(((ES192*0.78)),2)</f>
        <v>3458.52</v>
      </c>
      <c r="AD192" s="0" t="n">
        <f aca="false">ROUND(((ET192*0.86*1.15)),2)</f>
        <v>165.16</v>
      </c>
      <c r="AE192" s="0" t="n">
        <f aca="false">ROUND(((EU192*0.86*1.15)),2)</f>
        <v>0</v>
      </c>
      <c r="AF192" s="0" t="n">
        <f aca="false">ROUND(((EV192*0.92*1.15)),2)</f>
        <v>538.52</v>
      </c>
      <c r="AG192" s="0" t="n">
        <f aca="false">ROUND((AP192),2)</f>
        <v>0</v>
      </c>
      <c r="AH192" s="0" t="n">
        <f aca="false">((EW192*0.92*1.15))</f>
        <v>0</v>
      </c>
      <c r="AI192" s="0" t="n">
        <f aca="false">((EX192*0.86*1.15))</f>
        <v>0</v>
      </c>
      <c r="AJ192" s="0" t="n">
        <f aca="false">ROUND((AS192),2)</f>
        <v>0.88</v>
      </c>
      <c r="AK192" s="0" t="n">
        <v>5110</v>
      </c>
      <c r="AL192" s="0" t="n">
        <v>4434</v>
      </c>
      <c r="AM192" s="0" t="n">
        <v>167</v>
      </c>
      <c r="AN192" s="0" t="n">
        <v>0</v>
      </c>
      <c r="AO192" s="0" t="n">
        <v>509</v>
      </c>
      <c r="AP192" s="0" t="n">
        <v>0</v>
      </c>
      <c r="AQ192" s="0" t="n">
        <v>0</v>
      </c>
      <c r="AR192" s="0" t="n">
        <v>0</v>
      </c>
      <c r="AS192" s="0" t="n">
        <v>0.8758</v>
      </c>
      <c r="AT192" s="0" t="n">
        <v>0</v>
      </c>
      <c r="AU192" s="0" t="n">
        <v>0</v>
      </c>
      <c r="AV192" s="0" t="n">
        <v>1</v>
      </c>
      <c r="AW192" s="0" t="n">
        <v>1</v>
      </c>
      <c r="AZ192" s="0" t="n">
        <v>1</v>
      </c>
      <c r="BA192" s="0" t="n">
        <v>13.66</v>
      </c>
      <c r="BB192" s="0" t="n">
        <v>9.49</v>
      </c>
      <c r="BC192" s="0" t="n">
        <v>3.37</v>
      </c>
      <c r="BH192" s="0" t="n">
        <v>0</v>
      </c>
      <c r="BI192" s="0" t="n">
        <v>1</v>
      </c>
      <c r="BJ192" s="0" t="s">
        <v>250</v>
      </c>
      <c r="BM192" s="0" t="n">
        <v>1114</v>
      </c>
      <c r="BN192" s="0" t="n">
        <v>0</v>
      </c>
      <c r="BO192" s="0" t="s">
        <v>248</v>
      </c>
      <c r="BP192" s="0" t="n">
        <v>1</v>
      </c>
      <c r="BQ192" s="0" t="n">
        <v>160</v>
      </c>
      <c r="BR192" s="0" t="n">
        <v>0</v>
      </c>
      <c r="BS192" s="0" t="n">
        <v>13.66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0</v>
      </c>
      <c r="CA192" s="0" t="n">
        <v>0</v>
      </c>
      <c r="CF192" s="0" t="n">
        <v>0</v>
      </c>
      <c r="CG192" s="0" t="n">
        <v>0</v>
      </c>
      <c r="CM192" s="0" t="n">
        <v>0</v>
      </c>
      <c r="CO192" s="0" t="n">
        <v>0</v>
      </c>
      <c r="CP192" s="0" t="n">
        <f aca="false">(P192+Q192+S192)</f>
        <v>411575.28</v>
      </c>
      <c r="CQ192" s="0" t="n">
        <f aca="false">(AC192*BC192*AW192)</f>
        <v>11655.2124</v>
      </c>
      <c r="CR192" s="0" t="n">
        <f aca="false">(AD192*BB192*AV192)</f>
        <v>1567.3684</v>
      </c>
      <c r="CS192" s="0" t="n">
        <f aca="false">(AE192*BS192*AV192)</f>
        <v>0</v>
      </c>
      <c r="CT192" s="0" t="n">
        <f aca="false">(AF192*BA192*AV192)</f>
        <v>7356.1832</v>
      </c>
      <c r="CU192" s="0" t="n">
        <f aca="false">AG192</f>
        <v>0</v>
      </c>
      <c r="CV192" s="0" t="n">
        <f aca="false">(AH192*AV192)</f>
        <v>0</v>
      </c>
      <c r="CW192" s="0" t="n">
        <f aca="false">AI192</f>
        <v>0</v>
      </c>
      <c r="CX192" s="0" t="n">
        <f aca="false">AJ192</f>
        <v>0.88</v>
      </c>
      <c r="CY192" s="0" t="n">
        <f aca="false">S192*(BZ192/100)</f>
        <v>0</v>
      </c>
      <c r="CZ192" s="0" t="n">
        <f aca="false">S192*(CA192/100)</f>
        <v>0</v>
      </c>
      <c r="DD192" s="0" t="s">
        <v>251</v>
      </c>
      <c r="DE192" s="0" t="s">
        <v>252</v>
      </c>
      <c r="DF192" s="0" t="s">
        <v>252</v>
      </c>
      <c r="DG192" s="0" t="s">
        <v>253</v>
      </c>
      <c r="DI192" s="0" t="s">
        <v>253</v>
      </c>
      <c r="DJ192" s="0" t="s">
        <v>252</v>
      </c>
      <c r="DN192" s="0" t="n">
        <v>0</v>
      </c>
      <c r="DO192" s="0" t="n">
        <v>0</v>
      </c>
      <c r="DP192" s="0" t="n">
        <v>1</v>
      </c>
      <c r="DQ192" s="0" t="n">
        <v>1</v>
      </c>
      <c r="DU192" s="0" t="n">
        <v>1003</v>
      </c>
      <c r="DV192" s="0" t="s">
        <v>80</v>
      </c>
      <c r="DW192" s="0" t="s">
        <v>80</v>
      </c>
      <c r="DX192" s="0" t="n">
        <v>1</v>
      </c>
      <c r="EE192" s="0" t="n">
        <v>79009401</v>
      </c>
      <c r="EF192" s="0" t="n">
        <v>160</v>
      </c>
      <c r="EG192" s="0" t="s">
        <v>83</v>
      </c>
      <c r="EH192" s="0" t="n">
        <v>0</v>
      </c>
      <c r="EJ192" s="0" t="n">
        <v>1</v>
      </c>
      <c r="EK192" s="0" t="n">
        <v>1114</v>
      </c>
      <c r="EL192" s="0" t="s">
        <v>84</v>
      </c>
      <c r="EM192" s="0" t="s">
        <v>85</v>
      </c>
      <c r="EQ192" s="0" t="n">
        <v>0</v>
      </c>
      <c r="ER192" s="0" t="n">
        <v>5110</v>
      </c>
      <c r="ES192" s="0" t="n">
        <v>4434</v>
      </c>
      <c r="ET192" s="0" t="n">
        <v>167</v>
      </c>
      <c r="EU192" s="0" t="n">
        <v>0</v>
      </c>
      <c r="EV192" s="0" t="n">
        <v>509</v>
      </c>
      <c r="EW192" s="0" t="n">
        <v>0</v>
      </c>
      <c r="EX192" s="0" t="n">
        <v>0</v>
      </c>
      <c r="EY192" s="0" t="n">
        <v>1</v>
      </c>
      <c r="FQ192" s="0" t="n">
        <v>0</v>
      </c>
      <c r="FR192" s="0" t="n">
        <f aca="false">ROUND(IF(AND(BH192=3,BI192=3),P192,0),2)</f>
        <v>0</v>
      </c>
      <c r="FS192" s="0" t="n">
        <v>0</v>
      </c>
      <c r="FX192" s="0" t="n">
        <v>0</v>
      </c>
      <c r="FY192" s="0" t="n">
        <v>0</v>
      </c>
      <c r="GD192" s="0" t="n">
        <v>0</v>
      </c>
      <c r="GF192" s="0" t="n">
        <v>1066360694</v>
      </c>
      <c r="GG192" s="0" t="n">
        <v>2</v>
      </c>
      <c r="GH192" s="0" t="n">
        <v>1</v>
      </c>
      <c r="GI192" s="0" t="n">
        <v>2</v>
      </c>
      <c r="GJ192" s="0" t="n">
        <v>0</v>
      </c>
      <c r="GK192" s="0" t="n">
        <f aca="false">ROUND(R192*(R12)/100,2)</f>
        <v>0</v>
      </c>
      <c r="GL192" s="0" t="n">
        <f aca="false">ROUND(IF(AND(BH192=3,BI192=3,FS192&lt;&gt;0),P192,0),2)</f>
        <v>0</v>
      </c>
      <c r="GM192" s="0" t="n">
        <f aca="false">O192+X192+Y192+GK192</f>
        <v>411575.28</v>
      </c>
      <c r="GN192" s="0" t="n">
        <f aca="false">ROUND(IF(OR(BI192=0,BI192=1),O192+X192+Y192+GK192,0),2)</f>
        <v>411575.28</v>
      </c>
      <c r="GO192" s="0" t="n">
        <f aca="false">ROUND(IF(BI192=2,O192+X192+Y192+GK192,0),2)</f>
        <v>0</v>
      </c>
      <c r="GP192" s="0" t="n">
        <f aca="false">ROUND(IF(BI192=4,O192+X192+Y192+GK192,0),2)</f>
        <v>0</v>
      </c>
      <c r="GR192" s="0" t="n">
        <v>0</v>
      </c>
    </row>
    <row r="193" customFormat="false" ht="12.75" hidden="false" customHeight="false" outlineLevel="0" collapsed="false">
      <c r="A193" s="0" t="n">
        <v>18</v>
      </c>
      <c r="B193" s="0" t="n">
        <v>1</v>
      </c>
      <c r="C193" s="0" t="n">
        <v>50</v>
      </c>
      <c r="E193" s="0" t="s">
        <v>254</v>
      </c>
      <c r="F193" s="0" t="s">
        <v>87</v>
      </c>
      <c r="G193" s="0" t="s">
        <v>88</v>
      </c>
      <c r="H193" s="0" t="s">
        <v>89</v>
      </c>
      <c r="I193" s="0" t="n">
        <f aca="false">I192*J193</f>
        <v>0.002184</v>
      </c>
      <c r="J193" s="0" t="n">
        <v>0.0001092</v>
      </c>
      <c r="O193" s="0" t="n">
        <f aca="false">ROUND(CP193,2)</f>
        <v>0</v>
      </c>
      <c r="P193" s="0" t="n">
        <f aca="false">ROUND(CQ193*I193,2)</f>
        <v>0</v>
      </c>
      <c r="Q193" s="0" t="n">
        <f aca="false">ROUND(CR193*I193,2)</f>
        <v>0</v>
      </c>
      <c r="R193" s="0" t="n">
        <f aca="false">ROUND(CS193*I193,2)</f>
        <v>0</v>
      </c>
      <c r="S193" s="0" t="n">
        <f aca="false">ROUND(CT193*I193,2)</f>
        <v>0</v>
      </c>
      <c r="T193" s="0" t="n">
        <f aca="false">ROUND(CU193*I193,2)</f>
        <v>0</v>
      </c>
      <c r="U193" s="0" t="n">
        <f aca="false">CV193*I193</f>
        <v>0</v>
      </c>
      <c r="V193" s="0" t="n">
        <f aca="false">CW193*I193</f>
        <v>0</v>
      </c>
      <c r="W193" s="0" t="n">
        <f aca="false">ROUND(CX193*I193,2)</f>
        <v>0</v>
      </c>
      <c r="X193" s="0" t="n">
        <f aca="false">ROUND(CY193,2)</f>
        <v>0</v>
      </c>
      <c r="Y193" s="0" t="n">
        <f aca="false">ROUND(CZ193,2)</f>
        <v>0</v>
      </c>
      <c r="AA193" s="0" t="n">
        <v>81950228</v>
      </c>
      <c r="AB193" s="0" t="n">
        <f aca="false">ROUND((AC193+AD193+AF193),2)</f>
        <v>0</v>
      </c>
      <c r="AC193" s="0" t="n">
        <f aca="false">ROUND((ES193),2)</f>
        <v>0</v>
      </c>
      <c r="AD193" s="0" t="n">
        <f aca="false">ROUND((ET193),2)</f>
        <v>0</v>
      </c>
      <c r="AE193" s="0" t="n">
        <f aca="false">ROUND((EU193),2)</f>
        <v>0</v>
      </c>
      <c r="AF193" s="0" t="n">
        <f aca="false">ROUND((EV193),2)</f>
        <v>0</v>
      </c>
      <c r="AG193" s="0" t="n">
        <f aca="false">ROUND((AP193),2)</f>
        <v>0</v>
      </c>
      <c r="AH193" s="0" t="n">
        <f aca="false">(EW193)</f>
        <v>0</v>
      </c>
      <c r="AI193" s="0" t="n">
        <f aca="false">(EX193)</f>
        <v>0</v>
      </c>
      <c r="AJ193" s="0" t="n">
        <f aca="false">ROUND((AS193),2)</f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1</v>
      </c>
      <c r="AW193" s="0" t="n">
        <v>1</v>
      </c>
      <c r="AZ193" s="0" t="n">
        <v>1</v>
      </c>
      <c r="BA193" s="0" t="n">
        <v>1</v>
      </c>
      <c r="BB193" s="0" t="n">
        <v>1</v>
      </c>
      <c r="BC193" s="0" t="n">
        <v>1</v>
      </c>
      <c r="BH193" s="0" t="n">
        <v>3</v>
      </c>
      <c r="BI193" s="0" t="n">
        <v>1</v>
      </c>
      <c r="BM193" s="0" t="n">
        <v>1114</v>
      </c>
      <c r="BN193" s="0" t="n">
        <v>0</v>
      </c>
      <c r="BP193" s="0" t="n">
        <v>0</v>
      </c>
      <c r="BQ193" s="0" t="n">
        <v>160</v>
      </c>
      <c r="BR193" s="0" t="n">
        <v>0</v>
      </c>
      <c r="BS193" s="0" t="n">
        <v>1</v>
      </c>
      <c r="BT193" s="0" t="n">
        <v>1</v>
      </c>
      <c r="BU193" s="0" t="n">
        <v>1</v>
      </c>
      <c r="BV193" s="0" t="n">
        <v>1</v>
      </c>
      <c r="BW193" s="0" t="n">
        <v>1</v>
      </c>
      <c r="BX193" s="0" t="n">
        <v>1</v>
      </c>
      <c r="BZ193" s="0" t="n">
        <v>0</v>
      </c>
      <c r="CA193" s="0" t="n">
        <v>0</v>
      </c>
      <c r="CF193" s="0" t="n">
        <v>0</v>
      </c>
      <c r="CG193" s="0" t="n">
        <v>0</v>
      </c>
      <c r="CM193" s="0" t="n">
        <v>0</v>
      </c>
      <c r="CO193" s="0" t="n">
        <v>0</v>
      </c>
      <c r="CP193" s="0" t="n">
        <f aca="false">(P193+Q193+S193)</f>
        <v>0</v>
      </c>
      <c r="CQ193" s="0" t="n">
        <f aca="false">(AC193*BC193*AW193)</f>
        <v>0</v>
      </c>
      <c r="CR193" s="0" t="n">
        <f aca="false">(AD193*BB193*AV193)</f>
        <v>0</v>
      </c>
      <c r="CS193" s="0" t="n">
        <f aca="false">(AE193*BS193*AV193)</f>
        <v>0</v>
      </c>
      <c r="CT193" s="0" t="n">
        <f aca="false">(AF193*BA193*AV193)</f>
        <v>0</v>
      </c>
      <c r="CU193" s="0" t="n">
        <f aca="false">AG193</f>
        <v>0</v>
      </c>
      <c r="CV193" s="0" t="n">
        <f aca="false">(AH193*AV193)</f>
        <v>0</v>
      </c>
      <c r="CW193" s="0" t="n">
        <f aca="false">AI193</f>
        <v>0</v>
      </c>
      <c r="CX193" s="0" t="n">
        <f aca="false">AJ193</f>
        <v>0</v>
      </c>
      <c r="CY193" s="0" t="n">
        <f aca="false">S193*(BZ193/100)</f>
        <v>0</v>
      </c>
      <c r="CZ193" s="0" t="n">
        <f aca="false">S193*(CA193/100)</f>
        <v>0</v>
      </c>
      <c r="DN193" s="0" t="n">
        <v>0</v>
      </c>
      <c r="DO193" s="0" t="n">
        <v>0</v>
      </c>
      <c r="DP193" s="0" t="n">
        <v>1</v>
      </c>
      <c r="DQ193" s="0" t="n">
        <v>1</v>
      </c>
      <c r="DU193" s="0" t="n">
        <v>1009</v>
      </c>
      <c r="DV193" s="0" t="s">
        <v>89</v>
      </c>
      <c r="DW193" s="0" t="s">
        <v>89</v>
      </c>
      <c r="DX193" s="0" t="n">
        <v>1000</v>
      </c>
      <c r="EE193" s="0" t="n">
        <v>79009401</v>
      </c>
      <c r="EF193" s="0" t="n">
        <v>160</v>
      </c>
      <c r="EG193" s="0" t="s">
        <v>83</v>
      </c>
      <c r="EH193" s="0" t="n">
        <v>0</v>
      </c>
      <c r="EJ193" s="0" t="n">
        <v>1</v>
      </c>
      <c r="EK193" s="0" t="n">
        <v>1114</v>
      </c>
      <c r="EL193" s="0" t="s">
        <v>84</v>
      </c>
      <c r="EM193" s="0" t="s">
        <v>85</v>
      </c>
      <c r="EQ193" s="0" t="n">
        <v>0</v>
      </c>
      <c r="ER193" s="0" t="n">
        <v>0</v>
      </c>
      <c r="ES193" s="0" t="n">
        <v>0</v>
      </c>
      <c r="ET193" s="0" t="n">
        <v>0</v>
      </c>
      <c r="EU193" s="0" t="n">
        <v>0</v>
      </c>
      <c r="EV193" s="0" t="n">
        <v>0</v>
      </c>
      <c r="EW193" s="0" t="n">
        <v>0</v>
      </c>
      <c r="EX193" s="0" t="n">
        <v>0</v>
      </c>
      <c r="FQ193" s="0" t="n">
        <v>0</v>
      </c>
      <c r="FR193" s="0" t="n">
        <f aca="false">ROUND(IF(AND(BH193=3,BI193=3),P193,0),2)</f>
        <v>0</v>
      </c>
      <c r="FS193" s="0" t="n">
        <v>0</v>
      </c>
      <c r="FX193" s="0" t="n">
        <v>0</v>
      </c>
      <c r="FY193" s="0" t="n">
        <v>0</v>
      </c>
      <c r="GD193" s="0" t="n">
        <v>0</v>
      </c>
      <c r="GF193" s="0" t="n">
        <v>-1541367988</v>
      </c>
      <c r="GG193" s="0" t="n">
        <v>2</v>
      </c>
      <c r="GH193" s="0" t="n">
        <v>0</v>
      </c>
      <c r="GI193" s="0" t="n">
        <v>-2</v>
      </c>
      <c r="GJ193" s="0" t="n">
        <v>0</v>
      </c>
      <c r="GK193" s="0" t="n">
        <f aca="false">ROUND(R193*(R12)/100,2)</f>
        <v>0</v>
      </c>
      <c r="GL193" s="0" t="n">
        <f aca="false">ROUND(IF(AND(BH193=3,BI193=3,FS193&lt;&gt;0),P193,0),2)</f>
        <v>0</v>
      </c>
      <c r="GM193" s="0" t="n">
        <f aca="false">O193+X193+Y193+GK193</f>
        <v>0</v>
      </c>
      <c r="GN193" s="0" t="n">
        <f aca="false">ROUND(IF(OR(BI193=0,BI193=1),O193+X193+Y193+GK193,0),2)</f>
        <v>0</v>
      </c>
      <c r="GO193" s="0" t="n">
        <f aca="false">ROUND(IF(BI193=2,O193+X193+Y193+GK193,0),2)</f>
        <v>0</v>
      </c>
      <c r="GP193" s="0" t="n">
        <f aca="false">ROUND(IF(BI193=4,O193+X193+Y193+GK193,0),2)</f>
        <v>0</v>
      </c>
      <c r="GR193" s="0" t="n">
        <v>0</v>
      </c>
    </row>
    <row r="194" customFormat="false" ht="12.75" hidden="false" customHeight="false" outlineLevel="0" collapsed="false">
      <c r="A194" s="0" t="n">
        <v>18</v>
      </c>
      <c r="B194" s="0" t="n">
        <v>1</v>
      </c>
      <c r="C194" s="0" t="n">
        <v>51</v>
      </c>
      <c r="E194" s="0" t="s">
        <v>255</v>
      </c>
      <c r="F194" s="0" t="s">
        <v>87</v>
      </c>
      <c r="G194" s="0" t="s">
        <v>91</v>
      </c>
      <c r="H194" s="0" t="s">
        <v>92</v>
      </c>
      <c r="I194" s="0" t="n">
        <f aca="false">I192*J194</f>
        <v>13.66248</v>
      </c>
      <c r="J194" s="0" t="n">
        <v>0.683124</v>
      </c>
      <c r="O194" s="0" t="n">
        <f aca="false">ROUND(CP194,2)</f>
        <v>0</v>
      </c>
      <c r="P194" s="0" t="n">
        <f aca="false">ROUND(CQ194*I194,2)</f>
        <v>0</v>
      </c>
      <c r="Q194" s="0" t="n">
        <f aca="false">ROUND(CR194*I194,2)</f>
        <v>0</v>
      </c>
      <c r="R194" s="0" t="n">
        <f aca="false">ROUND(CS194*I194,2)</f>
        <v>0</v>
      </c>
      <c r="S194" s="0" t="n">
        <f aca="false">ROUND(CT194*I194,2)</f>
        <v>0</v>
      </c>
      <c r="T194" s="0" t="n">
        <f aca="false">ROUND(CU194*I194,2)</f>
        <v>0</v>
      </c>
      <c r="U194" s="0" t="n">
        <f aca="false">CV194*I194</f>
        <v>0</v>
      </c>
      <c r="V194" s="0" t="n">
        <f aca="false">CW194*I194</f>
        <v>0</v>
      </c>
      <c r="W194" s="0" t="n">
        <f aca="false">ROUND(CX194*I194,2)</f>
        <v>0</v>
      </c>
      <c r="X194" s="0" t="n">
        <f aca="false">ROUND(CY194,2)</f>
        <v>0</v>
      </c>
      <c r="Y194" s="0" t="n">
        <f aca="false">ROUND(CZ194,2)</f>
        <v>0</v>
      </c>
      <c r="AA194" s="0" t="n">
        <v>81950228</v>
      </c>
      <c r="AB194" s="0" t="n">
        <f aca="false">ROUND((AC194+AD194+AF194),2)</f>
        <v>0</v>
      </c>
      <c r="AC194" s="0" t="n">
        <f aca="false">ROUND((ES194),2)</f>
        <v>0</v>
      </c>
      <c r="AD194" s="0" t="n">
        <f aca="false">ROUND((ET194),2)</f>
        <v>0</v>
      </c>
      <c r="AE194" s="0" t="n">
        <f aca="false">ROUND((EU194),2)</f>
        <v>0</v>
      </c>
      <c r="AF194" s="0" t="n">
        <f aca="false">ROUND((EV194),2)</f>
        <v>0</v>
      </c>
      <c r="AG194" s="0" t="n">
        <f aca="false">ROUND((AP194),2)</f>
        <v>0</v>
      </c>
      <c r="AH194" s="0" t="n">
        <f aca="false">(EW194)</f>
        <v>0</v>
      </c>
      <c r="AI194" s="0" t="n">
        <f aca="false">(EX194)</f>
        <v>0</v>
      </c>
      <c r="AJ194" s="0" t="n">
        <f aca="false">ROUND((AS194),2)</f>
        <v>0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  <c r="AS194" s="0" t="n">
        <v>0</v>
      </c>
      <c r="AT194" s="0" t="n">
        <v>0</v>
      </c>
      <c r="AU194" s="0" t="n">
        <v>0</v>
      </c>
      <c r="AV194" s="0" t="n">
        <v>1</v>
      </c>
      <c r="AW194" s="0" t="n">
        <v>1</v>
      </c>
      <c r="AZ194" s="0" t="n">
        <v>1</v>
      </c>
      <c r="BA194" s="0" t="n">
        <v>1</v>
      </c>
      <c r="BB194" s="0" t="n">
        <v>1</v>
      </c>
      <c r="BC194" s="0" t="n">
        <v>1</v>
      </c>
      <c r="BH194" s="0" t="n">
        <v>3</v>
      </c>
      <c r="BI194" s="0" t="n">
        <v>1</v>
      </c>
      <c r="BM194" s="0" t="n">
        <v>1114</v>
      </c>
      <c r="BN194" s="0" t="n">
        <v>0</v>
      </c>
      <c r="BP194" s="0" t="n">
        <v>0</v>
      </c>
      <c r="BQ194" s="0" t="n">
        <v>160</v>
      </c>
      <c r="BR194" s="0" t="n">
        <v>0</v>
      </c>
      <c r="BS194" s="0" t="n">
        <v>1</v>
      </c>
      <c r="BT194" s="0" t="n">
        <v>1</v>
      </c>
      <c r="BU194" s="0" t="n">
        <v>1</v>
      </c>
      <c r="BV194" s="0" t="n">
        <v>1</v>
      </c>
      <c r="BW194" s="0" t="n">
        <v>1</v>
      </c>
      <c r="BX194" s="0" t="n">
        <v>1</v>
      </c>
      <c r="BZ194" s="0" t="n">
        <v>0</v>
      </c>
      <c r="CA194" s="0" t="n">
        <v>0</v>
      </c>
      <c r="CF194" s="0" t="n">
        <v>0</v>
      </c>
      <c r="CG194" s="0" t="n">
        <v>0</v>
      </c>
      <c r="CM194" s="0" t="n">
        <v>0</v>
      </c>
      <c r="CO194" s="0" t="n">
        <v>0</v>
      </c>
      <c r="CP194" s="0" t="n">
        <f aca="false">(P194+Q194+S194)</f>
        <v>0</v>
      </c>
      <c r="CQ194" s="0" t="n">
        <f aca="false">(AC194*BC194*AW194)</f>
        <v>0</v>
      </c>
      <c r="CR194" s="0" t="n">
        <f aca="false">(AD194*BB194*AV194)</f>
        <v>0</v>
      </c>
      <c r="CS194" s="0" t="n">
        <f aca="false">(AE194*BS194*AV194)</f>
        <v>0</v>
      </c>
      <c r="CT194" s="0" t="n">
        <f aca="false">(AF194*BA194*AV194)</f>
        <v>0</v>
      </c>
      <c r="CU194" s="0" t="n">
        <f aca="false">AG194</f>
        <v>0</v>
      </c>
      <c r="CV194" s="0" t="n">
        <f aca="false">(AH194*AV194)</f>
        <v>0</v>
      </c>
      <c r="CW194" s="0" t="n">
        <f aca="false">AI194</f>
        <v>0</v>
      </c>
      <c r="CX194" s="0" t="n">
        <f aca="false">AJ194</f>
        <v>0</v>
      </c>
      <c r="CY194" s="0" t="n">
        <f aca="false">S194*(BZ194/100)</f>
        <v>0</v>
      </c>
      <c r="CZ194" s="0" t="n">
        <f aca="false">S194*(CA194/100)</f>
        <v>0</v>
      </c>
      <c r="DN194" s="0" t="n">
        <v>0</v>
      </c>
      <c r="DO194" s="0" t="n">
        <v>0</v>
      </c>
      <c r="DP194" s="0" t="n">
        <v>1</v>
      </c>
      <c r="DQ194" s="0" t="n">
        <v>1</v>
      </c>
      <c r="DU194" s="0" t="n">
        <v>1007</v>
      </c>
      <c r="DV194" s="0" t="s">
        <v>92</v>
      </c>
      <c r="DW194" s="0" t="s">
        <v>92</v>
      </c>
      <c r="DX194" s="0" t="n">
        <v>1</v>
      </c>
      <c r="EE194" s="0" t="n">
        <v>79009401</v>
      </c>
      <c r="EF194" s="0" t="n">
        <v>160</v>
      </c>
      <c r="EG194" s="0" t="s">
        <v>83</v>
      </c>
      <c r="EH194" s="0" t="n">
        <v>0</v>
      </c>
      <c r="EJ194" s="0" t="n">
        <v>1</v>
      </c>
      <c r="EK194" s="0" t="n">
        <v>1114</v>
      </c>
      <c r="EL194" s="0" t="s">
        <v>84</v>
      </c>
      <c r="EM194" s="0" t="s">
        <v>85</v>
      </c>
      <c r="EQ194" s="0" t="n">
        <v>0</v>
      </c>
      <c r="ER194" s="0" t="n">
        <v>0</v>
      </c>
      <c r="ES194" s="0" t="n">
        <v>0</v>
      </c>
      <c r="ET194" s="0" t="n">
        <v>0</v>
      </c>
      <c r="EU194" s="0" t="n">
        <v>0</v>
      </c>
      <c r="EV194" s="0" t="n">
        <v>0</v>
      </c>
      <c r="EW194" s="0" t="n">
        <v>0</v>
      </c>
      <c r="EX194" s="0" t="n">
        <v>0</v>
      </c>
      <c r="FQ194" s="0" t="n">
        <v>0</v>
      </c>
      <c r="FR194" s="0" t="n">
        <f aca="false">ROUND(IF(AND(BH194=3,BI194=3),P194,0),2)</f>
        <v>0</v>
      </c>
      <c r="FS194" s="0" t="n">
        <v>0</v>
      </c>
      <c r="FX194" s="0" t="n">
        <v>0</v>
      </c>
      <c r="FY194" s="0" t="n">
        <v>0</v>
      </c>
      <c r="GD194" s="0" t="n">
        <v>0</v>
      </c>
      <c r="GF194" s="0" t="n">
        <v>-589967668</v>
      </c>
      <c r="GG194" s="0" t="n">
        <v>2</v>
      </c>
      <c r="GH194" s="0" t="n">
        <v>0</v>
      </c>
      <c r="GI194" s="0" t="n">
        <v>-2</v>
      </c>
      <c r="GJ194" s="0" t="n">
        <v>0</v>
      </c>
      <c r="GK194" s="0" t="n">
        <f aca="false">ROUND(R194*(R12)/100,2)</f>
        <v>0</v>
      </c>
      <c r="GL194" s="0" t="n">
        <f aca="false">ROUND(IF(AND(BH194=3,BI194=3,FS194&lt;&gt;0),P194,0),2)</f>
        <v>0</v>
      </c>
      <c r="GM194" s="0" t="n">
        <f aca="false">O194+X194+Y194+GK194</f>
        <v>0</v>
      </c>
      <c r="GN194" s="0" t="n">
        <f aca="false">ROUND(IF(OR(BI194=0,BI194=1),O194+X194+Y194+GK194,0),2)</f>
        <v>0</v>
      </c>
      <c r="GO194" s="0" t="n">
        <f aca="false">ROUND(IF(BI194=2,O194+X194+Y194+GK194,0),2)</f>
        <v>0</v>
      </c>
      <c r="GP194" s="0" t="n">
        <f aca="false">ROUND(IF(BI194=4,O194+X194+Y194+GK194,0),2)</f>
        <v>0</v>
      </c>
      <c r="GR194" s="0" t="n">
        <v>0</v>
      </c>
    </row>
    <row r="195" customFormat="false" ht="12.75" hidden="false" customHeight="false" outlineLevel="0" collapsed="false">
      <c r="A195" s="0" t="n">
        <v>17</v>
      </c>
      <c r="B195" s="0" t="n">
        <v>1</v>
      </c>
      <c r="C195" s="0" t="n">
        <f aca="false">ROW(SmtRes!A54)</f>
        <v>54</v>
      </c>
      <c r="D195" s="0" t="n">
        <f aca="false">ROW(EtalonRes!A50)</f>
        <v>50</v>
      </c>
      <c r="E195" s="0" t="s">
        <v>256</v>
      </c>
      <c r="F195" s="0" t="s">
        <v>231</v>
      </c>
      <c r="G195" s="0" t="s">
        <v>232</v>
      </c>
      <c r="H195" s="0" t="s">
        <v>104</v>
      </c>
      <c r="I195" s="0" t="n">
        <v>6</v>
      </c>
      <c r="J195" s="0" t="n">
        <v>0</v>
      </c>
      <c r="O195" s="0" t="n">
        <f aca="false">ROUND(CP195,2)</f>
        <v>10876.11</v>
      </c>
      <c r="P195" s="0" t="n">
        <f aca="false">ROUND(CQ195*I195,2)</f>
        <v>922.27</v>
      </c>
      <c r="Q195" s="0" t="n">
        <f aca="false">ROUND(CR195*I195,2)</f>
        <v>2987.63</v>
      </c>
      <c r="R195" s="0" t="n">
        <f aca="false">ROUND(CS195*I195,2)</f>
        <v>1520.68</v>
      </c>
      <c r="S195" s="0" t="n">
        <f aca="false">ROUND(CT195*I195,2)</f>
        <v>6966.21</v>
      </c>
      <c r="T195" s="0" t="n">
        <f aca="false">ROUND(CU195*I195,2)</f>
        <v>0</v>
      </c>
      <c r="U195" s="0" t="n">
        <f aca="false">CV195*I195</f>
        <v>23.853852</v>
      </c>
      <c r="V195" s="0" t="n">
        <f aca="false">CW195*I195</f>
        <v>0</v>
      </c>
      <c r="W195" s="0" t="n">
        <f aca="false">ROUND(CX195*I195,2)</f>
        <v>0</v>
      </c>
      <c r="X195" s="0" t="n">
        <f aca="false">ROUND(CY195,2)</f>
        <v>7802.16</v>
      </c>
      <c r="Y195" s="0" t="n">
        <f aca="false">ROUND(CZ195,2)</f>
        <v>3970.74</v>
      </c>
      <c r="AA195" s="0" t="n">
        <v>81950228</v>
      </c>
      <c r="AB195" s="0" t="n">
        <f aca="false">ROUND((AC195+AD195+AF195),2)</f>
        <v>147.39</v>
      </c>
      <c r="AC195" s="0" t="n">
        <f aca="false">ROUND((ES195),2)</f>
        <v>32.4</v>
      </c>
      <c r="AD195" s="0" t="n">
        <f aca="false">ROUND(((ET195*1.15)),2)</f>
        <v>51.91</v>
      </c>
      <c r="AE195" s="0" t="n">
        <f aca="false">ROUND(((EU195*1.15)),2)</f>
        <v>13.77</v>
      </c>
      <c r="AF195" s="0" t="n">
        <f aca="false">ROUND(((EV195*1.15)),2)</f>
        <v>63.08</v>
      </c>
      <c r="AG195" s="0" t="n">
        <f aca="false">ROUND((AP195),2)</f>
        <v>0</v>
      </c>
      <c r="AH195" s="0" t="n">
        <f aca="false">((EW195*1.15))</f>
        <v>3.726</v>
      </c>
      <c r="AI195" s="0" t="n">
        <f aca="false">((EX195*1.15))</f>
        <v>0</v>
      </c>
      <c r="AJ195" s="0" t="n">
        <f aca="false">ROUND((AS195),2)</f>
        <v>0</v>
      </c>
      <c r="AK195" s="0" t="n">
        <v>132.39</v>
      </c>
      <c r="AL195" s="0" t="n">
        <v>32.4</v>
      </c>
      <c r="AM195" s="0" t="n">
        <v>45.14</v>
      </c>
      <c r="AN195" s="0" t="n">
        <v>11.97</v>
      </c>
      <c r="AO195" s="0" t="n">
        <v>54.85</v>
      </c>
      <c r="AP195" s="0" t="n">
        <v>0</v>
      </c>
      <c r="AQ195" s="0" t="n">
        <v>3.24</v>
      </c>
      <c r="AR195" s="0" t="n">
        <v>0</v>
      </c>
      <c r="AS195" s="0" t="n">
        <v>0</v>
      </c>
      <c r="AT195" s="0" t="n">
        <v>112</v>
      </c>
      <c r="AU195" s="0" t="n">
        <v>57</v>
      </c>
      <c r="AV195" s="0" t="n">
        <v>1.067</v>
      </c>
      <c r="AW195" s="0" t="n">
        <v>1.003</v>
      </c>
      <c r="AZ195" s="0" t="n">
        <v>1</v>
      </c>
      <c r="BA195" s="0" t="n">
        <v>17.25</v>
      </c>
      <c r="BB195" s="0" t="n">
        <v>8.99</v>
      </c>
      <c r="BC195" s="0" t="n">
        <v>4.73</v>
      </c>
      <c r="BH195" s="0" t="n">
        <v>0</v>
      </c>
      <c r="BI195" s="0" t="n">
        <v>1</v>
      </c>
      <c r="BJ195" s="0" t="s">
        <v>233</v>
      </c>
      <c r="BM195" s="0" t="n">
        <v>142</v>
      </c>
      <c r="BN195" s="0" t="n">
        <v>0</v>
      </c>
      <c r="BO195" s="0" t="s">
        <v>231</v>
      </c>
      <c r="BP195" s="0" t="n">
        <v>1</v>
      </c>
      <c r="BQ195" s="0" t="n">
        <v>30</v>
      </c>
      <c r="BR195" s="0" t="n">
        <v>0</v>
      </c>
      <c r="BS195" s="0" t="n">
        <v>17.25</v>
      </c>
      <c r="BT195" s="0" t="n">
        <v>1</v>
      </c>
      <c r="BU195" s="0" t="n">
        <v>1</v>
      </c>
      <c r="BV195" s="0" t="n">
        <v>1</v>
      </c>
      <c r="BW195" s="0" t="n">
        <v>1</v>
      </c>
      <c r="BX195" s="0" t="n">
        <v>1</v>
      </c>
      <c r="BZ195" s="0" t="n">
        <v>112</v>
      </c>
      <c r="CA195" s="0" t="n">
        <v>57</v>
      </c>
      <c r="CF195" s="0" t="n">
        <v>0</v>
      </c>
      <c r="CG195" s="0" t="n">
        <v>0</v>
      </c>
      <c r="CM195" s="0" t="n">
        <v>0</v>
      </c>
      <c r="CO195" s="0" t="n">
        <v>0</v>
      </c>
      <c r="CP195" s="0" t="n">
        <f aca="false">(P195+Q195+S195)</f>
        <v>10876.11</v>
      </c>
      <c r="CQ195" s="0" t="n">
        <f aca="false">(AC195*BC195*AW195)</f>
        <v>153.711756</v>
      </c>
      <c r="CR195" s="0" t="n">
        <f aca="false">(AD195*BB195*AV195)</f>
        <v>497.9378503</v>
      </c>
      <c r="CS195" s="0" t="n">
        <f aca="false">(AE195*BS195*AV195)</f>
        <v>253.4471775</v>
      </c>
      <c r="CT195" s="0" t="n">
        <f aca="false">(AF195*BA195*AV195)</f>
        <v>1161.03471</v>
      </c>
      <c r="CU195" s="0" t="n">
        <f aca="false">AG195</f>
        <v>0</v>
      </c>
      <c r="CV195" s="0" t="n">
        <f aca="false">(AH195*AV195)</f>
        <v>3.975642</v>
      </c>
      <c r="CW195" s="0" t="n">
        <f aca="false">AI195</f>
        <v>0</v>
      </c>
      <c r="CX195" s="0" t="n">
        <f aca="false">AJ195</f>
        <v>0</v>
      </c>
      <c r="CY195" s="0" t="n">
        <f aca="false">S195*(BZ195/100)</f>
        <v>7802.1552</v>
      </c>
      <c r="CZ195" s="0" t="n">
        <f aca="false">S195*(CA195/100)</f>
        <v>3970.7397</v>
      </c>
      <c r="DE195" s="0" t="s">
        <v>82</v>
      </c>
      <c r="DF195" s="0" t="s">
        <v>82</v>
      </c>
      <c r="DG195" s="0" t="s">
        <v>82</v>
      </c>
      <c r="DI195" s="0" t="s">
        <v>82</v>
      </c>
      <c r="DJ195" s="0" t="s">
        <v>82</v>
      </c>
      <c r="DN195" s="0" t="n">
        <v>133</v>
      </c>
      <c r="DO195" s="0" t="n">
        <v>113</v>
      </c>
      <c r="DP195" s="0" t="n">
        <v>1.067</v>
      </c>
      <c r="DQ195" s="0" t="n">
        <v>1.003</v>
      </c>
      <c r="DU195" s="0" t="n">
        <v>1013</v>
      </c>
      <c r="DV195" s="0" t="s">
        <v>104</v>
      </c>
      <c r="DW195" s="0" t="s">
        <v>104</v>
      </c>
      <c r="DX195" s="0" t="n">
        <v>1</v>
      </c>
      <c r="EE195" s="0" t="n">
        <v>79008429</v>
      </c>
      <c r="EF195" s="0" t="n">
        <v>30</v>
      </c>
      <c r="EG195" s="0" t="s">
        <v>12</v>
      </c>
      <c r="EH195" s="0" t="n">
        <v>0</v>
      </c>
      <c r="EJ195" s="0" t="n">
        <v>1</v>
      </c>
      <c r="EK195" s="0" t="n">
        <v>142</v>
      </c>
      <c r="EL195" s="0" t="s">
        <v>106</v>
      </c>
      <c r="EM195" s="0" t="s">
        <v>107</v>
      </c>
      <c r="EQ195" s="0" t="n">
        <v>0</v>
      </c>
      <c r="ER195" s="0" t="n">
        <v>132.39</v>
      </c>
      <c r="ES195" s="0" t="n">
        <v>32.4</v>
      </c>
      <c r="ET195" s="0" t="n">
        <v>45.14</v>
      </c>
      <c r="EU195" s="0" t="n">
        <v>11.97</v>
      </c>
      <c r="EV195" s="0" t="n">
        <v>54.85</v>
      </c>
      <c r="EW195" s="0" t="n">
        <v>3.24</v>
      </c>
      <c r="EX195" s="0" t="n">
        <v>0</v>
      </c>
      <c r="EY195" s="0" t="n">
        <v>0</v>
      </c>
      <c r="FQ195" s="0" t="n">
        <v>0</v>
      </c>
      <c r="FR195" s="0" t="n">
        <f aca="false">ROUND(IF(AND(BH195=3,BI195=3),P195,0),2)</f>
        <v>0</v>
      </c>
      <c r="FS195" s="0" t="n">
        <v>0</v>
      </c>
      <c r="FX195" s="0" t="n">
        <v>0</v>
      </c>
      <c r="FY195" s="0" t="n">
        <v>0</v>
      </c>
      <c r="GD195" s="0" t="n">
        <v>0</v>
      </c>
      <c r="GF195" s="0" t="n">
        <v>-2111839507</v>
      </c>
      <c r="GG195" s="0" t="n">
        <v>2</v>
      </c>
      <c r="GH195" s="0" t="n">
        <v>1</v>
      </c>
      <c r="GI195" s="0" t="n">
        <v>2</v>
      </c>
      <c r="GJ195" s="0" t="n">
        <v>0</v>
      </c>
      <c r="GK195" s="0" t="n">
        <f aca="false">ROUND(R195*(R12)/100,2)</f>
        <v>2539.54</v>
      </c>
      <c r="GL195" s="0" t="n">
        <f aca="false">ROUND(IF(AND(BH195=3,BI195=3,FS195&lt;&gt;0),P195,0),2)</f>
        <v>0</v>
      </c>
      <c r="GM195" s="0" t="n">
        <f aca="false">O195+X195+Y195+GK195</f>
        <v>25188.55</v>
      </c>
      <c r="GN195" s="0" t="n">
        <f aca="false">ROUND(IF(OR(BI195=0,BI195=1),O195+X195+Y195+GK195,0),2)</f>
        <v>25188.55</v>
      </c>
      <c r="GO195" s="0" t="n">
        <f aca="false">ROUND(IF(BI195=2,O195+X195+Y195+GK195,0),2)</f>
        <v>0</v>
      </c>
      <c r="GP195" s="0" t="n">
        <f aca="false">ROUND(IF(BI195=4,O195+X195+Y195+GK195,0),2)</f>
        <v>0</v>
      </c>
      <c r="GR195" s="0" t="n">
        <v>0</v>
      </c>
    </row>
    <row r="196" customFormat="false" ht="12.75" hidden="false" customHeight="false" outlineLevel="0" collapsed="false">
      <c r="A196" s="0" t="n">
        <v>17</v>
      </c>
      <c r="B196" s="0" t="n">
        <v>1</v>
      </c>
      <c r="C196" s="0" t="n">
        <f aca="false">ROW(SmtRes!A55)</f>
        <v>55</v>
      </c>
      <c r="D196" s="0" t="n">
        <f aca="false">ROW(EtalonRes!A51)</f>
        <v>51</v>
      </c>
      <c r="E196" s="0" t="s">
        <v>257</v>
      </c>
      <c r="F196" s="0" t="s">
        <v>201</v>
      </c>
      <c r="G196" s="0" t="s">
        <v>202</v>
      </c>
      <c r="H196" s="0" t="s">
        <v>203</v>
      </c>
      <c r="I196" s="0" t="n">
        <v>200</v>
      </c>
      <c r="J196" s="0" t="n">
        <v>0</v>
      </c>
      <c r="O196" s="0" t="n">
        <f aca="false">ROUND(CP196,2)</f>
        <v>302484.5</v>
      </c>
      <c r="P196" s="0" t="n">
        <f aca="false">ROUND(CQ196*I196,2)</f>
        <v>105432</v>
      </c>
      <c r="Q196" s="0" t="n">
        <f aca="false">ROUND(CR196*I196,2)</f>
        <v>52302</v>
      </c>
      <c r="R196" s="0" t="n">
        <f aca="false">ROUND(CS196*I196,2)</f>
        <v>0</v>
      </c>
      <c r="S196" s="0" t="n">
        <f aca="false">ROUND(CT196*I196,2)</f>
        <v>144750.5</v>
      </c>
      <c r="T196" s="0" t="n">
        <f aca="false">ROUND(CU196*I196,2)</f>
        <v>0</v>
      </c>
      <c r="U196" s="0" t="n">
        <f aca="false">CV196*I196</f>
        <v>0</v>
      </c>
      <c r="V196" s="0" t="n">
        <f aca="false">CW196*I196</f>
        <v>0</v>
      </c>
      <c r="W196" s="0" t="n">
        <f aca="false">ROUND(CX196*I196,2)</f>
        <v>40</v>
      </c>
      <c r="X196" s="0" t="n">
        <f aca="false">ROUND(CY196,2)</f>
        <v>0</v>
      </c>
      <c r="Y196" s="0" t="n">
        <f aca="false">ROUND(CZ196,2)</f>
        <v>0</v>
      </c>
      <c r="AA196" s="0" t="n">
        <v>81950228</v>
      </c>
      <c r="AB196" s="0" t="n">
        <f aca="false">ROUND((AC196+AD196+AF196),2)</f>
        <v>150.65</v>
      </c>
      <c r="AC196" s="0" t="n">
        <f aca="false">ROUND((ES196),2)</f>
        <v>69</v>
      </c>
      <c r="AD196" s="0" t="n">
        <f aca="false">ROUND(((ET196*1.15)),2)</f>
        <v>34.5</v>
      </c>
      <c r="AE196" s="0" t="n">
        <f aca="false">ROUND(((EU196*1.15)),2)</f>
        <v>0</v>
      </c>
      <c r="AF196" s="0" t="n">
        <f aca="false">ROUND(((EV196*1.15)),2)</f>
        <v>47.15</v>
      </c>
      <c r="AG196" s="0" t="n">
        <f aca="false">ROUND((AP196),2)</f>
        <v>0</v>
      </c>
      <c r="AH196" s="0" t="n">
        <f aca="false">((EW196*1.15))</f>
        <v>0</v>
      </c>
      <c r="AI196" s="0" t="n">
        <f aca="false">((EX196*1.15))</f>
        <v>0</v>
      </c>
      <c r="AJ196" s="0" t="n">
        <f aca="false">ROUND((AS196),2)</f>
        <v>0.2</v>
      </c>
      <c r="AK196" s="0" t="n">
        <v>140</v>
      </c>
      <c r="AL196" s="0" t="n">
        <v>69</v>
      </c>
      <c r="AM196" s="0" t="n">
        <v>30</v>
      </c>
      <c r="AN196" s="0" t="n">
        <v>0</v>
      </c>
      <c r="AO196" s="0" t="n">
        <v>41</v>
      </c>
      <c r="AP196" s="0" t="n">
        <v>0</v>
      </c>
      <c r="AQ196" s="0" t="n">
        <v>0</v>
      </c>
      <c r="AR196" s="0" t="n">
        <v>0</v>
      </c>
      <c r="AS196" s="0" t="n">
        <v>0.2</v>
      </c>
      <c r="AT196" s="0" t="n">
        <v>0</v>
      </c>
      <c r="AU196" s="0" t="n">
        <v>0</v>
      </c>
      <c r="AV196" s="0" t="n">
        <v>1</v>
      </c>
      <c r="AW196" s="0" t="n">
        <v>1</v>
      </c>
      <c r="AZ196" s="0" t="n">
        <v>1</v>
      </c>
      <c r="BA196" s="0" t="n">
        <v>15.35</v>
      </c>
      <c r="BB196" s="0" t="n">
        <v>7.58</v>
      </c>
      <c r="BC196" s="0" t="n">
        <v>7.64</v>
      </c>
      <c r="BH196" s="0" t="n">
        <v>0</v>
      </c>
      <c r="BI196" s="0" t="n">
        <v>1</v>
      </c>
      <c r="BJ196" s="0" t="s">
        <v>204</v>
      </c>
      <c r="BM196" s="0" t="n">
        <v>1114</v>
      </c>
      <c r="BN196" s="0" t="n">
        <v>0</v>
      </c>
      <c r="BO196" s="0" t="s">
        <v>201</v>
      </c>
      <c r="BP196" s="0" t="n">
        <v>1</v>
      </c>
      <c r="BQ196" s="0" t="n">
        <v>160</v>
      </c>
      <c r="BR196" s="0" t="n">
        <v>0</v>
      </c>
      <c r="BS196" s="0" t="n">
        <v>15.35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0</v>
      </c>
      <c r="CA196" s="0" t="n">
        <v>0</v>
      </c>
      <c r="CF196" s="0" t="n">
        <v>0</v>
      </c>
      <c r="CG196" s="0" t="n">
        <v>0</v>
      </c>
      <c r="CM196" s="0" t="n">
        <v>0</v>
      </c>
      <c r="CN196" s="0" t="s">
        <v>258</v>
      </c>
      <c r="CO196" s="0" t="n">
        <v>0</v>
      </c>
      <c r="CP196" s="0" t="n">
        <f aca="false">(P196+Q196+S196)</f>
        <v>302484.5</v>
      </c>
      <c r="CQ196" s="0" t="n">
        <f aca="false">(AC196*BC196*AW196)</f>
        <v>527.16</v>
      </c>
      <c r="CR196" s="0" t="n">
        <f aca="false">(AD196*BB196*AV196)</f>
        <v>261.51</v>
      </c>
      <c r="CS196" s="0" t="n">
        <f aca="false">(AE196*BS196*AV196)</f>
        <v>0</v>
      </c>
      <c r="CT196" s="0" t="n">
        <f aca="false">(AF196*BA196*AV196)</f>
        <v>723.7525</v>
      </c>
      <c r="CU196" s="0" t="n">
        <f aca="false">AG196</f>
        <v>0</v>
      </c>
      <c r="CV196" s="0" t="n">
        <f aca="false">(AH196*AV196)</f>
        <v>0</v>
      </c>
      <c r="CW196" s="0" t="n">
        <f aca="false">AI196</f>
        <v>0</v>
      </c>
      <c r="CX196" s="0" t="n">
        <f aca="false">AJ196</f>
        <v>0.2</v>
      </c>
      <c r="CY196" s="0" t="n">
        <f aca="false">S196*(BZ196/100)</f>
        <v>0</v>
      </c>
      <c r="CZ196" s="0" t="n">
        <f aca="false">S196*(CA196/100)</f>
        <v>0</v>
      </c>
      <c r="DE196" s="0" t="s">
        <v>82</v>
      </c>
      <c r="DF196" s="0" t="s">
        <v>82</v>
      </c>
      <c r="DG196" s="0" t="s">
        <v>82</v>
      </c>
      <c r="DI196" s="0" t="s">
        <v>82</v>
      </c>
      <c r="DJ196" s="0" t="s">
        <v>82</v>
      </c>
      <c r="DN196" s="0" t="n">
        <v>0</v>
      </c>
      <c r="DO196" s="0" t="n">
        <v>0</v>
      </c>
      <c r="DP196" s="0" t="n">
        <v>1</v>
      </c>
      <c r="DQ196" s="0" t="n">
        <v>1</v>
      </c>
      <c r="DU196" s="0" t="n">
        <v>1005</v>
      </c>
      <c r="DV196" s="0" t="s">
        <v>203</v>
      </c>
      <c r="DW196" s="0" t="s">
        <v>203</v>
      </c>
      <c r="DX196" s="0" t="n">
        <v>1</v>
      </c>
      <c r="EE196" s="0" t="n">
        <v>79009401</v>
      </c>
      <c r="EF196" s="0" t="n">
        <v>160</v>
      </c>
      <c r="EG196" s="0" t="s">
        <v>83</v>
      </c>
      <c r="EH196" s="0" t="n">
        <v>0</v>
      </c>
      <c r="EJ196" s="0" t="n">
        <v>1</v>
      </c>
      <c r="EK196" s="0" t="n">
        <v>1114</v>
      </c>
      <c r="EL196" s="0" t="s">
        <v>84</v>
      </c>
      <c r="EM196" s="0" t="s">
        <v>85</v>
      </c>
      <c r="EQ196" s="0" t="n">
        <v>256</v>
      </c>
      <c r="ER196" s="0" t="n">
        <v>140</v>
      </c>
      <c r="ES196" s="0" t="n">
        <v>69</v>
      </c>
      <c r="ET196" s="0" t="n">
        <v>30</v>
      </c>
      <c r="EU196" s="0" t="n">
        <v>0</v>
      </c>
      <c r="EV196" s="0" t="n">
        <v>41</v>
      </c>
      <c r="EW196" s="0" t="n">
        <v>0</v>
      </c>
      <c r="EX196" s="0" t="n">
        <v>0</v>
      </c>
      <c r="EY196" s="0" t="n">
        <v>1</v>
      </c>
      <c r="FQ196" s="0" t="n">
        <v>0</v>
      </c>
      <c r="FR196" s="0" t="n">
        <f aca="false">ROUND(IF(AND(BH196=3,BI196=3),P196,0),2)</f>
        <v>0</v>
      </c>
      <c r="FS196" s="0" t="n">
        <v>0</v>
      </c>
      <c r="FX196" s="0" t="n">
        <v>0</v>
      </c>
      <c r="FY196" s="0" t="n">
        <v>0</v>
      </c>
      <c r="GD196" s="0" t="n">
        <v>0</v>
      </c>
      <c r="GF196" s="0" t="n">
        <v>-1225497977</v>
      </c>
      <c r="GG196" s="0" t="n">
        <v>2</v>
      </c>
      <c r="GH196" s="0" t="n">
        <v>1</v>
      </c>
      <c r="GI196" s="0" t="n">
        <v>2</v>
      </c>
      <c r="GJ196" s="0" t="n">
        <v>0</v>
      </c>
      <c r="GK196" s="0" t="n">
        <f aca="false">ROUND(R196*(R12)/100,2)</f>
        <v>0</v>
      </c>
      <c r="GL196" s="0" t="n">
        <f aca="false">ROUND(IF(AND(BH196=3,BI196=3,FS196&lt;&gt;0),P196,0),2)</f>
        <v>0</v>
      </c>
      <c r="GM196" s="0" t="n">
        <f aca="false">O196+X196+Y196+GK196</f>
        <v>302484.5</v>
      </c>
      <c r="GN196" s="0" t="n">
        <f aca="false">ROUND(IF(OR(BI196=0,BI196=1),O196+X196+Y196+GK196,0),2)</f>
        <v>302484.5</v>
      </c>
      <c r="GO196" s="0" t="n">
        <f aca="false">ROUND(IF(BI196=2,O196+X196+Y196+GK196,0),2)</f>
        <v>0</v>
      </c>
      <c r="GP196" s="0" t="n">
        <f aca="false">ROUND(IF(BI196=4,O196+X196+Y196+GK196,0),2)</f>
        <v>0</v>
      </c>
      <c r="GR196" s="0" t="n">
        <v>0</v>
      </c>
    </row>
    <row r="197" customFormat="false" ht="12.75" hidden="false" customHeight="false" outlineLevel="0" collapsed="false">
      <c r="A197" s="0" t="n">
        <v>18</v>
      </c>
      <c r="B197" s="0" t="n">
        <v>1</v>
      </c>
      <c r="C197" s="0" t="n">
        <v>55</v>
      </c>
      <c r="E197" s="0" t="s">
        <v>259</v>
      </c>
      <c r="F197" s="0" t="s">
        <v>87</v>
      </c>
      <c r="G197" s="0" t="s">
        <v>91</v>
      </c>
      <c r="H197" s="0" t="s">
        <v>92</v>
      </c>
      <c r="I197" s="0" t="n">
        <f aca="false">I196*J197</f>
        <v>-40</v>
      </c>
      <c r="J197" s="0" t="n">
        <v>-0.2</v>
      </c>
      <c r="O197" s="0" t="n">
        <f aca="false">ROUND(CP197,2)</f>
        <v>-0</v>
      </c>
      <c r="P197" s="0" t="n">
        <f aca="false">ROUND(CQ197*I197,2)</f>
        <v>-0</v>
      </c>
      <c r="Q197" s="0" t="n">
        <f aca="false">ROUND(CR197*I197,2)</f>
        <v>-0</v>
      </c>
      <c r="R197" s="0" t="n">
        <f aca="false">ROUND(CS197*I197,2)</f>
        <v>-0</v>
      </c>
      <c r="S197" s="0" t="n">
        <f aca="false">ROUND(CT197*I197,2)</f>
        <v>-0</v>
      </c>
      <c r="T197" s="0" t="n">
        <f aca="false">ROUND(CU197*I197,2)</f>
        <v>-0</v>
      </c>
      <c r="U197" s="0" t="n">
        <f aca="false">CV197*I197</f>
        <v>-0</v>
      </c>
      <c r="V197" s="0" t="n">
        <f aca="false">CW197*I197</f>
        <v>-0</v>
      </c>
      <c r="W197" s="0" t="n">
        <f aca="false">ROUND(CX197*I197,2)</f>
        <v>-0</v>
      </c>
      <c r="X197" s="0" t="n">
        <f aca="false">ROUND(CY197,2)</f>
        <v>-0</v>
      </c>
      <c r="Y197" s="0" t="n">
        <f aca="false">ROUND(CZ197,2)</f>
        <v>-0</v>
      </c>
      <c r="AA197" s="0" t="n">
        <v>81950228</v>
      </c>
      <c r="AB197" s="0" t="n">
        <f aca="false">ROUND((AC197+AD197+AF197),2)</f>
        <v>0</v>
      </c>
      <c r="AC197" s="0" t="n">
        <f aca="false">ROUND((ES197),2)</f>
        <v>0</v>
      </c>
      <c r="AD197" s="0" t="n">
        <f aca="false">ROUND((ET197),2)</f>
        <v>0</v>
      </c>
      <c r="AE197" s="0" t="n">
        <f aca="false">ROUND((EU197),2)</f>
        <v>0</v>
      </c>
      <c r="AF197" s="0" t="n">
        <f aca="false">ROUND((EV197),2)</f>
        <v>0</v>
      </c>
      <c r="AG197" s="0" t="n">
        <f aca="false">ROUND((AP197),2)</f>
        <v>0</v>
      </c>
      <c r="AH197" s="0" t="n">
        <f aca="false">(EW197)</f>
        <v>0</v>
      </c>
      <c r="AI197" s="0" t="n">
        <f aca="false">(EX197)</f>
        <v>0</v>
      </c>
      <c r="AJ197" s="0" t="n">
        <f aca="false">ROUND((AS197),2)</f>
        <v>0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1</v>
      </c>
      <c r="AW197" s="0" t="n">
        <v>1</v>
      </c>
      <c r="AZ197" s="0" t="n">
        <v>1</v>
      </c>
      <c r="BA197" s="0" t="n">
        <v>1</v>
      </c>
      <c r="BB197" s="0" t="n">
        <v>1</v>
      </c>
      <c r="BC197" s="0" t="n">
        <v>1</v>
      </c>
      <c r="BH197" s="0" t="n">
        <v>3</v>
      </c>
      <c r="BI197" s="0" t="n">
        <v>1</v>
      </c>
      <c r="BM197" s="0" t="n">
        <v>1114</v>
      </c>
      <c r="BN197" s="0" t="n">
        <v>0</v>
      </c>
      <c r="BP197" s="0" t="n">
        <v>0</v>
      </c>
      <c r="BQ197" s="0" t="n">
        <v>160</v>
      </c>
      <c r="BR197" s="0" t="n">
        <v>1</v>
      </c>
      <c r="BS197" s="0" t="n">
        <v>1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0</v>
      </c>
      <c r="CA197" s="0" t="n">
        <v>0</v>
      </c>
      <c r="CF197" s="0" t="n">
        <v>0</v>
      </c>
      <c r="CG197" s="0" t="n">
        <v>0</v>
      </c>
      <c r="CM197" s="0" t="n">
        <v>0</v>
      </c>
      <c r="CO197" s="0" t="n">
        <v>0</v>
      </c>
      <c r="CP197" s="0" t="n">
        <f aca="false">(P197+Q197+S197)</f>
        <v>-0</v>
      </c>
      <c r="CQ197" s="0" t="n">
        <f aca="false">(AC197*BC197*AW197)</f>
        <v>0</v>
      </c>
      <c r="CR197" s="0" t="n">
        <f aca="false">(AD197*BB197*AV197)</f>
        <v>0</v>
      </c>
      <c r="CS197" s="0" t="n">
        <f aca="false">(AE197*BS197*AV197)</f>
        <v>0</v>
      </c>
      <c r="CT197" s="0" t="n">
        <f aca="false">(AF197*BA197*AV197)</f>
        <v>0</v>
      </c>
      <c r="CU197" s="0" t="n">
        <f aca="false">AG197</f>
        <v>0</v>
      </c>
      <c r="CV197" s="0" t="n">
        <f aca="false">(AH197*AV197)</f>
        <v>0</v>
      </c>
      <c r="CW197" s="0" t="n">
        <f aca="false">AI197</f>
        <v>0</v>
      </c>
      <c r="CX197" s="0" t="n">
        <f aca="false">AJ197</f>
        <v>0</v>
      </c>
      <c r="CY197" s="0" t="n">
        <f aca="false">S197*(BZ197/100)</f>
        <v>-0</v>
      </c>
      <c r="CZ197" s="0" t="n">
        <f aca="false">S197*(CA197/100)</f>
        <v>-0</v>
      </c>
      <c r="DN197" s="0" t="n">
        <v>0</v>
      </c>
      <c r="DO197" s="0" t="n">
        <v>0</v>
      </c>
      <c r="DP197" s="0" t="n">
        <v>1</v>
      </c>
      <c r="DQ197" s="0" t="n">
        <v>1</v>
      </c>
      <c r="DU197" s="0" t="n">
        <v>1007</v>
      </c>
      <c r="DV197" s="0" t="s">
        <v>92</v>
      </c>
      <c r="DW197" s="0" t="s">
        <v>92</v>
      </c>
      <c r="DX197" s="0" t="n">
        <v>1</v>
      </c>
      <c r="EE197" s="0" t="n">
        <v>79009401</v>
      </c>
      <c r="EF197" s="0" t="n">
        <v>160</v>
      </c>
      <c r="EG197" s="0" t="s">
        <v>83</v>
      </c>
      <c r="EH197" s="0" t="n">
        <v>0</v>
      </c>
      <c r="EJ197" s="0" t="n">
        <v>1</v>
      </c>
      <c r="EK197" s="0" t="n">
        <v>1114</v>
      </c>
      <c r="EL197" s="0" t="s">
        <v>84</v>
      </c>
      <c r="EM197" s="0" t="s">
        <v>85</v>
      </c>
      <c r="EQ197" s="0" t="n">
        <v>33024</v>
      </c>
      <c r="ER197" s="0" t="n">
        <v>0</v>
      </c>
      <c r="ES197" s="0" t="n">
        <v>0</v>
      </c>
      <c r="ET197" s="0" t="n">
        <v>0</v>
      </c>
      <c r="EU197" s="0" t="n">
        <v>0</v>
      </c>
      <c r="EV197" s="0" t="n">
        <v>0</v>
      </c>
      <c r="EW197" s="0" t="n">
        <v>0</v>
      </c>
      <c r="EX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0</v>
      </c>
      <c r="FY197" s="0" t="n">
        <v>0</v>
      </c>
      <c r="GD197" s="0" t="n">
        <v>0</v>
      </c>
      <c r="GF197" s="0" t="n">
        <v>-589967668</v>
      </c>
      <c r="GG197" s="0" t="n">
        <v>2</v>
      </c>
      <c r="GH197" s="0" t="n">
        <v>0</v>
      </c>
      <c r="GI197" s="0" t="n">
        <v>-2</v>
      </c>
      <c r="GJ197" s="0" t="n">
        <v>0</v>
      </c>
      <c r="GK197" s="0" t="n">
        <f aca="false">ROUND(R197*(R12)/100,2)</f>
        <v>-0</v>
      </c>
      <c r="GL197" s="0" t="n">
        <f aca="false">ROUND(IF(AND(BH197=3,BI197=3,FS197&lt;&gt;0),P197,0),2)</f>
        <v>0</v>
      </c>
      <c r="GM197" s="0" t="n">
        <f aca="false">O197+X197+Y197+GK197</f>
        <v>-0</v>
      </c>
      <c r="GN197" s="0" t="n">
        <f aca="false">ROUND(IF(OR(BI197=0,BI197=1),O197+X197+Y197+GK197,0),2)</f>
        <v>-0</v>
      </c>
      <c r="GO197" s="0" t="n">
        <f aca="false">ROUND(IF(BI197=2,O197+X197+Y197+GK197,0),2)</f>
        <v>0</v>
      </c>
      <c r="GP197" s="0" t="n">
        <f aca="false">ROUND(IF(BI197=4,O197+X197+Y197+GK197,0),2)</f>
        <v>0</v>
      </c>
      <c r="GR197" s="0" t="n">
        <v>0</v>
      </c>
    </row>
    <row r="198" customFormat="false" ht="12.75" hidden="false" customHeight="false" outlineLevel="0" collapsed="false">
      <c r="A198" s="0" t="n">
        <v>17</v>
      </c>
      <c r="B198" s="0" t="n">
        <v>1</v>
      </c>
      <c r="E198" s="0" t="s">
        <v>260</v>
      </c>
      <c r="F198" s="0" t="s">
        <v>118</v>
      </c>
      <c r="G198" s="0" t="s">
        <v>119</v>
      </c>
      <c r="H198" s="0" t="s">
        <v>89</v>
      </c>
      <c r="I198" s="0" t="n">
        <v>0.002</v>
      </c>
      <c r="J198" s="0" t="n">
        <v>0</v>
      </c>
      <c r="O198" s="0" t="n">
        <f aca="false">ROUND(CP198,2)</f>
        <v>0.69</v>
      </c>
      <c r="P198" s="0" t="n">
        <f aca="false">ROUND(CQ198*I198,2)</f>
        <v>0</v>
      </c>
      <c r="Q198" s="0" t="n">
        <f aca="false">ROUND(CR198*I198,2)</f>
        <v>0.69</v>
      </c>
      <c r="R198" s="0" t="n">
        <f aca="false">ROUND(CS198*I198,2)</f>
        <v>0</v>
      </c>
      <c r="S198" s="0" t="n">
        <f aca="false">ROUND(CT198*I198,2)</f>
        <v>0</v>
      </c>
      <c r="T198" s="0" t="n">
        <f aca="false">ROUND(CU198*I198,2)</f>
        <v>0</v>
      </c>
      <c r="U198" s="0" t="n">
        <f aca="false">CV198*I198</f>
        <v>0</v>
      </c>
      <c r="V198" s="0" t="n">
        <f aca="false">CW198*I198</f>
        <v>0</v>
      </c>
      <c r="W198" s="0" t="n">
        <f aca="false">ROUND(CX198*I198,2)</f>
        <v>0</v>
      </c>
      <c r="X198" s="0" t="n">
        <f aca="false">ROUND(CY198,2)</f>
        <v>0</v>
      </c>
      <c r="Y198" s="0" t="n">
        <f aca="false">ROUND(CZ198,2)</f>
        <v>0</v>
      </c>
      <c r="AA198" s="0" t="n">
        <v>81950228</v>
      </c>
      <c r="AB198" s="0" t="n">
        <f aca="false">ROUND((AC198+AD198+AF198),2)</f>
        <v>62.02</v>
      </c>
      <c r="AC198" s="0" t="n">
        <f aca="false">ROUND((ES198),2)</f>
        <v>0</v>
      </c>
      <c r="AD198" s="0" t="n">
        <f aca="false">ROUND((ET198),2)</f>
        <v>62.02</v>
      </c>
      <c r="AE198" s="0" t="n">
        <f aca="false">ROUND((EU198),2)</f>
        <v>0</v>
      </c>
      <c r="AF198" s="0" t="n">
        <f aca="false">ROUND((EV198),2)</f>
        <v>0</v>
      </c>
      <c r="AG198" s="0" t="n">
        <f aca="false">ROUND((AP198),2)</f>
        <v>0</v>
      </c>
      <c r="AH198" s="0" t="n">
        <f aca="false">(EW198)</f>
        <v>0</v>
      </c>
      <c r="AI198" s="0" t="n">
        <f aca="false">(EX198)</f>
        <v>0</v>
      </c>
      <c r="AJ198" s="0" t="n">
        <f aca="false">ROUND((AS198),2)</f>
        <v>0</v>
      </c>
      <c r="AK198" s="0" t="n">
        <v>62.02</v>
      </c>
      <c r="AL198" s="0" t="n">
        <v>0</v>
      </c>
      <c r="AM198" s="0" t="n">
        <v>62.02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  <c r="AS198" s="0" t="n">
        <v>0</v>
      </c>
      <c r="AT198" s="0" t="n">
        <v>0</v>
      </c>
      <c r="AU198" s="0" t="n">
        <v>0</v>
      </c>
      <c r="AV198" s="0" t="n">
        <v>1</v>
      </c>
      <c r="AW198" s="0" t="n">
        <v>1</v>
      </c>
      <c r="AZ198" s="0" t="n">
        <v>1</v>
      </c>
      <c r="BA198" s="0" t="n">
        <v>17.25</v>
      </c>
      <c r="BB198" s="0" t="n">
        <v>5.6</v>
      </c>
      <c r="BC198" s="0" t="n">
        <v>1</v>
      </c>
      <c r="BH198" s="0" t="n">
        <v>0</v>
      </c>
      <c r="BI198" s="0" t="n">
        <v>4</v>
      </c>
      <c r="BJ198" s="0" t="s">
        <v>120</v>
      </c>
      <c r="BM198" s="0" t="n">
        <v>1113</v>
      </c>
      <c r="BN198" s="0" t="n">
        <v>0</v>
      </c>
      <c r="BO198" s="0" t="s">
        <v>118</v>
      </c>
      <c r="BP198" s="0" t="n">
        <v>1</v>
      </c>
      <c r="BQ198" s="0" t="n">
        <v>150</v>
      </c>
      <c r="BR198" s="0" t="n">
        <v>0</v>
      </c>
      <c r="BS198" s="0" t="n">
        <v>17.25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0</v>
      </c>
      <c r="CA198" s="0" t="n">
        <v>0</v>
      </c>
      <c r="CF198" s="0" t="n">
        <v>0</v>
      </c>
      <c r="CG198" s="0" t="n">
        <v>0</v>
      </c>
      <c r="CM198" s="0" t="n">
        <v>0</v>
      </c>
      <c r="CO198" s="0" t="n">
        <v>0</v>
      </c>
      <c r="CP198" s="0" t="n">
        <f aca="false">(P198+Q198+S198)</f>
        <v>0.69</v>
      </c>
      <c r="CQ198" s="0" t="n">
        <f aca="false">(AC198*BC198*AW198)</f>
        <v>0</v>
      </c>
      <c r="CR198" s="0" t="n">
        <f aca="false">(AD198*BB198*AV198)</f>
        <v>347.312</v>
      </c>
      <c r="CS198" s="0" t="n">
        <f aca="false">(AE198*BS198*AV198)</f>
        <v>0</v>
      </c>
      <c r="CT198" s="0" t="n">
        <f aca="false">(AF198*BA198*AV198)</f>
        <v>0</v>
      </c>
      <c r="CU198" s="0" t="n">
        <f aca="false">AG198</f>
        <v>0</v>
      </c>
      <c r="CV198" s="0" t="n">
        <f aca="false">(AH198*AV198)</f>
        <v>0</v>
      </c>
      <c r="CW198" s="0" t="n">
        <f aca="false">AI198</f>
        <v>0</v>
      </c>
      <c r="CX198" s="0" t="n">
        <f aca="false">AJ198</f>
        <v>0</v>
      </c>
      <c r="CY198" s="0" t="n">
        <f aca="false">S198*(BZ198/100)</f>
        <v>0</v>
      </c>
      <c r="CZ198" s="0" t="n">
        <f aca="false">S198*(CA198/100)</f>
        <v>0</v>
      </c>
      <c r="DN198" s="0" t="n">
        <v>0</v>
      </c>
      <c r="DO198" s="0" t="n">
        <v>0</v>
      </c>
      <c r="DP198" s="0" t="n">
        <v>1</v>
      </c>
      <c r="DQ198" s="0" t="n">
        <v>1</v>
      </c>
      <c r="DU198" s="0" t="n">
        <v>1009</v>
      </c>
      <c r="DV198" s="0" t="s">
        <v>89</v>
      </c>
      <c r="DW198" s="0" t="s">
        <v>89</v>
      </c>
      <c r="DX198" s="0" t="n">
        <v>1000</v>
      </c>
      <c r="EE198" s="0" t="n">
        <v>79009400</v>
      </c>
      <c r="EF198" s="0" t="n">
        <v>150</v>
      </c>
      <c r="EG198" s="0" t="s">
        <v>121</v>
      </c>
      <c r="EH198" s="0" t="n">
        <v>0</v>
      </c>
      <c r="EJ198" s="0" t="n">
        <v>4</v>
      </c>
      <c r="EK198" s="0" t="n">
        <v>1113</v>
      </c>
      <c r="EL198" s="0" t="s">
        <v>122</v>
      </c>
      <c r="EM198" s="0" t="s">
        <v>123</v>
      </c>
      <c r="EQ198" s="0" t="n">
        <v>0</v>
      </c>
      <c r="ER198" s="0" t="n">
        <v>62.02</v>
      </c>
      <c r="ES198" s="0" t="n">
        <v>0</v>
      </c>
      <c r="ET198" s="0" t="n">
        <v>62.02</v>
      </c>
      <c r="EU198" s="0" t="n">
        <v>0</v>
      </c>
      <c r="EV198" s="0" t="n">
        <v>0</v>
      </c>
      <c r="EW198" s="0" t="n">
        <v>0</v>
      </c>
      <c r="EX198" s="0" t="n">
        <v>0</v>
      </c>
      <c r="EY198" s="0" t="n">
        <v>0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0</v>
      </c>
      <c r="FY198" s="0" t="n">
        <v>0</v>
      </c>
      <c r="GD198" s="0" t="n">
        <v>0</v>
      </c>
      <c r="GF198" s="0" t="n">
        <v>-1330702433</v>
      </c>
      <c r="GG198" s="0" t="n">
        <v>2</v>
      </c>
      <c r="GH198" s="0" t="n">
        <v>1</v>
      </c>
      <c r="GI198" s="0" t="n">
        <v>2</v>
      </c>
      <c r="GJ198" s="0" t="n">
        <v>0</v>
      </c>
      <c r="GK198" s="0" t="n">
        <f aca="false">ROUND(R198*(R12)/100,2)</f>
        <v>0</v>
      </c>
      <c r="GL198" s="0" t="n">
        <f aca="false">ROUND(IF(AND(BH198=3,BI198=3,FS198&lt;&gt;0),P198,0),2)</f>
        <v>0</v>
      </c>
      <c r="GM198" s="0" t="n">
        <f aca="false">O198+X198+Y198+GK198</f>
        <v>0.69</v>
      </c>
      <c r="GN198" s="0" t="n">
        <f aca="false">ROUND(IF(OR(BI198=0,BI198=1),O198+X198+Y198+GK198,0),2)</f>
        <v>0</v>
      </c>
      <c r="GO198" s="0" t="n">
        <f aca="false">ROUND(IF(BI198=2,O198+X198+Y198+GK198,0),2)</f>
        <v>0</v>
      </c>
      <c r="GP198" s="0" t="n">
        <f aca="false">ROUND(IF(BI198=4,O198+X198+Y198+GK198,0),2)</f>
        <v>0.69</v>
      </c>
      <c r="GR198" s="0" t="n">
        <v>0</v>
      </c>
    </row>
    <row r="199" customFormat="false" ht="12.75" hidden="false" customHeight="false" outlineLevel="0" collapsed="false">
      <c r="A199" s="0" t="n">
        <v>17</v>
      </c>
      <c r="B199" s="0" t="n">
        <v>1</v>
      </c>
      <c r="E199" s="0" t="s">
        <v>261</v>
      </c>
      <c r="F199" s="0" t="s">
        <v>125</v>
      </c>
      <c r="G199" s="0" t="s">
        <v>126</v>
      </c>
      <c r="H199" s="0" t="s">
        <v>89</v>
      </c>
      <c r="I199" s="0" t="n">
        <f aca="false">ROUND(I198,9)</f>
        <v>0.002</v>
      </c>
      <c r="J199" s="0" t="n">
        <v>0</v>
      </c>
      <c r="O199" s="0" t="n">
        <f aca="false">ROUND(CP199,2)</f>
        <v>0.41</v>
      </c>
      <c r="P199" s="0" t="n">
        <f aca="false">ROUND(CQ199*I199,2)</f>
        <v>0</v>
      </c>
      <c r="Q199" s="0" t="n">
        <f aca="false">ROUND(CR199*I199,2)</f>
        <v>0.41</v>
      </c>
      <c r="R199" s="0" t="n">
        <f aca="false">ROUND(CS199*I199,2)</f>
        <v>0</v>
      </c>
      <c r="S199" s="0" t="n">
        <f aca="false">ROUND(CT199*I199,2)</f>
        <v>0</v>
      </c>
      <c r="T199" s="0" t="n">
        <f aca="false">ROUND(CU199*I199,2)</f>
        <v>0</v>
      </c>
      <c r="U199" s="0" t="n">
        <f aca="false">CV199*I199</f>
        <v>0</v>
      </c>
      <c r="V199" s="0" t="n">
        <f aca="false">CW199*I199</f>
        <v>0</v>
      </c>
      <c r="W199" s="0" t="n">
        <f aca="false">ROUND(CX199*I199,2)</f>
        <v>0</v>
      </c>
      <c r="X199" s="0" t="n">
        <f aca="false">ROUND(CY199,2)</f>
        <v>0</v>
      </c>
      <c r="Y199" s="0" t="n">
        <f aca="false">ROUND(CZ199,2)</f>
        <v>0</v>
      </c>
      <c r="AA199" s="0" t="n">
        <v>81950228</v>
      </c>
      <c r="AB199" s="0" t="n">
        <f aca="false">ROUND((AC199+AD199+AF199),2)</f>
        <v>101</v>
      </c>
      <c r="AC199" s="0" t="n">
        <f aca="false">ROUND((ES199),2)</f>
        <v>0</v>
      </c>
      <c r="AD199" s="0" t="n">
        <f aca="false">ROUND((ET199),2)</f>
        <v>101</v>
      </c>
      <c r="AE199" s="0" t="n">
        <f aca="false">ROUND((EU199),2)</f>
        <v>0</v>
      </c>
      <c r="AF199" s="0" t="n">
        <f aca="false">ROUND((EV199),2)</f>
        <v>0</v>
      </c>
      <c r="AG199" s="0" t="n">
        <f aca="false">ROUND((AP199),2)</f>
        <v>0</v>
      </c>
      <c r="AH199" s="0" t="n">
        <f aca="false">(EW199)</f>
        <v>0</v>
      </c>
      <c r="AI199" s="0" t="n">
        <f aca="false">(EX199)</f>
        <v>0</v>
      </c>
      <c r="AJ199" s="0" t="n">
        <f aca="false">ROUND((AS199),2)</f>
        <v>0</v>
      </c>
      <c r="AK199" s="0" t="n">
        <v>101</v>
      </c>
      <c r="AL199" s="0" t="n">
        <v>0</v>
      </c>
      <c r="AM199" s="0" t="n">
        <v>101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  <c r="AU199" s="0" t="n">
        <v>0</v>
      </c>
      <c r="AV199" s="0" t="n">
        <v>1</v>
      </c>
      <c r="AW199" s="0" t="n">
        <v>1</v>
      </c>
      <c r="AZ199" s="0" t="n">
        <v>1</v>
      </c>
      <c r="BA199" s="0" t="n">
        <v>17.25</v>
      </c>
      <c r="BB199" s="0" t="n">
        <v>2.01</v>
      </c>
      <c r="BC199" s="0" t="n">
        <v>1</v>
      </c>
      <c r="BH199" s="0" t="n">
        <v>0</v>
      </c>
      <c r="BI199" s="0" t="n">
        <v>4</v>
      </c>
      <c r="BJ199" s="0" t="s">
        <v>127</v>
      </c>
      <c r="BM199" s="0" t="n">
        <v>1110</v>
      </c>
      <c r="BN199" s="0" t="n">
        <v>0</v>
      </c>
      <c r="BO199" s="0" t="s">
        <v>125</v>
      </c>
      <c r="BP199" s="0" t="n">
        <v>1</v>
      </c>
      <c r="BQ199" s="0" t="n">
        <v>150</v>
      </c>
      <c r="BR199" s="0" t="n">
        <v>0</v>
      </c>
      <c r="BS199" s="0" t="n">
        <v>17.25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0</v>
      </c>
      <c r="CA199" s="0" t="n">
        <v>0</v>
      </c>
      <c r="CF199" s="0" t="n">
        <v>0</v>
      </c>
      <c r="CG199" s="0" t="n">
        <v>0</v>
      </c>
      <c r="CM199" s="0" t="n">
        <v>0</v>
      </c>
      <c r="CO199" s="0" t="n">
        <v>0</v>
      </c>
      <c r="CP199" s="0" t="n">
        <f aca="false">(P199+Q199+S199)</f>
        <v>0.41</v>
      </c>
      <c r="CQ199" s="0" t="n">
        <f aca="false">(AC199*BC199*AW199)</f>
        <v>0</v>
      </c>
      <c r="CR199" s="0" t="n">
        <f aca="false">(AD199*BB199*AV199)</f>
        <v>203.01</v>
      </c>
      <c r="CS199" s="0" t="n">
        <f aca="false">(AE199*BS199*AV199)</f>
        <v>0</v>
      </c>
      <c r="CT199" s="0" t="n">
        <f aca="false">(AF199*BA199*AV199)</f>
        <v>0</v>
      </c>
      <c r="CU199" s="0" t="n">
        <f aca="false">AG199</f>
        <v>0</v>
      </c>
      <c r="CV199" s="0" t="n">
        <f aca="false">(AH199*AV199)</f>
        <v>0</v>
      </c>
      <c r="CW199" s="0" t="n">
        <f aca="false">AI199</f>
        <v>0</v>
      </c>
      <c r="CX199" s="0" t="n">
        <f aca="false">AJ199</f>
        <v>0</v>
      </c>
      <c r="CY199" s="0" t="n">
        <f aca="false">S199*(BZ199/100)</f>
        <v>0</v>
      </c>
      <c r="CZ199" s="0" t="n">
        <f aca="false">S199*(CA199/100)</f>
        <v>0</v>
      </c>
      <c r="DN199" s="0" t="n">
        <v>0</v>
      </c>
      <c r="DO199" s="0" t="n">
        <v>0</v>
      </c>
      <c r="DP199" s="0" t="n">
        <v>1</v>
      </c>
      <c r="DQ199" s="0" t="n">
        <v>1</v>
      </c>
      <c r="DU199" s="0" t="n">
        <v>1009</v>
      </c>
      <c r="DV199" s="0" t="s">
        <v>89</v>
      </c>
      <c r="DW199" s="0" t="s">
        <v>89</v>
      </c>
      <c r="DX199" s="0" t="n">
        <v>1000</v>
      </c>
      <c r="EE199" s="0" t="n">
        <v>79009397</v>
      </c>
      <c r="EF199" s="0" t="n">
        <v>150</v>
      </c>
      <c r="EG199" s="0" t="s">
        <v>121</v>
      </c>
      <c r="EH199" s="0" t="n">
        <v>0</v>
      </c>
      <c r="EJ199" s="0" t="n">
        <v>4</v>
      </c>
      <c r="EK199" s="0" t="n">
        <v>1110</v>
      </c>
      <c r="EL199" s="0" t="s">
        <v>128</v>
      </c>
      <c r="EM199" s="0" t="s">
        <v>129</v>
      </c>
      <c r="EQ199" s="0" t="n">
        <v>0</v>
      </c>
      <c r="ER199" s="0" t="n">
        <v>101</v>
      </c>
      <c r="ES199" s="0" t="n">
        <v>0</v>
      </c>
      <c r="ET199" s="0" t="n">
        <v>101</v>
      </c>
      <c r="EU199" s="0" t="n">
        <v>0</v>
      </c>
      <c r="EV199" s="0" t="n">
        <v>0</v>
      </c>
      <c r="EW199" s="0" t="n">
        <v>0</v>
      </c>
      <c r="EX199" s="0" t="n">
        <v>0</v>
      </c>
      <c r="EY199" s="0" t="n">
        <v>0</v>
      </c>
      <c r="FQ199" s="0" t="n">
        <v>0</v>
      </c>
      <c r="FR199" s="0" t="n">
        <f aca="false">ROUND(IF(AND(BH199=3,BI199=3),P199,0),2)</f>
        <v>0</v>
      </c>
      <c r="FS199" s="0" t="n">
        <v>0</v>
      </c>
      <c r="FX199" s="0" t="n">
        <v>0</v>
      </c>
      <c r="FY199" s="0" t="n">
        <v>0</v>
      </c>
      <c r="GD199" s="0" t="n">
        <v>0</v>
      </c>
      <c r="GF199" s="0" t="n">
        <v>684198422</v>
      </c>
      <c r="GG199" s="0" t="n">
        <v>2</v>
      </c>
      <c r="GH199" s="0" t="n">
        <v>1</v>
      </c>
      <c r="GI199" s="0" t="n">
        <v>2</v>
      </c>
      <c r="GJ199" s="0" t="n">
        <v>0</v>
      </c>
      <c r="GK199" s="0" t="n">
        <f aca="false">ROUND(R199*(R12)/100,2)</f>
        <v>0</v>
      </c>
      <c r="GL199" s="0" t="n">
        <f aca="false">ROUND(IF(AND(BH199=3,BI199=3,FS199&lt;&gt;0),P199,0),2)</f>
        <v>0</v>
      </c>
      <c r="GM199" s="0" t="n">
        <f aca="false">O199+X199+Y199+GK199</f>
        <v>0.41</v>
      </c>
      <c r="GN199" s="0" t="n">
        <f aca="false">ROUND(IF(OR(BI199=0,BI199=1),O199+X199+Y199+GK199,0),2)</f>
        <v>0</v>
      </c>
      <c r="GO199" s="0" t="n">
        <f aca="false">ROUND(IF(BI199=2,O199+X199+Y199+GK199,0),2)</f>
        <v>0</v>
      </c>
      <c r="GP199" s="0" t="n">
        <f aca="false">ROUND(IF(BI199=4,O199+X199+Y199+GK199,0),2)</f>
        <v>0.41</v>
      </c>
      <c r="GR199" s="0" t="n">
        <v>0</v>
      </c>
    </row>
    <row r="200" customFormat="false" ht="12.75" hidden="false" customHeight="false" outlineLevel="0" collapsed="false">
      <c r="A200" s="0" t="n">
        <v>17</v>
      </c>
      <c r="B200" s="0" t="n">
        <v>1</v>
      </c>
      <c r="C200" s="0" t="n">
        <f aca="false">ROW(SmtRes!A58)</f>
        <v>58</v>
      </c>
      <c r="D200" s="0" t="n">
        <f aca="false">ROW(EtalonRes!A54)</f>
        <v>54</v>
      </c>
      <c r="E200" s="0" t="s">
        <v>262</v>
      </c>
      <c r="F200" s="0" t="s">
        <v>131</v>
      </c>
      <c r="G200" s="0" t="s">
        <v>132</v>
      </c>
      <c r="H200" s="0" t="s">
        <v>133</v>
      </c>
      <c r="I200" s="0" t="n">
        <f aca="false">ROUND((13.66+40)/100,9)</f>
        <v>0.5366</v>
      </c>
      <c r="J200" s="0" t="n">
        <v>0</v>
      </c>
      <c r="O200" s="0" t="n">
        <f aca="false">ROUND(CP200,2)</f>
        <v>3770.31</v>
      </c>
      <c r="P200" s="0" t="n">
        <f aca="false">ROUND(CQ200*I200,2)</f>
        <v>0</v>
      </c>
      <c r="Q200" s="0" t="n">
        <f aca="false">ROUND(CR200*I200,2)</f>
        <v>3614.74</v>
      </c>
      <c r="R200" s="0" t="n">
        <f aca="false">ROUND(CS200*I200,2)</f>
        <v>1550</v>
      </c>
      <c r="S200" s="0" t="n">
        <f aca="false">ROUND(CT200*I200,2)</f>
        <v>155.57</v>
      </c>
      <c r="T200" s="0" t="n">
        <f aca="false">ROUND(CU200*I200,2)</f>
        <v>0</v>
      </c>
      <c r="U200" s="0" t="n">
        <f aca="false">CV200*I200</f>
        <v>0.882685536</v>
      </c>
      <c r="V200" s="0" t="n">
        <f aca="false">CW200*I200</f>
        <v>0</v>
      </c>
      <c r="W200" s="0" t="n">
        <f aca="false">ROUND(CX200*I200,2)</f>
        <v>0</v>
      </c>
      <c r="X200" s="0" t="n">
        <f aca="false">ROUND(CY200,2)</f>
        <v>150.9</v>
      </c>
      <c r="Y200" s="0" t="n">
        <f aca="false">ROUND(CZ200,2)</f>
        <v>84.01</v>
      </c>
      <c r="AA200" s="0" t="n">
        <v>81950228</v>
      </c>
      <c r="AB200" s="0" t="n">
        <f aca="false">ROUND((AC200+AD200+AF200),2)</f>
        <v>771.65</v>
      </c>
      <c r="AC200" s="0" t="n">
        <f aca="false">ROUND((ES200),2)</f>
        <v>0</v>
      </c>
      <c r="AD200" s="0" t="n">
        <f aca="false">ROUND((ET200),2)</f>
        <v>757.55</v>
      </c>
      <c r="AE200" s="0" t="n">
        <f aca="false">ROUND((EU200),2)</f>
        <v>140.48</v>
      </c>
      <c r="AF200" s="0" t="n">
        <f aca="false">ROUND((EV200),2)</f>
        <v>14.1</v>
      </c>
      <c r="AG200" s="0" t="n">
        <f aca="false">ROUND((AP200),2)</f>
        <v>0</v>
      </c>
      <c r="AH200" s="0" t="n">
        <f aca="false">(EW200)</f>
        <v>1.38</v>
      </c>
      <c r="AI200" s="0" t="n">
        <f aca="false">(EX200)</f>
        <v>0</v>
      </c>
      <c r="AJ200" s="0" t="n">
        <f aca="false">ROUND((AS200),2)</f>
        <v>0</v>
      </c>
      <c r="AK200" s="0" t="n">
        <v>771.65</v>
      </c>
      <c r="AL200" s="0" t="n">
        <v>0</v>
      </c>
      <c r="AM200" s="0" t="n">
        <v>757.55</v>
      </c>
      <c r="AN200" s="0" t="n">
        <v>140.48</v>
      </c>
      <c r="AO200" s="0" t="n">
        <v>14.1</v>
      </c>
      <c r="AP200" s="0" t="n">
        <v>0</v>
      </c>
      <c r="AQ200" s="0" t="n">
        <v>1.38</v>
      </c>
      <c r="AR200" s="0" t="n">
        <v>0</v>
      </c>
      <c r="AS200" s="0" t="n">
        <v>0</v>
      </c>
      <c r="AT200" s="0" t="n">
        <v>97</v>
      </c>
      <c r="AU200" s="0" t="n">
        <v>54</v>
      </c>
      <c r="AV200" s="0" t="n">
        <v>1.192</v>
      </c>
      <c r="AW200" s="0" t="n">
        <v>1</v>
      </c>
      <c r="AZ200" s="0" t="n">
        <v>1</v>
      </c>
      <c r="BA200" s="0" t="n">
        <v>17.25</v>
      </c>
      <c r="BB200" s="0" t="n">
        <v>7.46</v>
      </c>
      <c r="BC200" s="0" t="n">
        <v>1</v>
      </c>
      <c r="BH200" s="0" t="n">
        <v>0</v>
      </c>
      <c r="BI200" s="0" t="n">
        <v>1</v>
      </c>
      <c r="BJ200" s="0" t="s">
        <v>134</v>
      </c>
      <c r="BM200" s="0" t="n">
        <v>2</v>
      </c>
      <c r="BN200" s="0" t="n">
        <v>0</v>
      </c>
      <c r="BO200" s="0" t="s">
        <v>131</v>
      </c>
      <c r="BP200" s="0" t="n">
        <v>1</v>
      </c>
      <c r="BQ200" s="0" t="n">
        <v>30</v>
      </c>
      <c r="BR200" s="0" t="n">
        <v>0</v>
      </c>
      <c r="BS200" s="0" t="n">
        <v>17.25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97</v>
      </c>
      <c r="CA200" s="0" t="n">
        <v>54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3770.31</v>
      </c>
      <c r="CQ200" s="0" t="n">
        <f aca="false">(AC200*BC200*AW200)</f>
        <v>0</v>
      </c>
      <c r="CR200" s="0" t="n">
        <f aca="false">(AD200*BB200*AV200)</f>
        <v>6736.377016</v>
      </c>
      <c r="CS200" s="0" t="n">
        <f aca="false">(AE200*BS200*AV200)</f>
        <v>2888.54976</v>
      </c>
      <c r="CT200" s="0" t="n">
        <f aca="false">(AF200*BA200*AV200)</f>
        <v>289.9242</v>
      </c>
      <c r="CU200" s="0" t="n">
        <f aca="false">AG200</f>
        <v>0</v>
      </c>
      <c r="CV200" s="0" t="n">
        <f aca="false">(AH200*AV200)</f>
        <v>1.64496</v>
      </c>
      <c r="CW200" s="0" t="n">
        <f aca="false">AI200</f>
        <v>0</v>
      </c>
      <c r="CX200" s="0" t="n">
        <f aca="false">AJ200</f>
        <v>0</v>
      </c>
      <c r="CY200" s="0" t="n">
        <f aca="false">S200*(BZ200/100)</f>
        <v>150.9029</v>
      </c>
      <c r="CZ200" s="0" t="n">
        <f aca="false">S200*(CA200/100)</f>
        <v>84.0078</v>
      </c>
      <c r="DN200" s="0" t="n">
        <v>98</v>
      </c>
      <c r="DO200" s="0" t="n">
        <v>77</v>
      </c>
      <c r="DP200" s="0" t="n">
        <v>1.192</v>
      </c>
      <c r="DQ200" s="0" t="n">
        <v>1</v>
      </c>
      <c r="DU200" s="0" t="n">
        <v>1007</v>
      </c>
      <c r="DV200" s="0" t="s">
        <v>133</v>
      </c>
      <c r="DW200" s="0" t="s">
        <v>133</v>
      </c>
      <c r="DX200" s="0" t="n">
        <v>100</v>
      </c>
      <c r="EE200" s="0" t="n">
        <v>79008289</v>
      </c>
      <c r="EF200" s="0" t="n">
        <v>30</v>
      </c>
      <c r="EG200" s="0" t="s">
        <v>12</v>
      </c>
      <c r="EH200" s="0" t="n">
        <v>0</v>
      </c>
      <c r="EJ200" s="0" t="n">
        <v>1</v>
      </c>
      <c r="EK200" s="0" t="n">
        <v>2</v>
      </c>
      <c r="EL200" s="0" t="s">
        <v>135</v>
      </c>
      <c r="EM200" s="0" t="s">
        <v>136</v>
      </c>
      <c r="EQ200" s="0" t="n">
        <v>0</v>
      </c>
      <c r="ER200" s="0" t="n">
        <v>771.65</v>
      </c>
      <c r="ES200" s="0" t="n">
        <v>0</v>
      </c>
      <c r="ET200" s="0" t="n">
        <v>757.55</v>
      </c>
      <c r="EU200" s="0" t="n">
        <v>140.48</v>
      </c>
      <c r="EV200" s="0" t="n">
        <v>14.1</v>
      </c>
      <c r="EW200" s="0" t="n">
        <v>1.38</v>
      </c>
      <c r="EX200" s="0" t="n">
        <v>0</v>
      </c>
      <c r="EY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0</v>
      </c>
      <c r="FY200" s="0" t="n">
        <v>0</v>
      </c>
      <c r="GD200" s="0" t="n">
        <v>0</v>
      </c>
      <c r="GF200" s="0" t="n">
        <v>-1881523562</v>
      </c>
      <c r="GG200" s="0" t="n">
        <v>2</v>
      </c>
      <c r="GH200" s="0" t="n">
        <v>1</v>
      </c>
      <c r="GI200" s="0" t="n">
        <v>2</v>
      </c>
      <c r="GJ200" s="0" t="n">
        <v>0</v>
      </c>
      <c r="GK200" s="0" t="n">
        <f aca="false">ROUND(R200*(R12)/100,2)</f>
        <v>2588.5</v>
      </c>
      <c r="GL200" s="0" t="n">
        <f aca="false">ROUND(IF(AND(BH200=3,BI200=3,FS200&lt;&gt;0),P200,0),2)</f>
        <v>0</v>
      </c>
      <c r="GM200" s="0" t="n">
        <f aca="false">O200+X200+Y200+GK200</f>
        <v>6593.72</v>
      </c>
      <c r="GN200" s="0" t="n">
        <f aca="false">ROUND(IF(OR(BI200=0,BI200=1),O200+X200+Y200+GK200,0),2)</f>
        <v>6593.72</v>
      </c>
      <c r="GO200" s="0" t="n">
        <f aca="false">ROUND(IF(BI200=2,O200+X200+Y200+GK200,0),2)</f>
        <v>0</v>
      </c>
      <c r="GP200" s="0" t="n">
        <f aca="false">ROUND(IF(BI200=4,O200+X200+Y200+GK200,0),2)</f>
        <v>0</v>
      </c>
      <c r="GR200" s="0" t="n">
        <v>0</v>
      </c>
    </row>
    <row r="201" customFormat="false" ht="12.75" hidden="false" customHeight="false" outlineLevel="0" collapsed="false">
      <c r="A201" s="0" t="n">
        <v>17</v>
      </c>
      <c r="B201" s="0" t="n">
        <v>1</v>
      </c>
      <c r="E201" s="0" t="s">
        <v>263</v>
      </c>
      <c r="F201" s="0" t="s">
        <v>138</v>
      </c>
      <c r="G201" s="0" t="s">
        <v>139</v>
      </c>
      <c r="H201" s="0" t="s">
        <v>92</v>
      </c>
      <c r="I201" s="0" t="n">
        <f aca="false">ROUND(I200*100,9)</f>
        <v>53.66</v>
      </c>
      <c r="J201" s="0" t="n">
        <v>0</v>
      </c>
      <c r="O201" s="0" t="n">
        <f aca="false">ROUND(CP201,2)</f>
        <v>33338.15</v>
      </c>
      <c r="P201" s="0" t="n">
        <f aca="false">ROUND(CQ201*I201,2)</f>
        <v>0</v>
      </c>
      <c r="Q201" s="0" t="n">
        <f aca="false">ROUND(CR201*I201,2)</f>
        <v>33338.15</v>
      </c>
      <c r="R201" s="0" t="n">
        <f aca="false">ROUND(CS201*I201,2)</f>
        <v>0</v>
      </c>
      <c r="S201" s="0" t="n">
        <f aca="false">ROUND(CT201*I201,2)</f>
        <v>0</v>
      </c>
      <c r="T201" s="0" t="n">
        <f aca="false">ROUND(CU201*I201,2)</f>
        <v>0</v>
      </c>
      <c r="U201" s="0" t="n">
        <f aca="false">CV201*I201</f>
        <v>0</v>
      </c>
      <c r="V201" s="0" t="n">
        <f aca="false">CW201*I201</f>
        <v>0</v>
      </c>
      <c r="W201" s="0" t="n">
        <f aca="false">ROUND(CX201*I201,2)</f>
        <v>0</v>
      </c>
      <c r="X201" s="0" t="n">
        <f aca="false">ROUND(CY201,2)</f>
        <v>0</v>
      </c>
      <c r="Y201" s="0" t="n">
        <f aca="false">ROUND(CZ201,2)</f>
        <v>0</v>
      </c>
      <c r="AA201" s="0" t="n">
        <v>81950228</v>
      </c>
      <c r="AB201" s="0" t="n">
        <f aca="false">ROUND((AC201+AD201+AF201),2)</f>
        <v>91.5</v>
      </c>
      <c r="AC201" s="0" t="n">
        <f aca="false">ROUND((ES201),2)</f>
        <v>0</v>
      </c>
      <c r="AD201" s="0" t="n">
        <f aca="false">ROUND((ET201),2)</f>
        <v>91.5</v>
      </c>
      <c r="AE201" s="0" t="n">
        <f aca="false">ROUND((EU201),2)</f>
        <v>0</v>
      </c>
      <c r="AF201" s="0" t="n">
        <f aca="false">ROUND((EV201),2)</f>
        <v>0</v>
      </c>
      <c r="AG201" s="0" t="n">
        <f aca="false">ROUND((AP201),2)</f>
        <v>0</v>
      </c>
      <c r="AH201" s="0" t="n">
        <f aca="false">(EW201)</f>
        <v>0</v>
      </c>
      <c r="AI201" s="0" t="n">
        <f aca="false">(EX201)</f>
        <v>0</v>
      </c>
      <c r="AJ201" s="0" t="n">
        <f aca="false">ROUND((AS201),2)</f>
        <v>0</v>
      </c>
      <c r="AK201" s="0" t="n">
        <v>91.5</v>
      </c>
      <c r="AL201" s="0" t="n">
        <v>0</v>
      </c>
      <c r="AM201" s="0" t="n">
        <v>91.5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v>0</v>
      </c>
      <c r="AU201" s="0" t="n">
        <v>0</v>
      </c>
      <c r="AV201" s="0" t="n">
        <v>1</v>
      </c>
      <c r="AW201" s="0" t="n">
        <v>1</v>
      </c>
      <c r="AZ201" s="0" t="n">
        <v>1</v>
      </c>
      <c r="BA201" s="0" t="n">
        <v>17.25</v>
      </c>
      <c r="BB201" s="0" t="n">
        <v>6.79</v>
      </c>
      <c r="BC201" s="0" t="n">
        <v>1</v>
      </c>
      <c r="BH201" s="0" t="n">
        <v>0</v>
      </c>
      <c r="BI201" s="0" t="n">
        <v>4</v>
      </c>
      <c r="BJ201" s="0" t="s">
        <v>140</v>
      </c>
      <c r="BM201" s="0" t="n">
        <v>1111</v>
      </c>
      <c r="BN201" s="0" t="n">
        <v>0</v>
      </c>
      <c r="BO201" s="0" t="s">
        <v>138</v>
      </c>
      <c r="BP201" s="0" t="n">
        <v>1</v>
      </c>
      <c r="BQ201" s="0" t="n">
        <v>150</v>
      </c>
      <c r="BR201" s="0" t="n">
        <v>0</v>
      </c>
      <c r="BS201" s="0" t="n">
        <v>17.25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0</v>
      </c>
      <c r="CA201" s="0" t="n">
        <v>0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33338.15</v>
      </c>
      <c r="CQ201" s="0" t="n">
        <f aca="false">(AC201*BC201*AW201)</f>
        <v>0</v>
      </c>
      <c r="CR201" s="0" t="n">
        <f aca="false">(AD201*BB201*AV201)</f>
        <v>621.285</v>
      </c>
      <c r="CS201" s="0" t="n">
        <f aca="false">(AE201*BS201*AV201)</f>
        <v>0</v>
      </c>
      <c r="CT201" s="0" t="n">
        <f aca="false">(AF201*BA201*AV201)</f>
        <v>0</v>
      </c>
      <c r="CU201" s="0" t="n">
        <f aca="false">AG201</f>
        <v>0</v>
      </c>
      <c r="CV201" s="0" t="n">
        <f aca="false">(AH201*AV201)</f>
        <v>0</v>
      </c>
      <c r="CW201" s="0" t="n">
        <f aca="false">AI201</f>
        <v>0</v>
      </c>
      <c r="CX201" s="0" t="n">
        <f aca="false">AJ201</f>
        <v>0</v>
      </c>
      <c r="CY201" s="0" t="n">
        <f aca="false">S201*(BZ201/100)</f>
        <v>0</v>
      </c>
      <c r="CZ201" s="0" t="n">
        <f aca="false">S201*(CA201/100)</f>
        <v>0</v>
      </c>
      <c r="DN201" s="0" t="n">
        <v>0</v>
      </c>
      <c r="DO201" s="0" t="n">
        <v>0</v>
      </c>
      <c r="DP201" s="0" t="n">
        <v>1</v>
      </c>
      <c r="DQ201" s="0" t="n">
        <v>1</v>
      </c>
      <c r="DU201" s="0" t="n">
        <v>1007</v>
      </c>
      <c r="DV201" s="0" t="s">
        <v>92</v>
      </c>
      <c r="DW201" s="0" t="s">
        <v>92</v>
      </c>
      <c r="DX201" s="0" t="n">
        <v>1</v>
      </c>
      <c r="EE201" s="0" t="n">
        <v>79009398</v>
      </c>
      <c r="EF201" s="0" t="n">
        <v>150</v>
      </c>
      <c r="EG201" s="0" t="s">
        <v>121</v>
      </c>
      <c r="EH201" s="0" t="n">
        <v>0</v>
      </c>
      <c r="EJ201" s="0" t="n">
        <v>4</v>
      </c>
      <c r="EK201" s="0" t="n">
        <v>1111</v>
      </c>
      <c r="EL201" s="0" t="s">
        <v>141</v>
      </c>
      <c r="EM201" s="0" t="s">
        <v>142</v>
      </c>
      <c r="EQ201" s="0" t="n">
        <v>0</v>
      </c>
      <c r="ER201" s="0" t="n">
        <v>91.5</v>
      </c>
      <c r="ES201" s="0" t="n">
        <v>0</v>
      </c>
      <c r="ET201" s="0" t="n">
        <v>91.5</v>
      </c>
      <c r="EU201" s="0" t="n">
        <v>0</v>
      </c>
      <c r="EV201" s="0" t="n">
        <v>0</v>
      </c>
      <c r="EW201" s="0" t="n">
        <v>0</v>
      </c>
      <c r="EX201" s="0" t="n">
        <v>0</v>
      </c>
      <c r="EY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0</v>
      </c>
      <c r="FY201" s="0" t="n">
        <v>0</v>
      </c>
      <c r="GD201" s="0" t="n">
        <v>0</v>
      </c>
      <c r="GF201" s="0" t="n">
        <v>-847524930</v>
      </c>
      <c r="GG201" s="0" t="n">
        <v>2</v>
      </c>
      <c r="GH201" s="0" t="n">
        <v>1</v>
      </c>
      <c r="GI201" s="0" t="n">
        <v>2</v>
      </c>
      <c r="GJ201" s="0" t="n">
        <v>0</v>
      </c>
      <c r="GK201" s="0" t="n">
        <f aca="false">ROUND(R201*(R12)/100,2)</f>
        <v>0</v>
      </c>
      <c r="GL201" s="0" t="n">
        <f aca="false">ROUND(IF(AND(BH201=3,BI201=3,FS201&lt;&gt;0),P201,0),2)</f>
        <v>0</v>
      </c>
      <c r="GM201" s="0" t="n">
        <f aca="false">O201+X201+Y201+GK201</f>
        <v>33338.15</v>
      </c>
      <c r="GN201" s="0" t="n">
        <f aca="false">ROUND(IF(OR(BI201=0,BI201=1),O201+X201+Y201+GK201,0),2)</f>
        <v>0</v>
      </c>
      <c r="GO201" s="0" t="n">
        <f aca="false">ROUND(IF(BI201=2,O201+X201+Y201+GK201,0),2)</f>
        <v>0</v>
      </c>
      <c r="GP201" s="0" t="n">
        <f aca="false">ROUND(IF(BI201=4,O201+X201+Y201+GK201,0),2)</f>
        <v>33338.15</v>
      </c>
      <c r="GR201" s="0" t="n">
        <v>0</v>
      </c>
    </row>
    <row r="202" customFormat="false" ht="12.75" hidden="false" customHeight="false" outlineLevel="0" collapsed="false">
      <c r="A202" s="0" t="n">
        <v>17</v>
      </c>
      <c r="B202" s="0" t="n">
        <v>1</v>
      </c>
      <c r="E202" s="0" t="s">
        <v>264</v>
      </c>
      <c r="F202" s="0" t="s">
        <v>144</v>
      </c>
      <c r="G202" s="0" t="s">
        <v>145</v>
      </c>
      <c r="H202" s="0" t="s">
        <v>89</v>
      </c>
      <c r="I202" s="0" t="n">
        <f aca="false">ROUND(I201*1.5,9)</f>
        <v>80.49</v>
      </c>
      <c r="J202" s="0" t="n">
        <v>0</v>
      </c>
      <c r="O202" s="0" t="n">
        <f aca="false">ROUND(CP202,2)</f>
        <v>7280.74</v>
      </c>
      <c r="P202" s="0" t="n">
        <f aca="false">ROUND(CQ202*I202,2)</f>
        <v>0</v>
      </c>
      <c r="Q202" s="0" t="n">
        <f aca="false">ROUND(CR202*I202,2)</f>
        <v>7280.74</v>
      </c>
      <c r="R202" s="0" t="n">
        <f aca="false">ROUND(CS202*I202,2)</f>
        <v>0</v>
      </c>
      <c r="S202" s="0" t="n">
        <f aca="false">ROUND(CT202*I202,2)</f>
        <v>0</v>
      </c>
      <c r="T202" s="0" t="n">
        <f aca="false">ROUND(CU202*I202,2)</f>
        <v>0</v>
      </c>
      <c r="U202" s="0" t="n">
        <f aca="false">CV202*I202</f>
        <v>0</v>
      </c>
      <c r="V202" s="0" t="n">
        <f aca="false">CW202*I202</f>
        <v>0</v>
      </c>
      <c r="W202" s="0" t="n">
        <f aca="false">ROUND(CX202*I202,2)</f>
        <v>0</v>
      </c>
      <c r="X202" s="0" t="n">
        <f aca="false">ROUND(CY202,2)</f>
        <v>0</v>
      </c>
      <c r="Y202" s="0" t="n">
        <f aca="false">ROUND(CZ202,2)</f>
        <v>0</v>
      </c>
      <c r="AA202" s="0" t="n">
        <v>81950228</v>
      </c>
      <c r="AB202" s="0" t="n">
        <f aca="false">ROUND((AC202+AD202+AF202),2)</f>
        <v>43.28</v>
      </c>
      <c r="AC202" s="0" t="n">
        <f aca="false">ROUND((ES202),2)</f>
        <v>0</v>
      </c>
      <c r="AD202" s="0" t="n">
        <f aca="false">ROUND((ET202),2)</f>
        <v>43.28</v>
      </c>
      <c r="AE202" s="0" t="n">
        <f aca="false">ROUND((EU202),2)</f>
        <v>0</v>
      </c>
      <c r="AF202" s="0" t="n">
        <f aca="false">ROUND((EV202),2)</f>
        <v>0</v>
      </c>
      <c r="AG202" s="0" t="n">
        <f aca="false">ROUND((AP202),2)</f>
        <v>0</v>
      </c>
      <c r="AH202" s="0" t="n">
        <f aca="false">(EW202)</f>
        <v>0</v>
      </c>
      <c r="AI202" s="0" t="n">
        <f aca="false">(EX202)</f>
        <v>0</v>
      </c>
      <c r="AJ202" s="0" t="n">
        <f aca="false">ROUND((AS202),2)</f>
        <v>0</v>
      </c>
      <c r="AK202" s="0" t="n">
        <v>43.28</v>
      </c>
      <c r="AL202" s="0" t="n">
        <v>0</v>
      </c>
      <c r="AM202" s="0" t="n">
        <v>43.28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0</v>
      </c>
      <c r="AU202" s="0" t="n">
        <v>0</v>
      </c>
      <c r="AV202" s="0" t="n">
        <v>1</v>
      </c>
      <c r="AW202" s="0" t="n">
        <v>1</v>
      </c>
      <c r="AZ202" s="0" t="n">
        <v>1</v>
      </c>
      <c r="BA202" s="0" t="n">
        <v>17.25</v>
      </c>
      <c r="BB202" s="0" t="n">
        <v>2.09</v>
      </c>
      <c r="BC202" s="0" t="n">
        <v>1</v>
      </c>
      <c r="BH202" s="0" t="n">
        <v>0</v>
      </c>
      <c r="BI202" s="0" t="n">
        <v>4</v>
      </c>
      <c r="BJ202" s="0" t="s">
        <v>146</v>
      </c>
      <c r="BM202" s="0" t="n">
        <v>1111</v>
      </c>
      <c r="BN202" s="0" t="n">
        <v>0</v>
      </c>
      <c r="BO202" s="0" t="s">
        <v>144</v>
      </c>
      <c r="BP202" s="0" t="n">
        <v>1</v>
      </c>
      <c r="BQ202" s="0" t="n">
        <v>150</v>
      </c>
      <c r="BR202" s="0" t="n">
        <v>0</v>
      </c>
      <c r="BS202" s="0" t="n">
        <v>17.25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0</v>
      </c>
      <c r="CA202" s="0" t="n">
        <v>0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7280.74</v>
      </c>
      <c r="CQ202" s="0" t="n">
        <f aca="false">(AC202*BC202*AW202)</f>
        <v>0</v>
      </c>
      <c r="CR202" s="0" t="n">
        <f aca="false">(AD202*BB202*AV202)</f>
        <v>90.4552</v>
      </c>
      <c r="CS202" s="0" t="n">
        <f aca="false">(AE202*BS202*AV202)</f>
        <v>0</v>
      </c>
      <c r="CT202" s="0" t="n">
        <f aca="false">(AF202*BA202*AV202)</f>
        <v>0</v>
      </c>
      <c r="CU202" s="0" t="n">
        <f aca="false">AG202</f>
        <v>0</v>
      </c>
      <c r="CV202" s="0" t="n">
        <f aca="false">(AH202*AV202)</f>
        <v>0</v>
      </c>
      <c r="CW202" s="0" t="n">
        <f aca="false">AI202</f>
        <v>0</v>
      </c>
      <c r="CX202" s="0" t="n">
        <f aca="false">AJ202</f>
        <v>0</v>
      </c>
      <c r="CY202" s="0" t="n">
        <f aca="false">S202*(BZ202/100)</f>
        <v>0</v>
      </c>
      <c r="CZ202" s="0" t="n">
        <f aca="false">S202*(CA202/100)</f>
        <v>0</v>
      </c>
      <c r="DN202" s="0" t="n">
        <v>0</v>
      </c>
      <c r="DO202" s="0" t="n">
        <v>0</v>
      </c>
      <c r="DP202" s="0" t="n">
        <v>1</v>
      </c>
      <c r="DQ202" s="0" t="n">
        <v>1</v>
      </c>
      <c r="DU202" s="0" t="n">
        <v>1009</v>
      </c>
      <c r="DV202" s="0" t="s">
        <v>89</v>
      </c>
      <c r="DW202" s="0" t="s">
        <v>89</v>
      </c>
      <c r="DX202" s="0" t="n">
        <v>1000</v>
      </c>
      <c r="EE202" s="0" t="n">
        <v>79009398</v>
      </c>
      <c r="EF202" s="0" t="n">
        <v>150</v>
      </c>
      <c r="EG202" s="0" t="s">
        <v>121</v>
      </c>
      <c r="EH202" s="0" t="n">
        <v>0</v>
      </c>
      <c r="EJ202" s="0" t="n">
        <v>4</v>
      </c>
      <c r="EK202" s="0" t="n">
        <v>1111</v>
      </c>
      <c r="EL202" s="0" t="s">
        <v>141</v>
      </c>
      <c r="EM202" s="0" t="s">
        <v>142</v>
      </c>
      <c r="EQ202" s="0" t="n">
        <v>0</v>
      </c>
      <c r="ER202" s="0" t="n">
        <v>43.28</v>
      </c>
      <c r="ES202" s="0" t="n">
        <v>0</v>
      </c>
      <c r="ET202" s="0" t="n">
        <v>43.28</v>
      </c>
      <c r="EU202" s="0" t="n">
        <v>0</v>
      </c>
      <c r="EV202" s="0" t="n">
        <v>0</v>
      </c>
      <c r="EW202" s="0" t="n">
        <v>0</v>
      </c>
      <c r="EX202" s="0" t="n">
        <v>0</v>
      </c>
      <c r="EY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0</v>
      </c>
      <c r="FY202" s="0" t="n">
        <v>0</v>
      </c>
      <c r="GD202" s="0" t="n">
        <v>0</v>
      </c>
      <c r="GF202" s="0" t="n">
        <v>1695613196</v>
      </c>
      <c r="GG202" s="0" t="n">
        <v>2</v>
      </c>
      <c r="GH202" s="0" t="n">
        <v>1</v>
      </c>
      <c r="GI202" s="0" t="n">
        <v>2</v>
      </c>
      <c r="GJ202" s="0" t="n">
        <v>0</v>
      </c>
      <c r="GK202" s="0" t="n">
        <f aca="false">ROUND(R202*(R12)/100,2)</f>
        <v>0</v>
      </c>
      <c r="GL202" s="0" t="n">
        <f aca="false">ROUND(IF(AND(BH202=3,BI202=3,FS202&lt;&gt;0),P202,0),2)</f>
        <v>0</v>
      </c>
      <c r="GM202" s="0" t="n">
        <f aca="false">O202+X202+Y202+GK202</f>
        <v>7280.74</v>
      </c>
      <c r="GN202" s="0" t="n">
        <f aca="false">ROUND(IF(OR(BI202=0,BI202=1),O202+X202+Y202+GK202,0),2)</f>
        <v>0</v>
      </c>
      <c r="GO202" s="0" t="n">
        <f aca="false">ROUND(IF(BI202=2,O202+X202+Y202+GK202,0),2)</f>
        <v>0</v>
      </c>
      <c r="GP202" s="0" t="n">
        <f aca="false">ROUND(IF(BI202=4,O202+X202+Y202+GK202,0),2)</f>
        <v>7280.74</v>
      </c>
      <c r="GR202" s="0" t="n">
        <v>0</v>
      </c>
    </row>
    <row r="204" customFormat="false" ht="12.75" hidden="false" customHeight="false" outlineLevel="0" collapsed="false">
      <c r="A204" s="49" t="n">
        <v>51</v>
      </c>
      <c r="B204" s="49" t="n">
        <f aca="false">B188</f>
        <v>1</v>
      </c>
      <c r="C204" s="49" t="n">
        <f aca="false">A188</f>
        <v>5</v>
      </c>
      <c r="D204" s="49" t="n">
        <f aca="false">ROW(A188)</f>
        <v>188</v>
      </c>
      <c r="E204" s="49"/>
      <c r="F204" s="49" t="str">
        <f aca="false">IF(F188&lt;&gt;"",F188,"")</f>
        <v>Новый подраздел</v>
      </c>
      <c r="G204" s="49" t="str">
        <f aca="false">IF(G188&lt;&gt;"",G188,"")</f>
        <v>Бесканально</v>
      </c>
      <c r="H204" s="49"/>
      <c r="I204" s="49"/>
      <c r="J204" s="49"/>
      <c r="K204" s="49"/>
      <c r="L204" s="49"/>
      <c r="M204" s="49"/>
      <c r="N204" s="49"/>
      <c r="O204" s="49" t="n">
        <f aca="false">ROUND(AB204,2)</f>
        <v>769326.19</v>
      </c>
      <c r="P204" s="49" t="n">
        <f aca="false">ROUND(AC204,2)</f>
        <v>339458.52</v>
      </c>
      <c r="Q204" s="49" t="n">
        <f aca="false">ROUND(AD204,2)</f>
        <v>130871.73</v>
      </c>
      <c r="R204" s="49" t="n">
        <f aca="false">ROUND(AE204,2)</f>
        <v>3070.68</v>
      </c>
      <c r="S204" s="49" t="n">
        <f aca="false">ROUND(AF204,2)</f>
        <v>298995.94</v>
      </c>
      <c r="T204" s="49" t="n">
        <f aca="false">ROUND(AG204,2)</f>
        <v>0</v>
      </c>
      <c r="U204" s="49" t="n">
        <f aca="false">AH204</f>
        <v>24.736537536</v>
      </c>
      <c r="V204" s="49" t="n">
        <f aca="false">AI204</f>
        <v>0</v>
      </c>
      <c r="W204" s="49" t="n">
        <f aca="false">ROUND(AJ204,2)</f>
        <v>57.6</v>
      </c>
      <c r="X204" s="49" t="n">
        <f aca="false">ROUND(AK204,2)</f>
        <v>7953.06</v>
      </c>
      <c r="Y204" s="49" t="n">
        <f aca="false">ROUND(AL204,2)</f>
        <v>4054.75</v>
      </c>
      <c r="Z204" s="49"/>
      <c r="AA204" s="49"/>
      <c r="AB204" s="49" t="n">
        <f aca="false">ROUND(SUMIF(AA192:AA202,"=81950228",O192:O202),2)</f>
        <v>769326.19</v>
      </c>
      <c r="AC204" s="49" t="n">
        <f aca="false">ROUND(SUMIF(AA192:AA202,"=81950228",P192:P202),2)</f>
        <v>339458.52</v>
      </c>
      <c r="AD204" s="49" t="n">
        <f aca="false">ROUND(SUMIF(AA192:AA202,"=81950228",Q192:Q202),2)</f>
        <v>130871.73</v>
      </c>
      <c r="AE204" s="49" t="n">
        <f aca="false">ROUND(SUMIF(AA192:AA202,"=81950228",R192:R202),2)</f>
        <v>3070.68</v>
      </c>
      <c r="AF204" s="49" t="n">
        <f aca="false">ROUND(SUMIF(AA192:AA202,"=81950228",S192:S202),2)</f>
        <v>298995.94</v>
      </c>
      <c r="AG204" s="49" t="n">
        <f aca="false">ROUND(SUMIF(AA192:AA202,"=81950228",T192:T202),2)</f>
        <v>0</v>
      </c>
      <c r="AH204" s="49" t="n">
        <f aca="false">SUMIF(AA192:AA202,"=81950228",U192:U202)</f>
        <v>24.736537536</v>
      </c>
      <c r="AI204" s="49" t="n">
        <f aca="false">SUMIF(AA192:AA202,"=81950228",V192:V202)</f>
        <v>0</v>
      </c>
      <c r="AJ204" s="49" t="n">
        <f aca="false">ROUND(SUMIF(AA192:AA202,"=81950228",W192:W202),2)</f>
        <v>57.6</v>
      </c>
      <c r="AK204" s="49" t="n">
        <f aca="false">ROUND(SUMIF(AA192:AA202,"=81950228",X192:X202),2)</f>
        <v>7953.06</v>
      </c>
      <c r="AL204" s="49" t="n">
        <f aca="false">ROUND(SUMIF(AA192:AA202,"=81950228",Y192:Y202),2)</f>
        <v>4054.75</v>
      </c>
      <c r="AM204" s="49"/>
      <c r="AN204" s="49"/>
      <c r="AO204" s="49" t="n">
        <f aca="false">ROUND(BB204,2)</f>
        <v>0</v>
      </c>
      <c r="AP204" s="49" t="n">
        <f aca="false">ROUND(BC204,2)</f>
        <v>0</v>
      </c>
      <c r="AQ204" s="49" t="n">
        <f aca="false">ROUND(BD204,2)</f>
        <v>0</v>
      </c>
      <c r="AR204" s="49" t="n">
        <f aca="false">ROUND(BE204,2)</f>
        <v>786462.04</v>
      </c>
      <c r="AS204" s="49" t="n">
        <f aca="false">ROUND(BF204,2)</f>
        <v>745842.05</v>
      </c>
      <c r="AT204" s="49" t="n">
        <f aca="false">ROUND(BG204,2)</f>
        <v>0</v>
      </c>
      <c r="AU204" s="49" t="n">
        <f aca="false">ROUND(BH204,2)</f>
        <v>40619.99</v>
      </c>
      <c r="AV204" s="49" t="n">
        <f aca="false">ROUND(BI204,2)</f>
        <v>339458.52</v>
      </c>
      <c r="AW204" s="49" t="n">
        <f aca="false">ROUND(BJ204,2)</f>
        <v>339458.52</v>
      </c>
      <c r="AX204" s="49" t="n">
        <f aca="false">ROUND(BK204,2)</f>
        <v>0</v>
      </c>
      <c r="AY204" s="49" t="n">
        <f aca="false">ROUND(BL204,2)</f>
        <v>339458.52</v>
      </c>
      <c r="AZ204" s="49" t="n">
        <f aca="false">ROUND(BM204,2)</f>
        <v>0</v>
      </c>
      <c r="BA204" s="49"/>
      <c r="BB204" s="49" t="n">
        <f aca="false">ROUND(SUMIF(AA192:AA202,"=81950228",FQ192:FQ202),2)</f>
        <v>0</v>
      </c>
      <c r="BC204" s="49" t="n">
        <f aca="false">ROUND(SUMIF(AA192:AA202,"=81950228",FR192:FR202),2)</f>
        <v>0</v>
      </c>
      <c r="BD204" s="49" t="n">
        <f aca="false">ROUND(SUMIF(AA192:AA202,"=81950228",GL192:GL202),2)</f>
        <v>0</v>
      </c>
      <c r="BE204" s="49" t="n">
        <f aca="false">ROUND(SUMIF(AA192:AA202,"=81950228",GM192:GM202),2)</f>
        <v>786462.04</v>
      </c>
      <c r="BF204" s="49" t="n">
        <f aca="false">ROUND(SUMIF(AA192:AA202,"=81950228",GN192:GN202),2)</f>
        <v>745842.05</v>
      </c>
      <c r="BG204" s="49" t="n">
        <f aca="false">ROUND(SUMIF(AA192:AA202,"=81950228",GO192:GO202),2)</f>
        <v>0</v>
      </c>
      <c r="BH204" s="49" t="n">
        <f aca="false">ROUND(SUMIF(AA192:AA202,"=81950228",GP192:GP202),2)</f>
        <v>40619.99</v>
      </c>
      <c r="BI204" s="49" t="n">
        <f aca="false">AC204-BB204</f>
        <v>339458.52</v>
      </c>
      <c r="BJ204" s="49" t="n">
        <f aca="false">AC204-BC204</f>
        <v>339458.52</v>
      </c>
      <c r="BK204" s="49" t="n">
        <f aca="false">BB204-BD204</f>
        <v>0</v>
      </c>
      <c r="BL204" s="49" t="n">
        <f aca="false">AC204-BB204-BC204+BD204</f>
        <v>339458.52</v>
      </c>
      <c r="BM204" s="49" t="n">
        <f aca="false">BC204-BD204</f>
        <v>0</v>
      </c>
      <c r="BN204" s="49"/>
      <c r="BO204" s="50"/>
      <c r="BP204" s="50"/>
      <c r="BQ204" s="50"/>
      <c r="BR204" s="50"/>
      <c r="BS204" s="50"/>
      <c r="BT204" s="50"/>
      <c r="BU204" s="50"/>
      <c r="BV204" s="50"/>
      <c r="BW204" s="50"/>
      <c r="BX204" s="50"/>
      <c r="BY204" s="50"/>
      <c r="BZ204" s="50"/>
      <c r="CA204" s="50"/>
      <c r="CB204" s="50"/>
      <c r="CC204" s="50"/>
      <c r="CD204" s="50"/>
      <c r="CE204" s="50"/>
      <c r="CF204" s="50"/>
      <c r="CG204" s="50"/>
      <c r="CH204" s="50"/>
      <c r="CI204" s="50"/>
      <c r="CJ204" s="50"/>
      <c r="CK204" s="50"/>
      <c r="CL204" s="50"/>
      <c r="CM204" s="50"/>
      <c r="CN204" s="50"/>
      <c r="CO204" s="50"/>
      <c r="CP204" s="50"/>
      <c r="CQ204" s="50"/>
      <c r="CR204" s="50"/>
      <c r="CS204" s="50"/>
      <c r="CT204" s="50"/>
      <c r="CU204" s="50"/>
      <c r="CV204" s="50"/>
      <c r="CW204" s="50"/>
      <c r="CX204" s="50"/>
      <c r="CY204" s="50"/>
      <c r="CZ204" s="50"/>
      <c r="DA204" s="50"/>
      <c r="DB204" s="50"/>
      <c r="DC204" s="50"/>
      <c r="DD204" s="50"/>
      <c r="DE204" s="50"/>
      <c r="DF204" s="50"/>
      <c r="DG204" s="50"/>
      <c r="DH204" s="50"/>
      <c r="DI204" s="50"/>
      <c r="DJ204" s="50"/>
      <c r="DK204" s="50"/>
      <c r="DL204" s="50"/>
      <c r="DM204" s="50"/>
      <c r="DN204" s="50" t="n">
        <v>0</v>
      </c>
    </row>
    <row r="206" customFormat="false" ht="12.75" hidden="false" customHeight="false" outlineLevel="0" collapsed="false">
      <c r="A206" s="51" t="n">
        <v>50</v>
      </c>
      <c r="B206" s="51" t="n">
        <v>0</v>
      </c>
      <c r="C206" s="51" t="n">
        <v>0</v>
      </c>
      <c r="D206" s="51" t="n">
        <v>1</v>
      </c>
      <c r="E206" s="51" t="n">
        <v>201</v>
      </c>
      <c r="F206" s="51" t="n">
        <f aca="false">ROUND(Source!O204,O206)</f>
        <v>769326.19</v>
      </c>
      <c r="G206" s="51" t="s">
        <v>147</v>
      </c>
      <c r="H206" s="51" t="s">
        <v>148</v>
      </c>
      <c r="I206" s="51"/>
      <c r="J206" s="51"/>
      <c r="K206" s="51" t="n">
        <v>201</v>
      </c>
      <c r="L206" s="51" t="n">
        <v>1</v>
      </c>
      <c r="M206" s="51" t="n">
        <v>3</v>
      </c>
      <c r="N206" s="51"/>
      <c r="O206" s="51" t="n">
        <v>2</v>
      </c>
      <c r="P206" s="51"/>
    </row>
    <row r="207" customFormat="false" ht="12.75" hidden="false" customHeight="false" outlineLevel="0" collapsed="false">
      <c r="A207" s="51" t="n">
        <v>50</v>
      </c>
      <c r="B207" s="51" t="n">
        <v>0</v>
      </c>
      <c r="C207" s="51" t="n">
        <v>0</v>
      </c>
      <c r="D207" s="51" t="n">
        <v>1</v>
      </c>
      <c r="E207" s="51" t="n">
        <v>202</v>
      </c>
      <c r="F207" s="51" t="n">
        <f aca="false">ROUND(Source!P204,O207)</f>
        <v>339458.52</v>
      </c>
      <c r="G207" s="51" t="s">
        <v>149</v>
      </c>
      <c r="H207" s="51" t="s">
        <v>150</v>
      </c>
      <c r="I207" s="51"/>
      <c r="J207" s="51"/>
      <c r="K207" s="51" t="n">
        <v>202</v>
      </c>
      <c r="L207" s="51" t="n">
        <v>2</v>
      </c>
      <c r="M207" s="51" t="n">
        <v>3</v>
      </c>
      <c r="N207" s="51"/>
      <c r="O207" s="51" t="n">
        <v>2</v>
      </c>
      <c r="P207" s="51"/>
    </row>
    <row r="208" customFormat="false" ht="12.75" hidden="false" customHeight="false" outlineLevel="0" collapsed="false">
      <c r="A208" s="51" t="n">
        <v>50</v>
      </c>
      <c r="B208" s="51" t="n">
        <v>0</v>
      </c>
      <c r="C208" s="51" t="n">
        <v>0</v>
      </c>
      <c r="D208" s="51" t="n">
        <v>1</v>
      </c>
      <c r="E208" s="51" t="n">
        <v>222</v>
      </c>
      <c r="F208" s="51" t="n">
        <f aca="false">ROUND(Source!AO204,O208)</f>
        <v>0</v>
      </c>
      <c r="G208" s="51" t="s">
        <v>151</v>
      </c>
      <c r="H208" s="51" t="s">
        <v>152</v>
      </c>
      <c r="I208" s="51"/>
      <c r="J208" s="51"/>
      <c r="K208" s="51" t="n">
        <v>222</v>
      </c>
      <c r="L208" s="51" t="n">
        <v>3</v>
      </c>
      <c r="M208" s="51" t="n">
        <v>3</v>
      </c>
      <c r="N208" s="51"/>
      <c r="O208" s="51" t="n">
        <v>2</v>
      </c>
      <c r="P208" s="51"/>
    </row>
    <row r="209" customFormat="false" ht="12.75" hidden="false" customHeight="false" outlineLevel="0" collapsed="false">
      <c r="A209" s="51" t="n">
        <v>50</v>
      </c>
      <c r="B209" s="51" t="n">
        <v>0</v>
      </c>
      <c r="C209" s="51" t="n">
        <v>0</v>
      </c>
      <c r="D209" s="51" t="n">
        <v>1</v>
      </c>
      <c r="E209" s="51" t="n">
        <v>225</v>
      </c>
      <c r="F209" s="51" t="n">
        <f aca="false">ROUND(Source!AV204,O209)</f>
        <v>339458.52</v>
      </c>
      <c r="G209" s="51" t="s">
        <v>153</v>
      </c>
      <c r="H209" s="51" t="s">
        <v>154</v>
      </c>
      <c r="I209" s="51"/>
      <c r="J209" s="51"/>
      <c r="K209" s="51" t="n">
        <v>225</v>
      </c>
      <c r="L209" s="51" t="n">
        <v>4</v>
      </c>
      <c r="M209" s="51" t="n">
        <v>3</v>
      </c>
      <c r="N209" s="51"/>
      <c r="O209" s="51" t="n">
        <v>2</v>
      </c>
      <c r="P209" s="51"/>
    </row>
    <row r="210" customFormat="false" ht="12.75" hidden="false" customHeight="false" outlineLevel="0" collapsed="false">
      <c r="A210" s="51" t="n">
        <v>50</v>
      </c>
      <c r="B210" s="51" t="n">
        <v>0</v>
      </c>
      <c r="C210" s="51" t="n">
        <v>0</v>
      </c>
      <c r="D210" s="51" t="n">
        <v>1</v>
      </c>
      <c r="E210" s="51" t="n">
        <v>226</v>
      </c>
      <c r="F210" s="51" t="n">
        <f aca="false">ROUND(Source!AW204,O210)</f>
        <v>339458.52</v>
      </c>
      <c r="G210" s="51" t="s">
        <v>155</v>
      </c>
      <c r="H210" s="51" t="s">
        <v>156</v>
      </c>
      <c r="I210" s="51"/>
      <c r="J210" s="51"/>
      <c r="K210" s="51" t="n">
        <v>226</v>
      </c>
      <c r="L210" s="51" t="n">
        <v>5</v>
      </c>
      <c r="M210" s="51" t="n">
        <v>3</v>
      </c>
      <c r="N210" s="51"/>
      <c r="O210" s="51" t="n">
        <v>2</v>
      </c>
      <c r="P210" s="51"/>
    </row>
    <row r="211" customFormat="false" ht="12.75" hidden="false" customHeight="false" outlineLevel="0" collapsed="false">
      <c r="A211" s="51" t="n">
        <v>50</v>
      </c>
      <c r="B211" s="51" t="n">
        <v>0</v>
      </c>
      <c r="C211" s="51" t="n">
        <v>0</v>
      </c>
      <c r="D211" s="51" t="n">
        <v>1</v>
      </c>
      <c r="E211" s="51" t="n">
        <v>227</v>
      </c>
      <c r="F211" s="51" t="n">
        <f aca="false">ROUND(Source!AX204,O211)</f>
        <v>0</v>
      </c>
      <c r="G211" s="51" t="s">
        <v>157</v>
      </c>
      <c r="H211" s="51" t="s">
        <v>158</v>
      </c>
      <c r="I211" s="51"/>
      <c r="J211" s="51"/>
      <c r="K211" s="51" t="n">
        <v>227</v>
      </c>
      <c r="L211" s="51" t="n">
        <v>6</v>
      </c>
      <c r="M211" s="51" t="n">
        <v>3</v>
      </c>
      <c r="N211" s="51"/>
      <c r="O211" s="51" t="n">
        <v>2</v>
      </c>
      <c r="P211" s="51"/>
    </row>
    <row r="212" customFormat="false" ht="12.75" hidden="false" customHeight="false" outlineLevel="0" collapsed="false">
      <c r="A212" s="51" t="n">
        <v>50</v>
      </c>
      <c r="B212" s="51" t="n">
        <v>0</v>
      </c>
      <c r="C212" s="51" t="n">
        <v>0</v>
      </c>
      <c r="D212" s="51" t="n">
        <v>1</v>
      </c>
      <c r="E212" s="51" t="n">
        <v>228</v>
      </c>
      <c r="F212" s="51" t="n">
        <f aca="false">ROUND(Source!AY204,O212)</f>
        <v>339458.52</v>
      </c>
      <c r="G212" s="51" t="s">
        <v>159</v>
      </c>
      <c r="H212" s="51" t="s">
        <v>160</v>
      </c>
      <c r="I212" s="51"/>
      <c r="J212" s="51"/>
      <c r="K212" s="51" t="n">
        <v>228</v>
      </c>
      <c r="L212" s="51" t="n">
        <v>7</v>
      </c>
      <c r="M212" s="51" t="n">
        <v>3</v>
      </c>
      <c r="N212" s="51"/>
      <c r="O212" s="51" t="n">
        <v>2</v>
      </c>
      <c r="P212" s="51"/>
    </row>
    <row r="213" customFormat="false" ht="12.75" hidden="false" customHeight="false" outlineLevel="0" collapsed="false">
      <c r="A213" s="51" t="n">
        <v>50</v>
      </c>
      <c r="B213" s="51" t="n">
        <v>0</v>
      </c>
      <c r="C213" s="51" t="n">
        <v>0</v>
      </c>
      <c r="D213" s="51" t="n">
        <v>1</v>
      </c>
      <c r="E213" s="51" t="n">
        <v>216</v>
      </c>
      <c r="F213" s="51" t="n">
        <f aca="false">ROUND(Source!AP204,O213)</f>
        <v>0</v>
      </c>
      <c r="G213" s="51" t="s">
        <v>161</v>
      </c>
      <c r="H213" s="51" t="s">
        <v>162</v>
      </c>
      <c r="I213" s="51"/>
      <c r="J213" s="51"/>
      <c r="K213" s="51" t="n">
        <v>216</v>
      </c>
      <c r="L213" s="51" t="n">
        <v>8</v>
      </c>
      <c r="M213" s="51" t="n">
        <v>3</v>
      </c>
      <c r="N213" s="51"/>
      <c r="O213" s="51" t="n">
        <v>2</v>
      </c>
      <c r="P213" s="51"/>
    </row>
    <row r="214" customFormat="false" ht="12.75" hidden="false" customHeight="false" outlineLevel="0" collapsed="false">
      <c r="A214" s="51" t="n">
        <v>50</v>
      </c>
      <c r="B214" s="51" t="n">
        <v>0</v>
      </c>
      <c r="C214" s="51" t="n">
        <v>0</v>
      </c>
      <c r="D214" s="51" t="n">
        <v>1</v>
      </c>
      <c r="E214" s="51" t="n">
        <v>223</v>
      </c>
      <c r="F214" s="51" t="n">
        <f aca="false">ROUND(Source!AQ204,O214)</f>
        <v>0</v>
      </c>
      <c r="G214" s="51" t="s">
        <v>163</v>
      </c>
      <c r="H214" s="51" t="s">
        <v>164</v>
      </c>
      <c r="I214" s="51"/>
      <c r="J214" s="51"/>
      <c r="K214" s="51" t="n">
        <v>223</v>
      </c>
      <c r="L214" s="51" t="n">
        <v>9</v>
      </c>
      <c r="M214" s="51" t="n">
        <v>3</v>
      </c>
      <c r="N214" s="51"/>
      <c r="O214" s="51" t="n">
        <v>2</v>
      </c>
      <c r="P214" s="51"/>
    </row>
    <row r="215" customFormat="false" ht="12.75" hidden="false" customHeight="false" outlineLevel="0" collapsed="false">
      <c r="A215" s="51" t="n">
        <v>50</v>
      </c>
      <c r="B215" s="51" t="n">
        <v>0</v>
      </c>
      <c r="C215" s="51" t="n">
        <v>0</v>
      </c>
      <c r="D215" s="51" t="n">
        <v>1</v>
      </c>
      <c r="E215" s="51" t="n">
        <v>229</v>
      </c>
      <c r="F215" s="51" t="n">
        <f aca="false">ROUND(Source!AZ204,O215)</f>
        <v>0</v>
      </c>
      <c r="G215" s="51" t="s">
        <v>165</v>
      </c>
      <c r="H215" s="51" t="s">
        <v>166</v>
      </c>
      <c r="I215" s="51"/>
      <c r="J215" s="51"/>
      <c r="K215" s="51" t="n">
        <v>229</v>
      </c>
      <c r="L215" s="51" t="n">
        <v>10</v>
      </c>
      <c r="M215" s="51" t="n">
        <v>3</v>
      </c>
      <c r="N215" s="51"/>
      <c r="O215" s="51" t="n">
        <v>2</v>
      </c>
      <c r="P215" s="51"/>
    </row>
    <row r="216" customFormat="false" ht="12.75" hidden="false" customHeight="false" outlineLevel="0" collapsed="false">
      <c r="A216" s="51" t="n">
        <v>50</v>
      </c>
      <c r="B216" s="51" t="n">
        <v>0</v>
      </c>
      <c r="C216" s="51" t="n">
        <v>0</v>
      </c>
      <c r="D216" s="51" t="n">
        <v>1</v>
      </c>
      <c r="E216" s="51" t="n">
        <v>203</v>
      </c>
      <c r="F216" s="51" t="n">
        <f aca="false">ROUND(Source!Q204,O216)</f>
        <v>130871.73</v>
      </c>
      <c r="G216" s="51" t="s">
        <v>167</v>
      </c>
      <c r="H216" s="51" t="s">
        <v>168</v>
      </c>
      <c r="I216" s="51"/>
      <c r="J216" s="51"/>
      <c r="K216" s="51" t="n">
        <v>203</v>
      </c>
      <c r="L216" s="51" t="n">
        <v>11</v>
      </c>
      <c r="M216" s="51" t="n">
        <v>3</v>
      </c>
      <c r="N216" s="51"/>
      <c r="O216" s="51" t="n">
        <v>2</v>
      </c>
      <c r="P216" s="51"/>
    </row>
    <row r="217" customFormat="false" ht="12.75" hidden="false" customHeight="false" outlineLevel="0" collapsed="false">
      <c r="A217" s="51" t="n">
        <v>50</v>
      </c>
      <c r="B217" s="51" t="n">
        <v>0</v>
      </c>
      <c r="C217" s="51" t="n">
        <v>0</v>
      </c>
      <c r="D217" s="51" t="n">
        <v>1</v>
      </c>
      <c r="E217" s="51" t="n">
        <v>204</v>
      </c>
      <c r="F217" s="51" t="n">
        <f aca="false">ROUND(Source!R204,O217)</f>
        <v>3070.68</v>
      </c>
      <c r="G217" s="51" t="s">
        <v>169</v>
      </c>
      <c r="H217" s="51" t="s">
        <v>170</v>
      </c>
      <c r="I217" s="51"/>
      <c r="J217" s="51"/>
      <c r="K217" s="51" t="n">
        <v>204</v>
      </c>
      <c r="L217" s="51" t="n">
        <v>12</v>
      </c>
      <c r="M217" s="51" t="n">
        <v>3</v>
      </c>
      <c r="N217" s="51"/>
      <c r="O217" s="51" t="n">
        <v>2</v>
      </c>
      <c r="P217" s="51"/>
    </row>
    <row r="218" customFormat="false" ht="12.75" hidden="false" customHeight="false" outlineLevel="0" collapsed="false">
      <c r="A218" s="51" t="n">
        <v>50</v>
      </c>
      <c r="B218" s="51" t="n">
        <v>0</v>
      </c>
      <c r="C218" s="51" t="n">
        <v>0</v>
      </c>
      <c r="D218" s="51" t="n">
        <v>1</v>
      </c>
      <c r="E218" s="51" t="n">
        <v>205</v>
      </c>
      <c r="F218" s="51" t="n">
        <f aca="false">ROUND(Source!S204,O218)</f>
        <v>298995.94</v>
      </c>
      <c r="G218" s="51" t="s">
        <v>171</v>
      </c>
      <c r="H218" s="51" t="s">
        <v>172</v>
      </c>
      <c r="I218" s="51"/>
      <c r="J218" s="51"/>
      <c r="K218" s="51" t="n">
        <v>205</v>
      </c>
      <c r="L218" s="51" t="n">
        <v>13</v>
      </c>
      <c r="M218" s="51" t="n">
        <v>3</v>
      </c>
      <c r="N218" s="51"/>
      <c r="O218" s="51" t="n">
        <v>2</v>
      </c>
      <c r="P218" s="51"/>
    </row>
    <row r="219" customFormat="false" ht="12.75" hidden="false" customHeight="false" outlineLevel="0" collapsed="false">
      <c r="A219" s="51" t="n">
        <v>50</v>
      </c>
      <c r="B219" s="51" t="n">
        <v>0</v>
      </c>
      <c r="C219" s="51" t="n">
        <v>0</v>
      </c>
      <c r="D219" s="51" t="n">
        <v>1</v>
      </c>
      <c r="E219" s="51" t="n">
        <v>214</v>
      </c>
      <c r="F219" s="51" t="n">
        <f aca="false">ROUND(Source!AS204,O219)</f>
        <v>745842.05</v>
      </c>
      <c r="G219" s="51" t="s">
        <v>173</v>
      </c>
      <c r="H219" s="51" t="s">
        <v>174</v>
      </c>
      <c r="I219" s="51"/>
      <c r="J219" s="51"/>
      <c r="K219" s="51" t="n">
        <v>214</v>
      </c>
      <c r="L219" s="51" t="n">
        <v>14</v>
      </c>
      <c r="M219" s="51" t="n">
        <v>3</v>
      </c>
      <c r="N219" s="51"/>
      <c r="O219" s="51" t="n">
        <v>2</v>
      </c>
      <c r="P219" s="51"/>
    </row>
    <row r="220" customFormat="false" ht="12.75" hidden="false" customHeight="false" outlineLevel="0" collapsed="false">
      <c r="A220" s="51" t="n">
        <v>50</v>
      </c>
      <c r="B220" s="51" t="n">
        <v>0</v>
      </c>
      <c r="C220" s="51" t="n">
        <v>0</v>
      </c>
      <c r="D220" s="51" t="n">
        <v>1</v>
      </c>
      <c r="E220" s="51" t="n">
        <v>215</v>
      </c>
      <c r="F220" s="51" t="n">
        <f aca="false">ROUND(Source!AT204,O220)</f>
        <v>0</v>
      </c>
      <c r="G220" s="51" t="s">
        <v>175</v>
      </c>
      <c r="H220" s="51" t="s">
        <v>176</v>
      </c>
      <c r="I220" s="51"/>
      <c r="J220" s="51"/>
      <c r="K220" s="51" t="n">
        <v>215</v>
      </c>
      <c r="L220" s="51" t="n">
        <v>15</v>
      </c>
      <c r="M220" s="51" t="n">
        <v>3</v>
      </c>
      <c r="N220" s="51"/>
      <c r="O220" s="51" t="n">
        <v>2</v>
      </c>
      <c r="P220" s="51"/>
    </row>
    <row r="221" customFormat="false" ht="12.75" hidden="false" customHeight="false" outlineLevel="0" collapsed="false">
      <c r="A221" s="51" t="n">
        <v>50</v>
      </c>
      <c r="B221" s="51" t="n">
        <v>0</v>
      </c>
      <c r="C221" s="51" t="n">
        <v>0</v>
      </c>
      <c r="D221" s="51" t="n">
        <v>1</v>
      </c>
      <c r="E221" s="51" t="n">
        <v>217</v>
      </c>
      <c r="F221" s="51" t="n">
        <f aca="false">ROUND(Source!AU204,O221)</f>
        <v>40619.99</v>
      </c>
      <c r="G221" s="51" t="s">
        <v>51</v>
      </c>
      <c r="H221" s="51" t="s">
        <v>177</v>
      </c>
      <c r="I221" s="51"/>
      <c r="J221" s="51"/>
      <c r="K221" s="51" t="n">
        <v>217</v>
      </c>
      <c r="L221" s="51" t="n">
        <v>16</v>
      </c>
      <c r="M221" s="51" t="n">
        <v>3</v>
      </c>
      <c r="N221" s="51"/>
      <c r="O221" s="51" t="n">
        <v>2</v>
      </c>
      <c r="P221" s="51"/>
    </row>
    <row r="222" customFormat="false" ht="12.75" hidden="false" customHeight="false" outlineLevel="0" collapsed="false">
      <c r="A222" s="51" t="n">
        <v>50</v>
      </c>
      <c r="B222" s="51" t="n">
        <v>0</v>
      </c>
      <c r="C222" s="51" t="n">
        <v>0</v>
      </c>
      <c r="D222" s="51" t="n">
        <v>1</v>
      </c>
      <c r="E222" s="51" t="n">
        <v>206</v>
      </c>
      <c r="F222" s="51" t="n">
        <f aca="false">ROUND(Source!T204,O222)</f>
        <v>0</v>
      </c>
      <c r="G222" s="51" t="s">
        <v>178</v>
      </c>
      <c r="H222" s="51" t="s">
        <v>179</v>
      </c>
      <c r="I222" s="51"/>
      <c r="J222" s="51"/>
      <c r="K222" s="51" t="n">
        <v>206</v>
      </c>
      <c r="L222" s="51" t="n">
        <v>17</v>
      </c>
      <c r="M222" s="51" t="n">
        <v>3</v>
      </c>
      <c r="N222" s="51"/>
      <c r="O222" s="51" t="n">
        <v>2</v>
      </c>
      <c r="P222" s="51"/>
    </row>
    <row r="223" customFormat="false" ht="12.75" hidden="false" customHeight="false" outlineLevel="0" collapsed="false">
      <c r="A223" s="51" t="n">
        <v>50</v>
      </c>
      <c r="B223" s="51" t="n">
        <v>0</v>
      </c>
      <c r="C223" s="51" t="n">
        <v>0</v>
      </c>
      <c r="D223" s="51" t="n">
        <v>1</v>
      </c>
      <c r="E223" s="51" t="n">
        <v>207</v>
      </c>
      <c r="F223" s="51" t="n">
        <f aca="false">Source!U204</f>
        <v>24.736537536</v>
      </c>
      <c r="G223" s="51" t="s">
        <v>180</v>
      </c>
      <c r="H223" s="51" t="s">
        <v>181</v>
      </c>
      <c r="I223" s="51"/>
      <c r="J223" s="51"/>
      <c r="K223" s="51" t="n">
        <v>207</v>
      </c>
      <c r="L223" s="51" t="n">
        <v>18</v>
      </c>
      <c r="M223" s="51" t="n">
        <v>3</v>
      </c>
      <c r="N223" s="51"/>
      <c r="O223" s="51" t="n">
        <v>-1</v>
      </c>
      <c r="P223" s="51"/>
    </row>
    <row r="224" customFormat="false" ht="12.75" hidden="false" customHeight="false" outlineLevel="0" collapsed="false">
      <c r="A224" s="51" t="n">
        <v>50</v>
      </c>
      <c r="B224" s="51" t="n">
        <v>0</v>
      </c>
      <c r="C224" s="51" t="n">
        <v>0</v>
      </c>
      <c r="D224" s="51" t="n">
        <v>1</v>
      </c>
      <c r="E224" s="51" t="n">
        <v>208</v>
      </c>
      <c r="F224" s="51" t="n">
        <f aca="false">Source!V204</f>
        <v>0</v>
      </c>
      <c r="G224" s="51" t="s">
        <v>182</v>
      </c>
      <c r="H224" s="51" t="s">
        <v>183</v>
      </c>
      <c r="I224" s="51"/>
      <c r="J224" s="51"/>
      <c r="K224" s="51" t="n">
        <v>208</v>
      </c>
      <c r="L224" s="51" t="n">
        <v>19</v>
      </c>
      <c r="M224" s="51" t="n">
        <v>3</v>
      </c>
      <c r="N224" s="51"/>
      <c r="O224" s="51" t="n">
        <v>-1</v>
      </c>
      <c r="P224" s="51"/>
    </row>
    <row r="225" customFormat="false" ht="12.75" hidden="false" customHeight="false" outlineLevel="0" collapsed="false">
      <c r="A225" s="51" t="n">
        <v>50</v>
      </c>
      <c r="B225" s="51" t="n">
        <v>0</v>
      </c>
      <c r="C225" s="51" t="n">
        <v>0</v>
      </c>
      <c r="D225" s="51" t="n">
        <v>1</v>
      </c>
      <c r="E225" s="51" t="n">
        <v>209</v>
      </c>
      <c r="F225" s="51" t="n">
        <f aca="false">ROUND(Source!W204,O225)</f>
        <v>57.6</v>
      </c>
      <c r="G225" s="51" t="s">
        <v>184</v>
      </c>
      <c r="H225" s="51" t="s">
        <v>185</v>
      </c>
      <c r="I225" s="51"/>
      <c r="J225" s="51"/>
      <c r="K225" s="51" t="n">
        <v>209</v>
      </c>
      <c r="L225" s="51" t="n">
        <v>20</v>
      </c>
      <c r="M225" s="51" t="n">
        <v>3</v>
      </c>
      <c r="N225" s="51"/>
      <c r="O225" s="51" t="n">
        <v>2</v>
      </c>
      <c r="P225" s="51"/>
    </row>
    <row r="226" customFormat="false" ht="12.75" hidden="false" customHeight="false" outlineLevel="0" collapsed="false">
      <c r="A226" s="51" t="n">
        <v>50</v>
      </c>
      <c r="B226" s="51" t="n">
        <v>0</v>
      </c>
      <c r="C226" s="51" t="n">
        <v>0</v>
      </c>
      <c r="D226" s="51" t="n">
        <v>1</v>
      </c>
      <c r="E226" s="51" t="n">
        <v>210</v>
      </c>
      <c r="F226" s="51" t="n">
        <f aca="false">ROUND(Source!X204,O226)</f>
        <v>7953.06</v>
      </c>
      <c r="G226" s="51" t="s">
        <v>186</v>
      </c>
      <c r="H226" s="51" t="s">
        <v>187</v>
      </c>
      <c r="I226" s="51"/>
      <c r="J226" s="51"/>
      <c r="K226" s="51" t="n">
        <v>210</v>
      </c>
      <c r="L226" s="51" t="n">
        <v>21</v>
      </c>
      <c r="M226" s="51" t="n">
        <v>3</v>
      </c>
      <c r="N226" s="51"/>
      <c r="O226" s="51" t="n">
        <v>2</v>
      </c>
      <c r="P226" s="51"/>
    </row>
    <row r="227" customFormat="false" ht="12.75" hidden="false" customHeight="false" outlineLevel="0" collapsed="false">
      <c r="A227" s="51" t="n">
        <v>50</v>
      </c>
      <c r="B227" s="51" t="n">
        <v>0</v>
      </c>
      <c r="C227" s="51" t="n">
        <v>0</v>
      </c>
      <c r="D227" s="51" t="n">
        <v>1</v>
      </c>
      <c r="E227" s="51" t="n">
        <v>211</v>
      </c>
      <c r="F227" s="51" t="n">
        <f aca="false">ROUND(Source!Y204,O227)</f>
        <v>4054.75</v>
      </c>
      <c r="G227" s="51" t="s">
        <v>188</v>
      </c>
      <c r="H227" s="51" t="s">
        <v>189</v>
      </c>
      <c r="I227" s="51"/>
      <c r="J227" s="51"/>
      <c r="K227" s="51" t="n">
        <v>211</v>
      </c>
      <c r="L227" s="51" t="n">
        <v>22</v>
      </c>
      <c r="M227" s="51" t="n">
        <v>3</v>
      </c>
      <c r="N227" s="51"/>
      <c r="O227" s="51" t="n">
        <v>2</v>
      </c>
      <c r="P227" s="51"/>
    </row>
    <row r="228" customFormat="false" ht="12.75" hidden="false" customHeight="false" outlineLevel="0" collapsed="false">
      <c r="A228" s="51" t="n">
        <v>50</v>
      </c>
      <c r="B228" s="51" t="n">
        <v>0</v>
      </c>
      <c r="C228" s="51" t="n">
        <v>0</v>
      </c>
      <c r="D228" s="51" t="n">
        <v>1</v>
      </c>
      <c r="E228" s="51" t="n">
        <v>224</v>
      </c>
      <c r="F228" s="51" t="n">
        <f aca="false">ROUND(Source!AR204,O228)</f>
        <v>786462.04</v>
      </c>
      <c r="G228" s="51" t="s">
        <v>190</v>
      </c>
      <c r="H228" s="51" t="s">
        <v>191</v>
      </c>
      <c r="I228" s="51"/>
      <c r="J228" s="51"/>
      <c r="K228" s="51" t="n">
        <v>224</v>
      </c>
      <c r="L228" s="51" t="n">
        <v>23</v>
      </c>
      <c r="M228" s="51" t="n">
        <v>3</v>
      </c>
      <c r="N228" s="51"/>
      <c r="O228" s="51" t="n">
        <v>2</v>
      </c>
      <c r="P228" s="51"/>
    </row>
    <row r="230" customFormat="false" ht="12.75" hidden="false" customHeight="false" outlineLevel="0" collapsed="false">
      <c r="A230" s="49" t="n">
        <v>51</v>
      </c>
      <c r="B230" s="49" t="n">
        <f aca="false">B140</f>
        <v>1</v>
      </c>
      <c r="C230" s="49" t="n">
        <f aca="false">A140</f>
        <v>4</v>
      </c>
      <c r="D230" s="49" t="n">
        <f aca="false">ROW(A140)</f>
        <v>140</v>
      </c>
      <c r="E230" s="49"/>
      <c r="F230" s="49" t="str">
        <f aca="false">IF(F140&lt;&gt;"",F140,"")</f>
        <v>Новый раздел</v>
      </c>
      <c r="G230" s="49" t="str">
        <f aca="false">IF(G140&lt;&gt;"",G140,"")</f>
        <v>Т/с 2ду150 в ППУ</v>
      </c>
      <c r="H230" s="49"/>
      <c r="I230" s="49"/>
      <c r="J230" s="49"/>
      <c r="K230" s="49"/>
      <c r="L230" s="49"/>
      <c r="M230" s="49"/>
      <c r="N230" s="49"/>
      <c r="O230" s="49" t="n">
        <f aca="false">ROUND(O162+O204+AB230,2)</f>
        <v>11667480.77</v>
      </c>
      <c r="P230" s="49" t="n">
        <f aca="false">ROUND(P162+P204+AC230,2)</f>
        <v>4977453.26</v>
      </c>
      <c r="Q230" s="49" t="n">
        <f aca="false">ROUND(Q162+Q204+AD230,2)</f>
        <v>3021677.34</v>
      </c>
      <c r="R230" s="49" t="n">
        <f aca="false">ROUND(R162+R204+AE230,2)</f>
        <v>48096.34</v>
      </c>
      <c r="S230" s="49" t="n">
        <f aca="false">ROUND(S162+S204+AF230,2)</f>
        <v>3668350.17</v>
      </c>
      <c r="T230" s="49" t="n">
        <f aca="false">ROUND(T162+T204+AG230,2)</f>
        <v>0</v>
      </c>
      <c r="U230" s="49" t="n">
        <f aca="false">U162+U204+AH230</f>
        <v>749.4838863072</v>
      </c>
      <c r="V230" s="49" t="n">
        <f aca="false">V162+V204+AI230</f>
        <v>0</v>
      </c>
      <c r="W230" s="49" t="n">
        <f aca="false">ROUND(W162+W204+AJ230,2)</f>
        <v>1223.6</v>
      </c>
      <c r="X230" s="49" t="n">
        <f aca="false">ROUND(X162+X204+AK230,2)</f>
        <v>208682.18</v>
      </c>
      <c r="Y230" s="49" t="n">
        <f aca="false">ROUND(Y162+Y204+AL230,2)</f>
        <v>106361.88</v>
      </c>
      <c r="Z230" s="49"/>
      <c r="AA230" s="49"/>
      <c r="AB230" s="49"/>
      <c r="AC230" s="49"/>
      <c r="AD230" s="49"/>
      <c r="AE230" s="49"/>
      <c r="AF230" s="49"/>
      <c r="AG230" s="49"/>
      <c r="AH230" s="49"/>
      <c r="AI230" s="49"/>
      <c r="AJ230" s="49"/>
      <c r="AK230" s="49"/>
      <c r="AL230" s="49"/>
      <c r="AM230" s="49"/>
      <c r="AN230" s="49"/>
      <c r="AO230" s="49" t="n">
        <f aca="false">ROUND(AO162+AO204+BB230,2)</f>
        <v>0</v>
      </c>
      <c r="AP230" s="49" t="n">
        <f aca="false">ROUND(AP162+AP204+BC230,2)</f>
        <v>0</v>
      </c>
      <c r="AQ230" s="49" t="n">
        <f aca="false">ROUND(AQ162+AQ204+BD230,2)</f>
        <v>0</v>
      </c>
      <c r="AR230" s="49" t="n">
        <f aca="false">ROUND(AR162+AR204+BE230,2)</f>
        <v>12062845.72</v>
      </c>
      <c r="AS230" s="49" t="n">
        <f aca="false">ROUND(AS162+AS204+BF230,2)</f>
        <v>10948721.79</v>
      </c>
      <c r="AT230" s="49" t="n">
        <f aca="false">ROUND(AT162+AT204+BG230,2)</f>
        <v>0</v>
      </c>
      <c r="AU230" s="49" t="n">
        <f aca="false">ROUND(AU162+AU204+BH230,2)</f>
        <v>1114123.93</v>
      </c>
      <c r="AV230" s="49" t="n">
        <f aca="false">ROUND(AV162+AV204+BI230,2)</f>
        <v>4977453.26</v>
      </c>
      <c r="AW230" s="49" t="n">
        <f aca="false">ROUND(AW162+AW204+BJ230,2)</f>
        <v>4977453.26</v>
      </c>
      <c r="AX230" s="49" t="n">
        <f aca="false">ROUND(AX162+AX204+BK230,2)</f>
        <v>0</v>
      </c>
      <c r="AY230" s="49" t="n">
        <f aca="false">ROUND(AY162+AY204+BL230,2)</f>
        <v>4977453.26</v>
      </c>
      <c r="AZ230" s="49" t="n">
        <f aca="false">ROUND(AZ162+AZ204+BM230,2)</f>
        <v>0</v>
      </c>
      <c r="BA230" s="49"/>
      <c r="BB230" s="49"/>
      <c r="BC230" s="49"/>
      <c r="BD230" s="49"/>
      <c r="BE230" s="49"/>
      <c r="BF230" s="49"/>
      <c r="BG230" s="49"/>
      <c r="BH230" s="49"/>
      <c r="BI230" s="49"/>
      <c r="BJ230" s="49"/>
      <c r="BK230" s="49"/>
      <c r="BL230" s="49"/>
      <c r="BM230" s="49"/>
      <c r="BN230" s="49"/>
      <c r="BO230" s="50"/>
      <c r="BP230" s="50"/>
      <c r="BQ230" s="50"/>
      <c r="BR230" s="50"/>
      <c r="BS230" s="50"/>
      <c r="BT230" s="50"/>
      <c r="BU230" s="50"/>
      <c r="BV230" s="50"/>
      <c r="BW230" s="50"/>
      <c r="BX230" s="50"/>
      <c r="BY230" s="50"/>
      <c r="BZ230" s="50"/>
      <c r="CA230" s="50"/>
      <c r="CB230" s="50"/>
      <c r="CC230" s="50"/>
      <c r="CD230" s="50"/>
      <c r="CE230" s="50"/>
      <c r="CF230" s="50"/>
      <c r="CG230" s="50"/>
      <c r="CH230" s="50"/>
      <c r="CI230" s="50"/>
      <c r="CJ230" s="50"/>
      <c r="CK230" s="50"/>
      <c r="CL230" s="50"/>
      <c r="CM230" s="50"/>
      <c r="CN230" s="50"/>
      <c r="CO230" s="50"/>
      <c r="CP230" s="50"/>
      <c r="CQ230" s="50"/>
      <c r="CR230" s="50"/>
      <c r="CS230" s="50"/>
      <c r="CT230" s="50"/>
      <c r="CU230" s="50"/>
      <c r="CV230" s="50"/>
      <c r="CW230" s="50"/>
      <c r="CX230" s="50"/>
      <c r="CY230" s="50"/>
      <c r="CZ230" s="50"/>
      <c r="DA230" s="50"/>
      <c r="DB230" s="50"/>
      <c r="DC230" s="50"/>
      <c r="DD230" s="50"/>
      <c r="DE230" s="50"/>
      <c r="DF230" s="50"/>
      <c r="DG230" s="50"/>
      <c r="DH230" s="50"/>
      <c r="DI230" s="50"/>
      <c r="DJ230" s="50"/>
      <c r="DK230" s="50"/>
      <c r="DL230" s="50"/>
      <c r="DM230" s="50"/>
      <c r="DN230" s="50" t="n">
        <v>0</v>
      </c>
    </row>
    <row r="232" customFormat="false" ht="12.75" hidden="false" customHeight="false" outlineLevel="0" collapsed="false">
      <c r="A232" s="51" t="n">
        <v>50</v>
      </c>
      <c r="B232" s="51" t="n">
        <v>0</v>
      </c>
      <c r="C232" s="51" t="n">
        <v>0</v>
      </c>
      <c r="D232" s="51" t="n">
        <v>1</v>
      </c>
      <c r="E232" s="51" t="n">
        <v>201</v>
      </c>
      <c r="F232" s="51" t="n">
        <f aca="false">ROUND(Source!O230,O232)</f>
        <v>11667480.77</v>
      </c>
      <c r="G232" s="51" t="s">
        <v>147</v>
      </c>
      <c r="H232" s="51" t="s">
        <v>148</v>
      </c>
      <c r="I232" s="51"/>
      <c r="J232" s="51"/>
      <c r="K232" s="51" t="n">
        <v>201</v>
      </c>
      <c r="L232" s="51" t="n">
        <v>1</v>
      </c>
      <c r="M232" s="51" t="n">
        <v>3</v>
      </c>
      <c r="N232" s="51"/>
      <c r="O232" s="51" t="n">
        <v>2</v>
      </c>
      <c r="P232" s="51"/>
    </row>
    <row r="233" customFormat="false" ht="12.75" hidden="false" customHeight="false" outlineLevel="0" collapsed="false">
      <c r="A233" s="51" t="n">
        <v>50</v>
      </c>
      <c r="B233" s="51" t="n">
        <v>0</v>
      </c>
      <c r="C233" s="51" t="n">
        <v>0</v>
      </c>
      <c r="D233" s="51" t="n">
        <v>1</v>
      </c>
      <c r="E233" s="51" t="n">
        <v>202</v>
      </c>
      <c r="F233" s="51" t="n">
        <f aca="false">ROUND(Source!P230,O233)</f>
        <v>4977453.26</v>
      </c>
      <c r="G233" s="51" t="s">
        <v>149</v>
      </c>
      <c r="H233" s="51" t="s">
        <v>150</v>
      </c>
      <c r="I233" s="51"/>
      <c r="J233" s="51"/>
      <c r="K233" s="51" t="n">
        <v>202</v>
      </c>
      <c r="L233" s="51" t="n">
        <v>2</v>
      </c>
      <c r="M233" s="51" t="n">
        <v>3</v>
      </c>
      <c r="N233" s="51"/>
      <c r="O233" s="51" t="n">
        <v>2</v>
      </c>
      <c r="P233" s="51"/>
    </row>
    <row r="234" customFormat="false" ht="12.75" hidden="false" customHeight="false" outlineLevel="0" collapsed="false">
      <c r="A234" s="51" t="n">
        <v>50</v>
      </c>
      <c r="B234" s="51" t="n">
        <v>0</v>
      </c>
      <c r="C234" s="51" t="n">
        <v>0</v>
      </c>
      <c r="D234" s="51" t="n">
        <v>1</v>
      </c>
      <c r="E234" s="51" t="n">
        <v>222</v>
      </c>
      <c r="F234" s="51" t="n">
        <f aca="false">ROUND(Source!AO230,O234)</f>
        <v>0</v>
      </c>
      <c r="G234" s="51" t="s">
        <v>151</v>
      </c>
      <c r="H234" s="51" t="s">
        <v>152</v>
      </c>
      <c r="I234" s="51"/>
      <c r="J234" s="51"/>
      <c r="K234" s="51" t="n">
        <v>222</v>
      </c>
      <c r="L234" s="51" t="n">
        <v>3</v>
      </c>
      <c r="M234" s="51" t="n">
        <v>3</v>
      </c>
      <c r="N234" s="51"/>
      <c r="O234" s="51" t="n">
        <v>2</v>
      </c>
      <c r="P234" s="51"/>
    </row>
    <row r="235" customFormat="false" ht="12.75" hidden="false" customHeight="false" outlineLevel="0" collapsed="false">
      <c r="A235" s="51" t="n">
        <v>50</v>
      </c>
      <c r="B235" s="51" t="n">
        <v>0</v>
      </c>
      <c r="C235" s="51" t="n">
        <v>0</v>
      </c>
      <c r="D235" s="51" t="n">
        <v>1</v>
      </c>
      <c r="E235" s="51" t="n">
        <v>225</v>
      </c>
      <c r="F235" s="51" t="n">
        <f aca="false">ROUND(Source!AV230,O235)</f>
        <v>4977453.26</v>
      </c>
      <c r="G235" s="51" t="s">
        <v>153</v>
      </c>
      <c r="H235" s="51" t="s">
        <v>154</v>
      </c>
      <c r="I235" s="51"/>
      <c r="J235" s="51"/>
      <c r="K235" s="51" t="n">
        <v>225</v>
      </c>
      <c r="L235" s="51" t="n">
        <v>4</v>
      </c>
      <c r="M235" s="51" t="n">
        <v>3</v>
      </c>
      <c r="N235" s="51"/>
      <c r="O235" s="51" t="n">
        <v>2</v>
      </c>
      <c r="P235" s="51"/>
    </row>
    <row r="236" customFormat="false" ht="12.75" hidden="false" customHeight="false" outlineLevel="0" collapsed="false">
      <c r="A236" s="51" t="n">
        <v>50</v>
      </c>
      <c r="B236" s="51" t="n">
        <v>0</v>
      </c>
      <c r="C236" s="51" t="n">
        <v>0</v>
      </c>
      <c r="D236" s="51" t="n">
        <v>1</v>
      </c>
      <c r="E236" s="51" t="n">
        <v>226</v>
      </c>
      <c r="F236" s="51" t="n">
        <f aca="false">ROUND(Source!AW230,O236)</f>
        <v>4977453.26</v>
      </c>
      <c r="G236" s="51" t="s">
        <v>155</v>
      </c>
      <c r="H236" s="51" t="s">
        <v>156</v>
      </c>
      <c r="I236" s="51"/>
      <c r="J236" s="51"/>
      <c r="K236" s="51" t="n">
        <v>226</v>
      </c>
      <c r="L236" s="51" t="n">
        <v>5</v>
      </c>
      <c r="M236" s="51" t="n">
        <v>3</v>
      </c>
      <c r="N236" s="51"/>
      <c r="O236" s="51" t="n">
        <v>2</v>
      </c>
      <c r="P236" s="51"/>
    </row>
    <row r="237" customFormat="false" ht="12.75" hidden="false" customHeight="false" outlineLevel="0" collapsed="false">
      <c r="A237" s="51" t="n">
        <v>50</v>
      </c>
      <c r="B237" s="51" t="n">
        <v>0</v>
      </c>
      <c r="C237" s="51" t="n">
        <v>0</v>
      </c>
      <c r="D237" s="51" t="n">
        <v>1</v>
      </c>
      <c r="E237" s="51" t="n">
        <v>227</v>
      </c>
      <c r="F237" s="51" t="n">
        <f aca="false">ROUND(Source!AX230,O237)</f>
        <v>0</v>
      </c>
      <c r="G237" s="51" t="s">
        <v>157</v>
      </c>
      <c r="H237" s="51" t="s">
        <v>158</v>
      </c>
      <c r="I237" s="51"/>
      <c r="J237" s="51"/>
      <c r="K237" s="51" t="n">
        <v>227</v>
      </c>
      <c r="L237" s="51" t="n">
        <v>6</v>
      </c>
      <c r="M237" s="51" t="n">
        <v>3</v>
      </c>
      <c r="N237" s="51"/>
      <c r="O237" s="51" t="n">
        <v>2</v>
      </c>
      <c r="P237" s="51"/>
    </row>
    <row r="238" customFormat="false" ht="12.75" hidden="false" customHeight="false" outlineLevel="0" collapsed="false">
      <c r="A238" s="51" t="n">
        <v>50</v>
      </c>
      <c r="B238" s="51" t="n">
        <v>0</v>
      </c>
      <c r="C238" s="51" t="n">
        <v>0</v>
      </c>
      <c r="D238" s="51" t="n">
        <v>1</v>
      </c>
      <c r="E238" s="51" t="n">
        <v>228</v>
      </c>
      <c r="F238" s="51" t="n">
        <f aca="false">ROUND(Source!AY230,O238)</f>
        <v>4977453.26</v>
      </c>
      <c r="G238" s="51" t="s">
        <v>159</v>
      </c>
      <c r="H238" s="51" t="s">
        <v>160</v>
      </c>
      <c r="I238" s="51"/>
      <c r="J238" s="51"/>
      <c r="K238" s="51" t="n">
        <v>228</v>
      </c>
      <c r="L238" s="51" t="n">
        <v>7</v>
      </c>
      <c r="M238" s="51" t="n">
        <v>3</v>
      </c>
      <c r="N238" s="51"/>
      <c r="O238" s="51" t="n">
        <v>2</v>
      </c>
      <c r="P238" s="51"/>
    </row>
    <row r="239" customFormat="false" ht="12.75" hidden="false" customHeight="false" outlineLevel="0" collapsed="false">
      <c r="A239" s="51" t="n">
        <v>50</v>
      </c>
      <c r="B239" s="51" t="n">
        <v>0</v>
      </c>
      <c r="C239" s="51" t="n">
        <v>0</v>
      </c>
      <c r="D239" s="51" t="n">
        <v>1</v>
      </c>
      <c r="E239" s="51" t="n">
        <v>216</v>
      </c>
      <c r="F239" s="51" t="n">
        <f aca="false">ROUND(Source!AP230,O239)</f>
        <v>0</v>
      </c>
      <c r="G239" s="51" t="s">
        <v>161</v>
      </c>
      <c r="H239" s="51" t="s">
        <v>162</v>
      </c>
      <c r="I239" s="51"/>
      <c r="J239" s="51"/>
      <c r="K239" s="51" t="n">
        <v>216</v>
      </c>
      <c r="L239" s="51" t="n">
        <v>8</v>
      </c>
      <c r="M239" s="51" t="n">
        <v>3</v>
      </c>
      <c r="N239" s="51"/>
      <c r="O239" s="51" t="n">
        <v>2</v>
      </c>
      <c r="P239" s="51"/>
    </row>
    <row r="240" customFormat="false" ht="12.75" hidden="false" customHeight="false" outlineLevel="0" collapsed="false">
      <c r="A240" s="51" t="n">
        <v>50</v>
      </c>
      <c r="B240" s="51" t="n">
        <v>0</v>
      </c>
      <c r="C240" s="51" t="n">
        <v>0</v>
      </c>
      <c r="D240" s="51" t="n">
        <v>1</v>
      </c>
      <c r="E240" s="51" t="n">
        <v>223</v>
      </c>
      <c r="F240" s="51" t="n">
        <f aca="false">ROUND(Source!AQ230,O240)</f>
        <v>0</v>
      </c>
      <c r="G240" s="51" t="s">
        <v>163</v>
      </c>
      <c r="H240" s="51" t="s">
        <v>164</v>
      </c>
      <c r="I240" s="51"/>
      <c r="J240" s="51"/>
      <c r="K240" s="51" t="n">
        <v>223</v>
      </c>
      <c r="L240" s="51" t="n">
        <v>9</v>
      </c>
      <c r="M240" s="51" t="n">
        <v>3</v>
      </c>
      <c r="N240" s="51"/>
      <c r="O240" s="51" t="n">
        <v>2</v>
      </c>
      <c r="P240" s="51"/>
    </row>
    <row r="241" customFormat="false" ht="12.75" hidden="false" customHeight="false" outlineLevel="0" collapsed="false">
      <c r="A241" s="51" t="n">
        <v>50</v>
      </c>
      <c r="B241" s="51" t="n">
        <v>0</v>
      </c>
      <c r="C241" s="51" t="n">
        <v>0</v>
      </c>
      <c r="D241" s="51" t="n">
        <v>1</v>
      </c>
      <c r="E241" s="51" t="n">
        <v>229</v>
      </c>
      <c r="F241" s="51" t="n">
        <f aca="false">ROUND(Source!AZ230,O241)</f>
        <v>0</v>
      </c>
      <c r="G241" s="51" t="s">
        <v>165</v>
      </c>
      <c r="H241" s="51" t="s">
        <v>166</v>
      </c>
      <c r="I241" s="51"/>
      <c r="J241" s="51"/>
      <c r="K241" s="51" t="n">
        <v>229</v>
      </c>
      <c r="L241" s="51" t="n">
        <v>10</v>
      </c>
      <c r="M241" s="51" t="n">
        <v>3</v>
      </c>
      <c r="N241" s="51"/>
      <c r="O241" s="51" t="n">
        <v>2</v>
      </c>
      <c r="P241" s="51"/>
    </row>
    <row r="242" customFormat="false" ht="12.75" hidden="false" customHeight="false" outlineLevel="0" collapsed="false">
      <c r="A242" s="51" t="n">
        <v>50</v>
      </c>
      <c r="B242" s="51" t="n">
        <v>0</v>
      </c>
      <c r="C242" s="51" t="n">
        <v>0</v>
      </c>
      <c r="D242" s="51" t="n">
        <v>1</v>
      </c>
      <c r="E242" s="51" t="n">
        <v>203</v>
      </c>
      <c r="F242" s="51" t="n">
        <f aca="false">ROUND(Source!Q230,O242)</f>
        <v>3021677.34</v>
      </c>
      <c r="G242" s="51" t="s">
        <v>167</v>
      </c>
      <c r="H242" s="51" t="s">
        <v>168</v>
      </c>
      <c r="I242" s="51"/>
      <c r="J242" s="51"/>
      <c r="K242" s="51" t="n">
        <v>203</v>
      </c>
      <c r="L242" s="51" t="n">
        <v>11</v>
      </c>
      <c r="M242" s="51" t="n">
        <v>3</v>
      </c>
      <c r="N242" s="51"/>
      <c r="O242" s="51" t="n">
        <v>2</v>
      </c>
      <c r="P242" s="51"/>
    </row>
    <row r="243" customFormat="false" ht="12.75" hidden="false" customHeight="false" outlineLevel="0" collapsed="false">
      <c r="A243" s="51" t="n">
        <v>50</v>
      </c>
      <c r="B243" s="51" t="n">
        <v>0</v>
      </c>
      <c r="C243" s="51" t="n">
        <v>0</v>
      </c>
      <c r="D243" s="51" t="n">
        <v>1</v>
      </c>
      <c r="E243" s="51" t="n">
        <v>204</v>
      </c>
      <c r="F243" s="51" t="n">
        <f aca="false">ROUND(Source!R230,O243)</f>
        <v>48096.34</v>
      </c>
      <c r="G243" s="51" t="s">
        <v>169</v>
      </c>
      <c r="H243" s="51" t="s">
        <v>170</v>
      </c>
      <c r="I243" s="51"/>
      <c r="J243" s="51"/>
      <c r="K243" s="51" t="n">
        <v>204</v>
      </c>
      <c r="L243" s="51" t="n">
        <v>12</v>
      </c>
      <c r="M243" s="51" t="n">
        <v>3</v>
      </c>
      <c r="N243" s="51"/>
      <c r="O243" s="51" t="n">
        <v>2</v>
      </c>
      <c r="P243" s="51"/>
    </row>
    <row r="244" customFormat="false" ht="12.75" hidden="false" customHeight="false" outlineLevel="0" collapsed="false">
      <c r="A244" s="51" t="n">
        <v>50</v>
      </c>
      <c r="B244" s="51" t="n">
        <v>0</v>
      </c>
      <c r="C244" s="51" t="n">
        <v>0</v>
      </c>
      <c r="D244" s="51" t="n">
        <v>1</v>
      </c>
      <c r="E244" s="51" t="n">
        <v>205</v>
      </c>
      <c r="F244" s="51" t="n">
        <f aca="false">ROUND(Source!S230,O244)</f>
        <v>3668350.17</v>
      </c>
      <c r="G244" s="51" t="s">
        <v>171</v>
      </c>
      <c r="H244" s="51" t="s">
        <v>172</v>
      </c>
      <c r="I244" s="51"/>
      <c r="J244" s="51"/>
      <c r="K244" s="51" t="n">
        <v>205</v>
      </c>
      <c r="L244" s="51" t="n">
        <v>13</v>
      </c>
      <c r="M244" s="51" t="n">
        <v>3</v>
      </c>
      <c r="N244" s="51"/>
      <c r="O244" s="51" t="n">
        <v>2</v>
      </c>
      <c r="P244" s="51"/>
    </row>
    <row r="245" customFormat="false" ht="12.75" hidden="false" customHeight="false" outlineLevel="0" collapsed="false">
      <c r="A245" s="51" t="n">
        <v>50</v>
      </c>
      <c r="B245" s="51" t="n">
        <v>0</v>
      </c>
      <c r="C245" s="51" t="n">
        <v>0</v>
      </c>
      <c r="D245" s="51" t="n">
        <v>1</v>
      </c>
      <c r="E245" s="51" t="n">
        <v>214</v>
      </c>
      <c r="F245" s="51" t="n">
        <f aca="false">ROUND(Source!AS230,O245)</f>
        <v>10948721.79</v>
      </c>
      <c r="G245" s="51" t="s">
        <v>173</v>
      </c>
      <c r="H245" s="51" t="s">
        <v>174</v>
      </c>
      <c r="I245" s="51"/>
      <c r="J245" s="51"/>
      <c r="K245" s="51" t="n">
        <v>214</v>
      </c>
      <c r="L245" s="51" t="n">
        <v>14</v>
      </c>
      <c r="M245" s="51" t="n">
        <v>3</v>
      </c>
      <c r="N245" s="51"/>
      <c r="O245" s="51" t="n">
        <v>2</v>
      </c>
      <c r="P245" s="51"/>
    </row>
    <row r="246" customFormat="false" ht="12.75" hidden="false" customHeight="false" outlineLevel="0" collapsed="false">
      <c r="A246" s="51" t="n">
        <v>50</v>
      </c>
      <c r="B246" s="51" t="n">
        <v>0</v>
      </c>
      <c r="C246" s="51" t="n">
        <v>0</v>
      </c>
      <c r="D246" s="51" t="n">
        <v>1</v>
      </c>
      <c r="E246" s="51" t="n">
        <v>215</v>
      </c>
      <c r="F246" s="51" t="n">
        <f aca="false">ROUND(Source!AT230,O246)</f>
        <v>0</v>
      </c>
      <c r="G246" s="51" t="s">
        <v>175</v>
      </c>
      <c r="H246" s="51" t="s">
        <v>176</v>
      </c>
      <c r="I246" s="51"/>
      <c r="J246" s="51"/>
      <c r="K246" s="51" t="n">
        <v>215</v>
      </c>
      <c r="L246" s="51" t="n">
        <v>15</v>
      </c>
      <c r="M246" s="51" t="n">
        <v>3</v>
      </c>
      <c r="N246" s="51"/>
      <c r="O246" s="51" t="n">
        <v>2</v>
      </c>
      <c r="P246" s="51"/>
    </row>
    <row r="247" customFormat="false" ht="12.75" hidden="false" customHeight="false" outlineLevel="0" collapsed="false">
      <c r="A247" s="51" t="n">
        <v>50</v>
      </c>
      <c r="B247" s="51" t="n">
        <v>0</v>
      </c>
      <c r="C247" s="51" t="n">
        <v>0</v>
      </c>
      <c r="D247" s="51" t="n">
        <v>1</v>
      </c>
      <c r="E247" s="51" t="n">
        <v>217</v>
      </c>
      <c r="F247" s="51" t="n">
        <f aca="false">ROUND(Source!AU230,O247)</f>
        <v>1114123.93</v>
      </c>
      <c r="G247" s="51" t="s">
        <v>51</v>
      </c>
      <c r="H247" s="51" t="s">
        <v>177</v>
      </c>
      <c r="I247" s="51"/>
      <c r="J247" s="51"/>
      <c r="K247" s="51" t="n">
        <v>217</v>
      </c>
      <c r="L247" s="51" t="n">
        <v>16</v>
      </c>
      <c r="M247" s="51" t="n">
        <v>3</v>
      </c>
      <c r="N247" s="51"/>
      <c r="O247" s="51" t="n">
        <v>2</v>
      </c>
      <c r="P247" s="51"/>
    </row>
    <row r="248" customFormat="false" ht="12.75" hidden="false" customHeight="false" outlineLevel="0" collapsed="false">
      <c r="A248" s="51" t="n">
        <v>50</v>
      </c>
      <c r="B248" s="51" t="n">
        <v>0</v>
      </c>
      <c r="C248" s="51" t="n">
        <v>0</v>
      </c>
      <c r="D248" s="51" t="n">
        <v>1</v>
      </c>
      <c r="E248" s="51" t="n">
        <v>206</v>
      </c>
      <c r="F248" s="51" t="n">
        <f aca="false">ROUND(Source!T230,O248)</f>
        <v>0</v>
      </c>
      <c r="G248" s="51" t="s">
        <v>178</v>
      </c>
      <c r="H248" s="51" t="s">
        <v>179</v>
      </c>
      <c r="I248" s="51"/>
      <c r="J248" s="51"/>
      <c r="K248" s="51" t="n">
        <v>206</v>
      </c>
      <c r="L248" s="51" t="n">
        <v>17</v>
      </c>
      <c r="M248" s="51" t="n">
        <v>3</v>
      </c>
      <c r="N248" s="51"/>
      <c r="O248" s="51" t="n">
        <v>2</v>
      </c>
      <c r="P248" s="51"/>
    </row>
    <row r="249" customFormat="false" ht="12.75" hidden="false" customHeight="false" outlineLevel="0" collapsed="false">
      <c r="A249" s="51" t="n">
        <v>50</v>
      </c>
      <c r="B249" s="51" t="n">
        <v>0</v>
      </c>
      <c r="C249" s="51" t="n">
        <v>0</v>
      </c>
      <c r="D249" s="51" t="n">
        <v>1</v>
      </c>
      <c r="E249" s="51" t="n">
        <v>207</v>
      </c>
      <c r="F249" s="51" t="n">
        <f aca="false">Source!U230</f>
        <v>749.4838863072</v>
      </c>
      <c r="G249" s="51" t="s">
        <v>180</v>
      </c>
      <c r="H249" s="51" t="s">
        <v>181</v>
      </c>
      <c r="I249" s="51"/>
      <c r="J249" s="51"/>
      <c r="K249" s="51" t="n">
        <v>207</v>
      </c>
      <c r="L249" s="51" t="n">
        <v>18</v>
      </c>
      <c r="M249" s="51" t="n">
        <v>3</v>
      </c>
      <c r="N249" s="51"/>
      <c r="O249" s="51" t="n">
        <v>-1</v>
      </c>
      <c r="P249" s="51"/>
    </row>
    <row r="250" customFormat="false" ht="12.75" hidden="false" customHeight="false" outlineLevel="0" collapsed="false">
      <c r="A250" s="51" t="n">
        <v>50</v>
      </c>
      <c r="B250" s="51" t="n">
        <v>0</v>
      </c>
      <c r="C250" s="51" t="n">
        <v>0</v>
      </c>
      <c r="D250" s="51" t="n">
        <v>1</v>
      </c>
      <c r="E250" s="51" t="n">
        <v>208</v>
      </c>
      <c r="F250" s="51" t="n">
        <f aca="false">Source!V230</f>
        <v>0</v>
      </c>
      <c r="G250" s="51" t="s">
        <v>182</v>
      </c>
      <c r="H250" s="51" t="s">
        <v>183</v>
      </c>
      <c r="I250" s="51"/>
      <c r="J250" s="51"/>
      <c r="K250" s="51" t="n">
        <v>208</v>
      </c>
      <c r="L250" s="51" t="n">
        <v>19</v>
      </c>
      <c r="M250" s="51" t="n">
        <v>3</v>
      </c>
      <c r="N250" s="51"/>
      <c r="O250" s="51" t="n">
        <v>-1</v>
      </c>
      <c r="P250" s="51"/>
    </row>
    <row r="251" customFormat="false" ht="12.75" hidden="false" customHeight="false" outlineLevel="0" collapsed="false">
      <c r="A251" s="51" t="n">
        <v>50</v>
      </c>
      <c r="B251" s="51" t="n">
        <v>0</v>
      </c>
      <c r="C251" s="51" t="n">
        <v>0</v>
      </c>
      <c r="D251" s="51" t="n">
        <v>1</v>
      </c>
      <c r="E251" s="51" t="n">
        <v>209</v>
      </c>
      <c r="F251" s="51" t="n">
        <f aca="false">ROUND(Source!W230,O251)</f>
        <v>1223.6</v>
      </c>
      <c r="G251" s="51" t="s">
        <v>184</v>
      </c>
      <c r="H251" s="51" t="s">
        <v>185</v>
      </c>
      <c r="I251" s="51"/>
      <c r="J251" s="51"/>
      <c r="K251" s="51" t="n">
        <v>209</v>
      </c>
      <c r="L251" s="51" t="n">
        <v>20</v>
      </c>
      <c r="M251" s="51" t="n">
        <v>3</v>
      </c>
      <c r="N251" s="51"/>
      <c r="O251" s="51" t="n">
        <v>2</v>
      </c>
      <c r="P251" s="51"/>
    </row>
    <row r="252" customFormat="false" ht="12.75" hidden="false" customHeight="false" outlineLevel="0" collapsed="false">
      <c r="A252" s="51" t="n">
        <v>50</v>
      </c>
      <c r="B252" s="51" t="n">
        <v>0</v>
      </c>
      <c r="C252" s="51" t="n">
        <v>0</v>
      </c>
      <c r="D252" s="51" t="n">
        <v>1</v>
      </c>
      <c r="E252" s="51" t="n">
        <v>210</v>
      </c>
      <c r="F252" s="51" t="n">
        <f aca="false">ROUND(Source!X230,O252)</f>
        <v>208682.18</v>
      </c>
      <c r="G252" s="51" t="s">
        <v>186</v>
      </c>
      <c r="H252" s="51" t="s">
        <v>187</v>
      </c>
      <c r="I252" s="51"/>
      <c r="J252" s="51"/>
      <c r="K252" s="51" t="n">
        <v>210</v>
      </c>
      <c r="L252" s="51" t="n">
        <v>21</v>
      </c>
      <c r="M252" s="51" t="n">
        <v>3</v>
      </c>
      <c r="N252" s="51"/>
      <c r="O252" s="51" t="n">
        <v>2</v>
      </c>
      <c r="P252" s="51"/>
    </row>
    <row r="253" customFormat="false" ht="12.75" hidden="false" customHeight="false" outlineLevel="0" collapsed="false">
      <c r="A253" s="51" t="n">
        <v>50</v>
      </c>
      <c r="B253" s="51" t="n">
        <v>0</v>
      </c>
      <c r="C253" s="51" t="n">
        <v>0</v>
      </c>
      <c r="D253" s="51" t="n">
        <v>1</v>
      </c>
      <c r="E253" s="51" t="n">
        <v>211</v>
      </c>
      <c r="F253" s="51" t="n">
        <f aca="false">ROUND(Source!Y230,O253)</f>
        <v>106361.88</v>
      </c>
      <c r="G253" s="51" t="s">
        <v>188</v>
      </c>
      <c r="H253" s="51" t="s">
        <v>189</v>
      </c>
      <c r="I253" s="51"/>
      <c r="J253" s="51"/>
      <c r="K253" s="51" t="n">
        <v>211</v>
      </c>
      <c r="L253" s="51" t="n">
        <v>22</v>
      </c>
      <c r="M253" s="51" t="n">
        <v>3</v>
      </c>
      <c r="N253" s="51"/>
      <c r="O253" s="51" t="n">
        <v>2</v>
      </c>
      <c r="P253" s="51"/>
    </row>
    <row r="254" customFormat="false" ht="12.75" hidden="false" customHeight="false" outlineLevel="0" collapsed="false">
      <c r="A254" s="51" t="n">
        <v>50</v>
      </c>
      <c r="B254" s="51" t="n">
        <v>0</v>
      </c>
      <c r="C254" s="51" t="n">
        <v>0</v>
      </c>
      <c r="D254" s="51" t="n">
        <v>1</v>
      </c>
      <c r="E254" s="51" t="n">
        <v>224</v>
      </c>
      <c r="F254" s="51" t="n">
        <f aca="false">ROUND(Source!AR230,O254)</f>
        <v>12062845.72</v>
      </c>
      <c r="G254" s="51" t="s">
        <v>190</v>
      </c>
      <c r="H254" s="51" t="s">
        <v>191</v>
      </c>
      <c r="I254" s="51"/>
      <c r="J254" s="51"/>
      <c r="K254" s="51" t="n">
        <v>224</v>
      </c>
      <c r="L254" s="51" t="n">
        <v>23</v>
      </c>
      <c r="M254" s="51" t="n">
        <v>3</v>
      </c>
      <c r="N254" s="51"/>
      <c r="O254" s="51" t="n">
        <v>2</v>
      </c>
      <c r="P254" s="51"/>
    </row>
    <row r="256" customFormat="false" ht="12.75" hidden="false" customHeight="false" outlineLevel="0" collapsed="false">
      <c r="A256" s="48" t="n">
        <v>4</v>
      </c>
      <c r="B256" s="48" t="n">
        <v>1</v>
      </c>
      <c r="C256" s="48"/>
      <c r="D256" s="48" t="n">
        <f aca="false">ROW(A275)</f>
        <v>275</v>
      </c>
      <c r="E256" s="48"/>
      <c r="F256" s="48" t="s">
        <v>73</v>
      </c>
      <c r="G256" s="48" t="s">
        <v>265</v>
      </c>
      <c r="H256" s="48"/>
      <c r="I256" s="48" t="n">
        <v>0</v>
      </c>
      <c r="J256" s="48"/>
      <c r="K256" s="48" t="n">
        <v>0</v>
      </c>
      <c r="L256" s="48"/>
      <c r="M256" s="48"/>
      <c r="N256" s="48"/>
      <c r="O256" s="48"/>
      <c r="P256" s="48"/>
      <c r="Q256" s="48"/>
      <c r="R256" s="48"/>
      <c r="S256" s="48"/>
      <c r="T256" s="48"/>
      <c r="U256" s="48"/>
      <c r="V256" s="48" t="n">
        <v>0</v>
      </c>
      <c r="W256" s="48"/>
      <c r="X256" s="48"/>
      <c r="Y256" s="48"/>
      <c r="Z256" s="48"/>
      <c r="AA256" s="48"/>
      <c r="AB256" s="48"/>
      <c r="AC256" s="48"/>
      <c r="AD256" s="48"/>
      <c r="AE256" s="48"/>
      <c r="AF256" s="48"/>
      <c r="AG256" s="48"/>
      <c r="AH256" s="48"/>
      <c r="AI256" s="48"/>
      <c r="AJ256" s="48"/>
      <c r="AK256" s="48"/>
      <c r="AL256" s="48"/>
      <c r="AM256" s="48"/>
      <c r="AN256" s="48"/>
      <c r="AO256" s="48"/>
      <c r="AP256" s="48"/>
      <c r="AQ256" s="48"/>
      <c r="AR256" s="48"/>
      <c r="AS256" s="48"/>
      <c r="AT256" s="48"/>
      <c r="AU256" s="48"/>
      <c r="AV256" s="48"/>
      <c r="AW256" s="48"/>
      <c r="AX256" s="48"/>
      <c r="AY256" s="48"/>
      <c r="AZ256" s="48"/>
      <c r="BA256" s="48"/>
      <c r="BB256" s="48"/>
      <c r="BC256" s="48"/>
      <c r="BD256" s="48"/>
      <c r="BE256" s="48"/>
      <c r="BF256" s="48"/>
      <c r="BG256" s="48"/>
      <c r="BH256" s="48"/>
      <c r="BI256" s="48"/>
      <c r="BJ256" s="48"/>
      <c r="BK256" s="48"/>
      <c r="BL256" s="48"/>
      <c r="BM256" s="48"/>
      <c r="BN256" s="48"/>
      <c r="BO256" s="48"/>
      <c r="BP256" s="48"/>
      <c r="BQ256" s="48"/>
      <c r="BR256" s="48"/>
      <c r="BS256" s="48"/>
      <c r="BT256" s="48"/>
      <c r="BU256" s="48"/>
      <c r="BV256" s="48"/>
      <c r="BW256" s="48"/>
      <c r="BX256" s="48" t="n">
        <v>0</v>
      </c>
      <c r="BY256" s="48"/>
      <c r="BZ256" s="48"/>
      <c r="CA256" s="48"/>
      <c r="CB256" s="48"/>
      <c r="CC256" s="48"/>
      <c r="CD256" s="48"/>
      <c r="CE256" s="48"/>
      <c r="CF256" s="48"/>
      <c r="CG256" s="48"/>
      <c r="CH256" s="48"/>
      <c r="CI256" s="48"/>
      <c r="CJ256" s="48" t="n">
        <v>0</v>
      </c>
    </row>
    <row r="258" customFormat="false" ht="12.75" hidden="false" customHeight="false" outlineLevel="0" collapsed="false">
      <c r="A258" s="49" t="n">
        <v>52</v>
      </c>
      <c r="B258" s="49" t="n">
        <f aca="false">B275</f>
        <v>1</v>
      </c>
      <c r="C258" s="49" t="n">
        <f aca="false">C275</f>
        <v>4</v>
      </c>
      <c r="D258" s="49" t="n">
        <f aca="false">D275</f>
        <v>256</v>
      </c>
      <c r="E258" s="49" t="n">
        <f aca="false">E275</f>
        <v>0</v>
      </c>
      <c r="F258" s="49" t="str">
        <f aca="false">F275</f>
        <v>Новый раздел</v>
      </c>
      <c r="G258" s="49" t="str">
        <f aca="false">G275</f>
        <v>Тепловая камера реконструкция 30% 4,2*3,6*2,5</v>
      </c>
      <c r="H258" s="49"/>
      <c r="I258" s="49"/>
      <c r="J258" s="49"/>
      <c r="K258" s="49"/>
      <c r="L258" s="49"/>
      <c r="M258" s="49"/>
      <c r="N258" s="49"/>
      <c r="O258" s="49" t="n">
        <f aca="false">O275</f>
        <v>726219.87</v>
      </c>
      <c r="P258" s="49" t="n">
        <f aca="false">P275</f>
        <v>387006.13</v>
      </c>
      <c r="Q258" s="49" t="n">
        <f aca="false">Q275</f>
        <v>118801.39</v>
      </c>
      <c r="R258" s="49" t="n">
        <f aca="false">R275</f>
        <v>1284.32</v>
      </c>
      <c r="S258" s="49" t="n">
        <f aca="false">S275</f>
        <v>220412.35</v>
      </c>
      <c r="T258" s="49" t="n">
        <f aca="false">T275</f>
        <v>0</v>
      </c>
      <c r="U258" s="49" t="n">
        <f aca="false">U275</f>
        <v>55.594187359872</v>
      </c>
      <c r="V258" s="49" t="n">
        <f aca="false">V275</f>
        <v>0</v>
      </c>
      <c r="W258" s="49" t="n">
        <f aca="false">W275</f>
        <v>39.53</v>
      </c>
      <c r="X258" s="49" t="n">
        <f aca="false">X275</f>
        <v>15074.57</v>
      </c>
      <c r="Y258" s="49" t="n">
        <f aca="false">Y275</f>
        <v>6910.83</v>
      </c>
      <c r="Z258" s="49" t="n">
        <f aca="false">Z275</f>
        <v>0</v>
      </c>
      <c r="AA258" s="49" t="n">
        <f aca="false">AA275</f>
        <v>0</v>
      </c>
      <c r="AB258" s="49" t="n">
        <f aca="false">AB275</f>
        <v>726219.87</v>
      </c>
      <c r="AC258" s="49" t="n">
        <f aca="false">AC275</f>
        <v>387006.13</v>
      </c>
      <c r="AD258" s="49" t="n">
        <f aca="false">AD275</f>
        <v>118801.39</v>
      </c>
      <c r="AE258" s="49" t="n">
        <f aca="false">AE275</f>
        <v>1284.32</v>
      </c>
      <c r="AF258" s="49" t="n">
        <f aca="false">AF275</f>
        <v>220412.35</v>
      </c>
      <c r="AG258" s="49" t="n">
        <f aca="false">AG275</f>
        <v>0</v>
      </c>
      <c r="AH258" s="49" t="n">
        <f aca="false">AH275</f>
        <v>55.594187359872</v>
      </c>
      <c r="AI258" s="49" t="n">
        <f aca="false">AI275</f>
        <v>0</v>
      </c>
      <c r="AJ258" s="49" t="n">
        <f aca="false">AJ275</f>
        <v>39.53</v>
      </c>
      <c r="AK258" s="49" t="n">
        <f aca="false">AK275</f>
        <v>15074.57</v>
      </c>
      <c r="AL258" s="49" t="n">
        <f aca="false">AL275</f>
        <v>6910.83</v>
      </c>
      <c r="AM258" s="49" t="n">
        <f aca="false">AM275</f>
        <v>0</v>
      </c>
      <c r="AN258" s="49" t="n">
        <f aca="false">AN275</f>
        <v>0</v>
      </c>
      <c r="AO258" s="49" t="n">
        <f aca="false">AO275</f>
        <v>0</v>
      </c>
      <c r="AP258" s="49" t="n">
        <f aca="false">AP275</f>
        <v>150427.43</v>
      </c>
      <c r="AQ258" s="49" t="n">
        <f aca="false">AQ275</f>
        <v>0</v>
      </c>
      <c r="AR258" s="49" t="n">
        <f aca="false">AR275</f>
        <v>750350.08</v>
      </c>
      <c r="AS258" s="49" t="n">
        <f aca="false">AS275</f>
        <v>573057.1</v>
      </c>
      <c r="AT258" s="49" t="n">
        <f aca="false">AT275</f>
        <v>0</v>
      </c>
      <c r="AU258" s="49" t="n">
        <f aca="false">AU275</f>
        <v>26865.55</v>
      </c>
      <c r="AV258" s="49" t="n">
        <f aca="false">AV275</f>
        <v>387006.13</v>
      </c>
      <c r="AW258" s="49" t="n">
        <f aca="false">AW275</f>
        <v>236578.7</v>
      </c>
      <c r="AX258" s="49" t="n">
        <f aca="false">AX275</f>
        <v>0</v>
      </c>
      <c r="AY258" s="49" t="n">
        <f aca="false">AY275</f>
        <v>236578.7</v>
      </c>
      <c r="AZ258" s="49" t="n">
        <f aca="false">AZ275</f>
        <v>150427.43</v>
      </c>
      <c r="BA258" s="49" t="n">
        <f aca="false">BA275</f>
        <v>0</v>
      </c>
      <c r="BB258" s="49" t="n">
        <f aca="false">BB275</f>
        <v>0</v>
      </c>
      <c r="BC258" s="49" t="n">
        <f aca="false">BC275</f>
        <v>150427.43</v>
      </c>
      <c r="BD258" s="49" t="n">
        <f aca="false">BD275</f>
        <v>0</v>
      </c>
      <c r="BE258" s="49" t="n">
        <f aca="false">BE275</f>
        <v>750350.08</v>
      </c>
      <c r="BF258" s="49" t="n">
        <f aca="false">BF275</f>
        <v>573057.1</v>
      </c>
      <c r="BG258" s="49" t="n">
        <f aca="false">BG275</f>
        <v>0</v>
      </c>
      <c r="BH258" s="49" t="n">
        <f aca="false">BH275</f>
        <v>26865.55</v>
      </c>
      <c r="BI258" s="49" t="n">
        <f aca="false">BI275</f>
        <v>387006.13</v>
      </c>
      <c r="BJ258" s="49" t="n">
        <f aca="false">BJ275</f>
        <v>236578.7</v>
      </c>
      <c r="BK258" s="49" t="n">
        <f aca="false">BK275</f>
        <v>0</v>
      </c>
      <c r="BL258" s="49" t="n">
        <f aca="false">BL275</f>
        <v>236578.7</v>
      </c>
      <c r="BM258" s="49" t="n">
        <f aca="false">BM275</f>
        <v>150427.43</v>
      </c>
      <c r="BN258" s="49" t="n">
        <f aca="false">BN275</f>
        <v>0</v>
      </c>
      <c r="BO258" s="50" t="n">
        <f aca="false">BO275</f>
        <v>0</v>
      </c>
      <c r="BP258" s="50" t="n">
        <f aca="false">BP275</f>
        <v>0</v>
      </c>
      <c r="BQ258" s="50" t="n">
        <f aca="false">BQ275</f>
        <v>0</v>
      </c>
      <c r="BR258" s="50" t="n">
        <f aca="false">BR275</f>
        <v>0</v>
      </c>
      <c r="BS258" s="50" t="n">
        <f aca="false">BS275</f>
        <v>0</v>
      </c>
      <c r="BT258" s="50" t="n">
        <f aca="false">BT275</f>
        <v>0</v>
      </c>
      <c r="BU258" s="50" t="n">
        <f aca="false">BU275</f>
        <v>0</v>
      </c>
      <c r="BV258" s="50" t="n">
        <f aca="false">BV275</f>
        <v>0</v>
      </c>
      <c r="BW258" s="50" t="n">
        <f aca="false">BW275</f>
        <v>0</v>
      </c>
      <c r="BX258" s="50" t="n">
        <f aca="false">BX275</f>
        <v>0</v>
      </c>
      <c r="BY258" s="50" t="n">
        <f aca="false">BY275</f>
        <v>0</v>
      </c>
      <c r="BZ258" s="50" t="n">
        <f aca="false">BZ275</f>
        <v>0</v>
      </c>
      <c r="CA258" s="50" t="n">
        <f aca="false">CA275</f>
        <v>0</v>
      </c>
      <c r="CB258" s="50" t="n">
        <f aca="false">CB275</f>
        <v>0</v>
      </c>
      <c r="CC258" s="50" t="n">
        <f aca="false">CC275</f>
        <v>0</v>
      </c>
      <c r="CD258" s="50" t="n">
        <f aca="false">CD275</f>
        <v>0</v>
      </c>
      <c r="CE258" s="50" t="n">
        <f aca="false">CE275</f>
        <v>0</v>
      </c>
      <c r="CF258" s="50" t="n">
        <f aca="false">CF275</f>
        <v>0</v>
      </c>
      <c r="CG258" s="50" t="n">
        <f aca="false">CG275</f>
        <v>0</v>
      </c>
      <c r="CH258" s="50" t="n">
        <f aca="false">CH275</f>
        <v>0</v>
      </c>
      <c r="CI258" s="50" t="n">
        <f aca="false">CI275</f>
        <v>0</v>
      </c>
      <c r="CJ258" s="50" t="n">
        <f aca="false">CJ275</f>
        <v>0</v>
      </c>
      <c r="CK258" s="50" t="n">
        <f aca="false">CK275</f>
        <v>0</v>
      </c>
      <c r="CL258" s="50" t="n">
        <f aca="false">CL275</f>
        <v>0</v>
      </c>
      <c r="CM258" s="50" t="n">
        <f aca="false">CM275</f>
        <v>0</v>
      </c>
      <c r="CN258" s="50" t="n">
        <f aca="false">CN275</f>
        <v>0</v>
      </c>
      <c r="CO258" s="50" t="n">
        <f aca="false">CO275</f>
        <v>0</v>
      </c>
      <c r="CP258" s="50" t="n">
        <f aca="false">CP275</f>
        <v>0</v>
      </c>
      <c r="CQ258" s="50" t="n">
        <f aca="false">CQ275</f>
        <v>0</v>
      </c>
      <c r="CR258" s="50" t="n">
        <f aca="false">CR275</f>
        <v>0</v>
      </c>
      <c r="CS258" s="50" t="n">
        <f aca="false">CS275</f>
        <v>0</v>
      </c>
      <c r="CT258" s="50" t="n">
        <f aca="false">CT275</f>
        <v>0</v>
      </c>
      <c r="CU258" s="50" t="n">
        <f aca="false">CU275</f>
        <v>0</v>
      </c>
      <c r="CV258" s="50" t="n">
        <f aca="false">CV275</f>
        <v>0</v>
      </c>
      <c r="CW258" s="50" t="n">
        <f aca="false">CW275</f>
        <v>0</v>
      </c>
      <c r="CX258" s="50" t="n">
        <f aca="false">CX275</f>
        <v>0</v>
      </c>
      <c r="CY258" s="50" t="n">
        <f aca="false">CY275</f>
        <v>0</v>
      </c>
      <c r="CZ258" s="50" t="n">
        <f aca="false">CZ275</f>
        <v>0</v>
      </c>
      <c r="DA258" s="50" t="n">
        <f aca="false">DA275</f>
        <v>0</v>
      </c>
      <c r="DB258" s="50" t="n">
        <f aca="false">DB275</f>
        <v>0</v>
      </c>
      <c r="DC258" s="50" t="n">
        <f aca="false">DC275</f>
        <v>0</v>
      </c>
      <c r="DD258" s="50" t="n">
        <f aca="false">DD275</f>
        <v>0</v>
      </c>
      <c r="DE258" s="50" t="n">
        <f aca="false">DE275</f>
        <v>0</v>
      </c>
      <c r="DF258" s="50" t="n">
        <f aca="false">DF275</f>
        <v>0</v>
      </c>
      <c r="DG258" s="50" t="n">
        <f aca="false">DG275</f>
        <v>0</v>
      </c>
      <c r="DH258" s="50" t="n">
        <f aca="false">DH275</f>
        <v>0</v>
      </c>
      <c r="DI258" s="50" t="n">
        <f aca="false">DI275</f>
        <v>0</v>
      </c>
      <c r="DJ258" s="50" t="n">
        <f aca="false">DJ275</f>
        <v>0</v>
      </c>
      <c r="DK258" s="50" t="n">
        <f aca="false">DK275</f>
        <v>0</v>
      </c>
      <c r="DL258" s="50" t="n">
        <f aca="false">DL275</f>
        <v>0</v>
      </c>
      <c r="DM258" s="50" t="n">
        <f aca="false">DM275</f>
        <v>0</v>
      </c>
      <c r="DN258" s="50" t="n">
        <f aca="false">DN275</f>
        <v>0</v>
      </c>
    </row>
    <row r="260" customFormat="false" ht="12.75" hidden="false" customHeight="false" outlineLevel="0" collapsed="false">
      <c r="A260" s="0" t="n">
        <v>17</v>
      </c>
      <c r="B260" s="0" t="n">
        <v>1</v>
      </c>
      <c r="C260" s="0" t="n">
        <f aca="false">ROW(SmtRes!A59)</f>
        <v>59</v>
      </c>
      <c r="E260" s="0" t="s">
        <v>266</v>
      </c>
      <c r="F260" s="0" t="s">
        <v>267</v>
      </c>
      <c r="G260" s="0" t="s">
        <v>268</v>
      </c>
      <c r="H260" s="0" t="s">
        <v>269</v>
      </c>
      <c r="I260" s="0" t="n">
        <v>1</v>
      </c>
      <c r="J260" s="0" t="n">
        <v>0</v>
      </c>
      <c r="O260" s="0" t="n">
        <f aca="false">ROUND(CP260,2)</f>
        <v>305393.9</v>
      </c>
      <c r="P260" s="0" t="n">
        <f aca="false">ROUND(CQ260*I260,2)</f>
        <v>126807.92</v>
      </c>
      <c r="Q260" s="0" t="n">
        <f aca="false">ROUND(CR260*I260,2)</f>
        <v>60015.28</v>
      </c>
      <c r="R260" s="0" t="n">
        <f aca="false">ROUND(CS260*I260,2)</f>
        <v>0</v>
      </c>
      <c r="S260" s="0" t="n">
        <f aca="false">ROUND(CT260*I260,2)</f>
        <v>118570.7</v>
      </c>
      <c r="T260" s="0" t="n">
        <f aca="false">ROUND(CU260*I260,2)</f>
        <v>0</v>
      </c>
      <c r="U260" s="0" t="n">
        <f aca="false">CV260*I260</f>
        <v>0</v>
      </c>
      <c r="V260" s="0" t="n">
        <f aca="false">CW260*I260</f>
        <v>0</v>
      </c>
      <c r="W260" s="0" t="n">
        <f aca="false">ROUND(CX260*I260,2)</f>
        <v>0</v>
      </c>
      <c r="X260" s="0" t="n">
        <f aca="false">ROUND(CY260,2)</f>
        <v>0</v>
      </c>
      <c r="Y260" s="0" t="n">
        <f aca="false">ROUND(CZ260,2)</f>
        <v>0</v>
      </c>
      <c r="AA260" s="0" t="n">
        <v>81950228</v>
      </c>
      <c r="AB260" s="0" t="n">
        <f aca="false">ROUND((AC260+AD260+AF260),2)</f>
        <v>41612.3</v>
      </c>
      <c r="AC260" s="0" t="n">
        <f aca="false">ROUND((ES260),2)</f>
        <v>27212</v>
      </c>
      <c r="AD260" s="0" t="n">
        <f aca="false">ROUND(((ET260*1.15)),2)</f>
        <v>5770.7</v>
      </c>
      <c r="AE260" s="0" t="n">
        <f aca="false">ROUND(((EU260*1.15)),2)</f>
        <v>0</v>
      </c>
      <c r="AF260" s="0" t="n">
        <f aca="false">ROUND(((EV260*1.15)),2)</f>
        <v>8629.6</v>
      </c>
      <c r="AG260" s="0" t="n">
        <f aca="false">ROUND((AP260),2)</f>
        <v>0</v>
      </c>
      <c r="AH260" s="0" t="n">
        <f aca="false">((EW260*1.15))</f>
        <v>0</v>
      </c>
      <c r="AI260" s="0" t="n">
        <f aca="false">((EX260*1.15))</f>
        <v>0</v>
      </c>
      <c r="AJ260" s="0" t="n">
        <f aca="false">ROUND((AS260),2)</f>
        <v>0</v>
      </c>
      <c r="AK260" s="0" t="n">
        <v>39734</v>
      </c>
      <c r="AL260" s="0" t="n">
        <v>27212</v>
      </c>
      <c r="AM260" s="0" t="n">
        <v>5018</v>
      </c>
      <c r="AN260" s="0" t="n">
        <v>0</v>
      </c>
      <c r="AO260" s="0" t="n">
        <v>7504</v>
      </c>
      <c r="AP260" s="0" t="n">
        <v>0</v>
      </c>
      <c r="AQ260" s="0" t="n">
        <v>0</v>
      </c>
      <c r="AR260" s="0" t="n">
        <v>0</v>
      </c>
      <c r="AS260" s="0" t="n">
        <v>0</v>
      </c>
      <c r="AT260" s="0" t="n">
        <v>0</v>
      </c>
      <c r="AU260" s="0" t="n">
        <v>0</v>
      </c>
      <c r="AV260" s="0" t="n">
        <v>1</v>
      </c>
      <c r="AW260" s="0" t="n">
        <v>1</v>
      </c>
      <c r="AZ260" s="0" t="n">
        <v>1</v>
      </c>
      <c r="BA260" s="0" t="n">
        <v>13.74</v>
      </c>
      <c r="BB260" s="0" t="n">
        <v>10.4</v>
      </c>
      <c r="BC260" s="0" t="n">
        <v>4.66</v>
      </c>
      <c r="BH260" s="0" t="n">
        <v>0</v>
      </c>
      <c r="BI260" s="0" t="n">
        <v>1</v>
      </c>
      <c r="BJ260" s="0" t="s">
        <v>270</v>
      </c>
      <c r="BM260" s="0" t="n">
        <v>1114</v>
      </c>
      <c r="BN260" s="0" t="n">
        <v>0</v>
      </c>
      <c r="BO260" s="0" t="s">
        <v>267</v>
      </c>
      <c r="BP260" s="0" t="n">
        <v>1</v>
      </c>
      <c r="BQ260" s="0" t="n">
        <v>160</v>
      </c>
      <c r="BR260" s="0" t="n">
        <v>0</v>
      </c>
      <c r="BS260" s="0" t="n">
        <v>13.74</v>
      </c>
      <c r="BT260" s="0" t="n">
        <v>1</v>
      </c>
      <c r="BU260" s="0" t="n">
        <v>1</v>
      </c>
      <c r="BV260" s="0" t="n">
        <v>1</v>
      </c>
      <c r="BW260" s="0" t="n">
        <v>1</v>
      </c>
      <c r="BX260" s="0" t="n">
        <v>1</v>
      </c>
      <c r="BZ260" s="0" t="n">
        <v>0</v>
      </c>
      <c r="CA260" s="0" t="n">
        <v>0</v>
      </c>
      <c r="CF260" s="0" t="n">
        <v>0</v>
      </c>
      <c r="CG260" s="0" t="n">
        <v>0</v>
      </c>
      <c r="CM260" s="0" t="n">
        <v>0</v>
      </c>
      <c r="CO260" s="0" t="n">
        <v>0</v>
      </c>
      <c r="CP260" s="0" t="n">
        <f aca="false">(P260+Q260+S260)</f>
        <v>305393.9</v>
      </c>
      <c r="CQ260" s="0" t="n">
        <f aca="false">(AC260*BC260*AW260)</f>
        <v>126807.92</v>
      </c>
      <c r="CR260" s="0" t="n">
        <f aca="false">(AD260*BB260*AV260)</f>
        <v>60015.28</v>
      </c>
      <c r="CS260" s="0" t="n">
        <f aca="false">(AE260*BS260*AV260)</f>
        <v>0</v>
      </c>
      <c r="CT260" s="0" t="n">
        <f aca="false">(AF260*BA260*AV260)</f>
        <v>118570.704</v>
      </c>
      <c r="CU260" s="0" t="n">
        <f aca="false">AG260</f>
        <v>0</v>
      </c>
      <c r="CV260" s="0" t="n">
        <f aca="false">(AH260*AV260)</f>
        <v>0</v>
      </c>
      <c r="CW260" s="0" t="n">
        <f aca="false">AI260</f>
        <v>0</v>
      </c>
      <c r="CX260" s="0" t="n">
        <f aca="false">AJ260</f>
        <v>0</v>
      </c>
      <c r="CY260" s="0" t="n">
        <f aca="false">S260*(BZ260/100)</f>
        <v>0</v>
      </c>
      <c r="CZ260" s="0" t="n">
        <f aca="false">S260*(CA260/100)</f>
        <v>0</v>
      </c>
      <c r="DE260" s="0" t="s">
        <v>82</v>
      </c>
      <c r="DF260" s="0" t="s">
        <v>82</v>
      </c>
      <c r="DG260" s="0" t="s">
        <v>82</v>
      </c>
      <c r="DI260" s="0" t="s">
        <v>82</v>
      </c>
      <c r="DJ260" s="0" t="s">
        <v>82</v>
      </c>
      <c r="DN260" s="0" t="n">
        <v>0</v>
      </c>
      <c r="DO260" s="0" t="n">
        <v>0</v>
      </c>
      <c r="DP260" s="0" t="n">
        <v>1</v>
      </c>
      <c r="DQ260" s="0" t="n">
        <v>1</v>
      </c>
      <c r="DU260" s="0" t="n">
        <v>1013</v>
      </c>
      <c r="DV260" s="0" t="s">
        <v>269</v>
      </c>
      <c r="DW260" s="0" t="s">
        <v>269</v>
      </c>
      <c r="DX260" s="0" t="n">
        <v>1</v>
      </c>
      <c r="EE260" s="0" t="n">
        <v>79009401</v>
      </c>
      <c r="EF260" s="0" t="n">
        <v>160</v>
      </c>
      <c r="EG260" s="0" t="s">
        <v>83</v>
      </c>
      <c r="EH260" s="0" t="n">
        <v>0</v>
      </c>
      <c r="EJ260" s="0" t="n">
        <v>1</v>
      </c>
      <c r="EK260" s="0" t="n">
        <v>1114</v>
      </c>
      <c r="EL260" s="0" t="s">
        <v>84</v>
      </c>
      <c r="EM260" s="0" t="s">
        <v>85</v>
      </c>
      <c r="EQ260" s="0" t="n">
        <v>0</v>
      </c>
      <c r="ER260" s="0" t="n">
        <v>39734</v>
      </c>
      <c r="ES260" s="0" t="n">
        <v>27212</v>
      </c>
      <c r="ET260" s="0" t="n">
        <v>5018</v>
      </c>
      <c r="EU260" s="0" t="n">
        <v>0</v>
      </c>
      <c r="EV260" s="0" t="n">
        <v>7504</v>
      </c>
      <c r="EW260" s="0" t="n">
        <v>0</v>
      </c>
      <c r="EX260" s="0" t="n">
        <v>0</v>
      </c>
      <c r="EY260" s="0" t="n">
        <v>0</v>
      </c>
      <c r="FQ260" s="0" t="n">
        <v>0</v>
      </c>
      <c r="FR260" s="0" t="n">
        <f aca="false">ROUND(IF(AND(BH260=3,BI260=3),P260,0),2)</f>
        <v>0</v>
      </c>
      <c r="FS260" s="0" t="n">
        <v>0</v>
      </c>
      <c r="FX260" s="0" t="n">
        <v>0</v>
      </c>
      <c r="FY260" s="0" t="n">
        <v>0</v>
      </c>
      <c r="GD260" s="0" t="n">
        <v>0</v>
      </c>
      <c r="GF260" s="0" t="n">
        <v>994366532</v>
      </c>
      <c r="GG260" s="0" t="n">
        <v>2</v>
      </c>
      <c r="GH260" s="0" t="n">
        <v>1</v>
      </c>
      <c r="GI260" s="0" t="n">
        <v>2</v>
      </c>
      <c r="GJ260" s="0" t="n">
        <v>0</v>
      </c>
      <c r="GK260" s="0" t="n">
        <f aca="false">ROUND(R260*(R12)/100,2)</f>
        <v>0</v>
      </c>
      <c r="GL260" s="0" t="n">
        <f aca="false">ROUND(IF(AND(BH260=3,BI260=3,FS260&lt;&gt;0),P260,0),2)</f>
        <v>0</v>
      </c>
      <c r="GM260" s="0" t="n">
        <f aca="false">O260+X260+Y260+GK260</f>
        <v>305393.9</v>
      </c>
      <c r="GN260" s="0" t="n">
        <f aca="false">ROUND(IF(OR(BI260=0,BI260=1),O260+X260+Y260+GK260,0),2)</f>
        <v>305393.9</v>
      </c>
      <c r="GO260" s="0" t="n">
        <f aca="false">ROUND(IF(BI260=2,O260+X260+Y260+GK260,0),2)</f>
        <v>0</v>
      </c>
      <c r="GP260" s="0" t="n">
        <f aca="false">ROUND(IF(BI260=4,O260+X260+Y260+GK260,0),2)</f>
        <v>0</v>
      </c>
      <c r="GR260" s="0" t="n">
        <v>0</v>
      </c>
    </row>
    <row r="261" customFormat="false" ht="12.75" hidden="false" customHeight="false" outlineLevel="0" collapsed="false">
      <c r="A261" s="0" t="n">
        <v>18</v>
      </c>
      <c r="B261" s="0" t="n">
        <v>1</v>
      </c>
      <c r="C261" s="0" t="n">
        <v>59</v>
      </c>
      <c r="E261" s="0" t="s">
        <v>271</v>
      </c>
      <c r="F261" s="0" t="s">
        <v>272</v>
      </c>
      <c r="G261" s="0" t="s">
        <v>273</v>
      </c>
      <c r="H261" s="0" t="s">
        <v>274</v>
      </c>
      <c r="I261" s="0" t="n">
        <f aca="false">I260*J261</f>
        <v>2</v>
      </c>
      <c r="J261" s="0" t="n">
        <v>2</v>
      </c>
      <c r="O261" s="0" t="n">
        <f aca="false">ROUND(CP261,2)</f>
        <v>150427.43</v>
      </c>
      <c r="P261" s="0" t="n">
        <f aca="false">ROUND(CQ261*I261,2)</f>
        <v>150427.43</v>
      </c>
      <c r="Q261" s="0" t="n">
        <f aca="false">ROUND(CR261*I261,2)</f>
        <v>0</v>
      </c>
      <c r="R261" s="0" t="n">
        <f aca="false">ROUND(CS261*I261,2)</f>
        <v>0</v>
      </c>
      <c r="S261" s="0" t="n">
        <f aca="false">ROUND(CT261*I261,2)</f>
        <v>0</v>
      </c>
      <c r="T261" s="0" t="n">
        <f aca="false">ROUND(CU261*I261,2)</f>
        <v>0</v>
      </c>
      <c r="U261" s="0" t="n">
        <f aca="false">CV261*I261</f>
        <v>0</v>
      </c>
      <c r="V261" s="0" t="n">
        <f aca="false">CW261*I261</f>
        <v>0</v>
      </c>
      <c r="W261" s="0" t="n">
        <f aca="false">ROUND(CX261*I261,2)</f>
        <v>0</v>
      </c>
      <c r="X261" s="0" t="n">
        <f aca="false">ROUND(CY261,2)</f>
        <v>0</v>
      </c>
      <c r="Y261" s="0" t="n">
        <f aca="false">ROUND(CZ261,2)</f>
        <v>0</v>
      </c>
      <c r="AA261" s="0" t="n">
        <v>81950228</v>
      </c>
      <c r="AB261" s="0" t="n">
        <f aca="false">ROUND((AC261+AD261+AF261),2)</f>
        <v>22318.61</v>
      </c>
      <c r="AC261" s="0" t="n">
        <f aca="false">ROUND((ES261),2)</f>
        <v>22318.61</v>
      </c>
      <c r="AD261" s="0" t="n">
        <f aca="false">ROUND((ET261),2)</f>
        <v>0</v>
      </c>
      <c r="AE261" s="0" t="n">
        <f aca="false">ROUND((EU261),2)</f>
        <v>0</v>
      </c>
      <c r="AF261" s="0" t="n">
        <f aca="false">ROUND((EV261),2)</f>
        <v>0</v>
      </c>
      <c r="AG261" s="0" t="n">
        <f aca="false">ROUND((AP261),2)</f>
        <v>0</v>
      </c>
      <c r="AH261" s="0" t="n">
        <f aca="false">(EW261)</f>
        <v>0</v>
      </c>
      <c r="AI261" s="0" t="n">
        <f aca="false">(EX261)</f>
        <v>0</v>
      </c>
      <c r="AJ261" s="0" t="n">
        <f aca="false">ROUND((AS261),2)</f>
        <v>0</v>
      </c>
      <c r="AK261" s="0" t="n">
        <v>22318.61</v>
      </c>
      <c r="AL261" s="0" t="n">
        <v>22318.61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  <c r="AS261" s="0" t="n">
        <v>0</v>
      </c>
      <c r="AT261" s="0" t="n">
        <v>0</v>
      </c>
      <c r="AU261" s="0" t="n">
        <v>0</v>
      </c>
      <c r="AV261" s="0" t="n">
        <v>1</v>
      </c>
      <c r="AW261" s="0" t="n">
        <v>1</v>
      </c>
      <c r="AZ261" s="0" t="n">
        <v>1</v>
      </c>
      <c r="BA261" s="0" t="n">
        <v>1</v>
      </c>
      <c r="BB261" s="0" t="n">
        <v>1</v>
      </c>
      <c r="BC261" s="0" t="n">
        <v>3.37</v>
      </c>
      <c r="BH261" s="0" t="n">
        <v>3</v>
      </c>
      <c r="BI261" s="0" t="n">
        <v>3</v>
      </c>
      <c r="BM261" s="0" t="n">
        <v>746</v>
      </c>
      <c r="BN261" s="0" t="n">
        <v>0</v>
      </c>
      <c r="BP261" s="0" t="n">
        <v>0</v>
      </c>
      <c r="BQ261" s="0" t="n">
        <v>130</v>
      </c>
      <c r="BR261" s="0" t="n">
        <v>0</v>
      </c>
      <c r="BS261" s="0" t="n">
        <v>1</v>
      </c>
      <c r="BT261" s="0" t="n">
        <v>1</v>
      </c>
      <c r="BU261" s="0" t="n">
        <v>1</v>
      </c>
      <c r="BV261" s="0" t="n">
        <v>1</v>
      </c>
      <c r="BW261" s="0" t="n">
        <v>1</v>
      </c>
      <c r="BX261" s="0" t="n">
        <v>1</v>
      </c>
      <c r="BZ261" s="0" t="n">
        <v>0</v>
      </c>
      <c r="CA261" s="0" t="n">
        <v>0</v>
      </c>
      <c r="CF261" s="0" t="n">
        <v>0</v>
      </c>
      <c r="CG261" s="0" t="n">
        <v>0</v>
      </c>
      <c r="CM261" s="0" t="n">
        <v>0</v>
      </c>
      <c r="CO261" s="0" t="n">
        <v>0</v>
      </c>
      <c r="CP261" s="0" t="n">
        <f aca="false">(P261+Q261+S261)</f>
        <v>150427.43</v>
      </c>
      <c r="CQ261" s="0" t="n">
        <f aca="false">(AC261*BC261*AW261)</f>
        <v>75213.7157</v>
      </c>
      <c r="CR261" s="0" t="n">
        <f aca="false">(AD261*BB261*AV261)</f>
        <v>0</v>
      </c>
      <c r="CS261" s="0" t="n">
        <f aca="false">(AE261*BS261*AV261)</f>
        <v>0</v>
      </c>
      <c r="CT261" s="0" t="n">
        <f aca="false">(AF261*BA261*AV261)</f>
        <v>0</v>
      </c>
      <c r="CU261" s="0" t="n">
        <f aca="false">AG261</f>
        <v>0</v>
      </c>
      <c r="CV261" s="0" t="n">
        <f aca="false">(AH261*AV261)</f>
        <v>0</v>
      </c>
      <c r="CW261" s="0" t="n">
        <f aca="false">AI261</f>
        <v>0</v>
      </c>
      <c r="CX261" s="0" t="n">
        <f aca="false">AJ261</f>
        <v>0</v>
      </c>
      <c r="CY261" s="0" t="n">
        <f aca="false">S261*(BZ261/100)</f>
        <v>0</v>
      </c>
      <c r="CZ261" s="0" t="n">
        <f aca="false">S261*(CA261/100)</f>
        <v>0</v>
      </c>
      <c r="DN261" s="0" t="n">
        <v>0</v>
      </c>
      <c r="DO261" s="0" t="n">
        <v>0</v>
      </c>
      <c r="DP261" s="0" t="n">
        <v>1</v>
      </c>
      <c r="DQ261" s="0" t="n">
        <v>1</v>
      </c>
      <c r="DU261" s="0" t="n">
        <v>1013</v>
      </c>
      <c r="DV261" s="0" t="s">
        <v>274</v>
      </c>
      <c r="DW261" s="0" t="s">
        <v>274</v>
      </c>
      <c r="DX261" s="0" t="n">
        <v>1</v>
      </c>
      <c r="EE261" s="0" t="n">
        <v>79009033</v>
      </c>
      <c r="EF261" s="0" t="n">
        <v>130</v>
      </c>
      <c r="EG261" s="0" t="s">
        <v>275</v>
      </c>
      <c r="EH261" s="0" t="n">
        <v>0</v>
      </c>
      <c r="EJ261" s="0" t="n">
        <v>3</v>
      </c>
      <c r="EK261" s="0" t="n">
        <v>746</v>
      </c>
      <c r="EL261" s="0" t="s">
        <v>276</v>
      </c>
      <c r="EM261" s="0" t="s">
        <v>277</v>
      </c>
      <c r="EQ261" s="0" t="n">
        <v>0</v>
      </c>
      <c r="ER261" s="0" t="n">
        <v>22318.61</v>
      </c>
      <c r="ES261" s="0" t="n">
        <v>22318.61</v>
      </c>
      <c r="ET261" s="0" t="n">
        <v>0</v>
      </c>
      <c r="EU261" s="0" t="n">
        <v>0</v>
      </c>
      <c r="EV261" s="0" t="n">
        <v>0</v>
      </c>
      <c r="EW261" s="0" t="n">
        <v>0</v>
      </c>
      <c r="EX261" s="0" t="n">
        <v>0</v>
      </c>
      <c r="EZ261" s="0" t="n">
        <v>5</v>
      </c>
      <c r="FC261" s="0" t="n">
        <v>0</v>
      </c>
      <c r="FD261" s="0" t="n">
        <v>18</v>
      </c>
      <c r="FF261" s="0" t="n">
        <v>72116.46</v>
      </c>
      <c r="FQ261" s="0" t="n">
        <v>0</v>
      </c>
      <c r="FR261" s="0" t="n">
        <f aca="false">ROUND(IF(AND(BH261=3,BI261=3),P261,0),2)</f>
        <v>150427.43</v>
      </c>
      <c r="FS261" s="0" t="n">
        <v>0</v>
      </c>
      <c r="FX261" s="0" t="n">
        <v>0</v>
      </c>
      <c r="FY261" s="0" t="n">
        <v>0</v>
      </c>
      <c r="GA261" s="0" t="s">
        <v>278</v>
      </c>
      <c r="GD261" s="0" t="n">
        <v>0</v>
      </c>
      <c r="GF261" s="0" t="n">
        <v>441125143</v>
      </c>
      <c r="GG261" s="0" t="n">
        <v>2</v>
      </c>
      <c r="GH261" s="0" t="n">
        <v>3</v>
      </c>
      <c r="GI261" s="0" t="n">
        <v>3</v>
      </c>
      <c r="GJ261" s="0" t="n">
        <v>0</v>
      </c>
      <c r="GK261" s="0" t="n">
        <f aca="false">ROUND(R261*(R12)/100,2)</f>
        <v>0</v>
      </c>
      <c r="GL261" s="0" t="n">
        <f aca="false">ROUND(IF(AND(BH261=3,BI261=3,FS261&lt;&gt;0),P261,0),2)</f>
        <v>0</v>
      </c>
      <c r="GM261" s="0" t="n">
        <f aca="false">O261+X261+Y261+GK261</f>
        <v>150427.43</v>
      </c>
      <c r="GN261" s="0" t="n">
        <f aca="false">ROUND(IF(OR(BI261=0,BI261=1),O261+X261+Y261+GK261,0),2)</f>
        <v>0</v>
      </c>
      <c r="GO261" s="0" t="n">
        <f aca="false">ROUND(IF(BI261=2,O261+X261+Y261+GK261,0),2)</f>
        <v>0</v>
      </c>
      <c r="GP261" s="0" t="n">
        <f aca="false">ROUND(IF(BI261=4,O261+X261+Y261+GK261,0),2)</f>
        <v>0</v>
      </c>
      <c r="GR261" s="0" t="n">
        <v>0</v>
      </c>
    </row>
    <row r="262" customFormat="false" ht="12.75" hidden="false" customHeight="false" outlineLevel="0" collapsed="false">
      <c r="A262" s="0" t="n">
        <v>17</v>
      </c>
      <c r="B262" s="0" t="n">
        <v>1</v>
      </c>
      <c r="C262" s="0" t="n">
        <f aca="false">ROW(SmtRes!A61)</f>
        <v>61</v>
      </c>
      <c r="D262" s="0" t="n">
        <f aca="false">ROW(EtalonRes!A56)</f>
        <v>56</v>
      </c>
      <c r="E262" s="0" t="s">
        <v>279</v>
      </c>
      <c r="F262" s="0" t="s">
        <v>280</v>
      </c>
      <c r="G262" s="0" t="s">
        <v>281</v>
      </c>
      <c r="H262" s="0" t="s">
        <v>282</v>
      </c>
      <c r="I262" s="0" t="n">
        <v>1</v>
      </c>
      <c r="J262" s="0" t="n">
        <v>0</v>
      </c>
      <c r="O262" s="0" t="n">
        <f aca="false">ROUND(CP262,2)</f>
        <v>110797.21</v>
      </c>
      <c r="P262" s="0" t="n">
        <f aca="false">ROUND(CQ262*I262,2)</f>
        <v>68652.3</v>
      </c>
      <c r="Q262" s="0" t="n">
        <f aca="false">ROUND(CR262*I262,2)</f>
        <v>8280.77</v>
      </c>
      <c r="R262" s="0" t="n">
        <f aca="false">ROUND(CS262*I262,2)</f>
        <v>0</v>
      </c>
      <c r="S262" s="0" t="n">
        <f aca="false">ROUND(CT262*I262,2)</f>
        <v>33864.14</v>
      </c>
      <c r="T262" s="0" t="n">
        <f aca="false">ROUND(CU262*I262,2)</f>
        <v>0</v>
      </c>
      <c r="U262" s="0" t="n">
        <f aca="false">CV262*I262</f>
        <v>0</v>
      </c>
      <c r="V262" s="0" t="n">
        <f aca="false">CW262*I262</f>
        <v>0</v>
      </c>
      <c r="W262" s="0" t="n">
        <f aca="false">ROUND(CX262*I262,2)</f>
        <v>23.93</v>
      </c>
      <c r="X262" s="0" t="n">
        <f aca="false">ROUND(CY262,2)</f>
        <v>0</v>
      </c>
      <c r="Y262" s="0" t="n">
        <f aca="false">ROUND(CZ262,2)</f>
        <v>0</v>
      </c>
      <c r="AA262" s="0" t="n">
        <v>81950228</v>
      </c>
      <c r="AB262" s="0" t="n">
        <f aca="false">ROUND((AC262+AD262+AF262),2)</f>
        <v>15081.21</v>
      </c>
      <c r="AC262" s="0" t="n">
        <f aca="false">ROUND(((ES262*0.3*1.068)),2)</f>
        <v>12150.85</v>
      </c>
      <c r="AD262" s="0" t="n">
        <f aca="false">ROUND(((ET262*0.3*1.15*1.068)),2)</f>
        <v>741.34</v>
      </c>
      <c r="AE262" s="0" t="n">
        <f aca="false">ROUND(((EU262*0.3*1.15*1.068)),2)</f>
        <v>0</v>
      </c>
      <c r="AF262" s="0" t="n">
        <f aca="false">ROUND(((EV262*0.3*1.15*1.068)),2)</f>
        <v>2189.02</v>
      </c>
      <c r="AG262" s="0" t="n">
        <f aca="false">ROUND((AP262),2)</f>
        <v>0</v>
      </c>
      <c r="AH262" s="0" t="n">
        <f aca="false">((EW262*0.3*1.15*1.068))</f>
        <v>0</v>
      </c>
      <c r="AI262" s="0" t="n">
        <f aca="false">((EX262*0.3*1.15*1.068))</f>
        <v>0</v>
      </c>
      <c r="AJ262" s="0" t="n">
        <f aca="false">ROUND((AS262),2)</f>
        <v>23.93</v>
      </c>
      <c r="AK262" s="0" t="n">
        <v>45877</v>
      </c>
      <c r="AL262" s="0" t="n">
        <v>37924</v>
      </c>
      <c r="AM262" s="0" t="n">
        <v>2012</v>
      </c>
      <c r="AN262" s="0" t="n">
        <v>0</v>
      </c>
      <c r="AO262" s="0" t="n">
        <v>5941</v>
      </c>
      <c r="AP262" s="0" t="n">
        <v>0</v>
      </c>
      <c r="AQ262" s="0" t="n">
        <v>0</v>
      </c>
      <c r="AR262" s="0" t="n">
        <v>0</v>
      </c>
      <c r="AS262" s="0" t="n">
        <v>23.93</v>
      </c>
      <c r="AT262" s="0" t="n">
        <v>0</v>
      </c>
      <c r="AU262" s="0" t="n">
        <v>0</v>
      </c>
      <c r="AV262" s="0" t="n">
        <v>1</v>
      </c>
      <c r="AW262" s="0" t="n">
        <v>1</v>
      </c>
      <c r="AZ262" s="0" t="n">
        <v>1</v>
      </c>
      <c r="BA262" s="0" t="n">
        <v>15.47</v>
      </c>
      <c r="BB262" s="0" t="n">
        <v>11.17</v>
      </c>
      <c r="BC262" s="0" t="n">
        <v>5.65</v>
      </c>
      <c r="BH262" s="0" t="n">
        <v>0</v>
      </c>
      <c r="BI262" s="0" t="n">
        <v>1</v>
      </c>
      <c r="BJ262" s="0" t="s">
        <v>283</v>
      </c>
      <c r="BM262" s="0" t="n">
        <v>1114</v>
      </c>
      <c r="BN262" s="0" t="n">
        <v>0</v>
      </c>
      <c r="BO262" s="0" t="s">
        <v>280</v>
      </c>
      <c r="BP262" s="0" t="n">
        <v>1</v>
      </c>
      <c r="BQ262" s="0" t="n">
        <v>160</v>
      </c>
      <c r="BR262" s="0" t="n">
        <v>0</v>
      </c>
      <c r="BS262" s="0" t="n">
        <v>15.47</v>
      </c>
      <c r="BT262" s="0" t="n">
        <v>1</v>
      </c>
      <c r="BU262" s="0" t="n">
        <v>1</v>
      </c>
      <c r="BV262" s="0" t="n">
        <v>1</v>
      </c>
      <c r="BW262" s="0" t="n">
        <v>1</v>
      </c>
      <c r="BX262" s="0" t="n">
        <v>1</v>
      </c>
      <c r="BZ262" s="0" t="n">
        <v>0</v>
      </c>
      <c r="CA262" s="0" t="n">
        <v>0</v>
      </c>
      <c r="CF262" s="0" t="n">
        <v>0</v>
      </c>
      <c r="CG262" s="0" t="n">
        <v>0</v>
      </c>
      <c r="CM262" s="0" t="n">
        <v>0</v>
      </c>
      <c r="CN262" s="0" t="s">
        <v>284</v>
      </c>
      <c r="CO262" s="0" t="n">
        <v>0</v>
      </c>
      <c r="CP262" s="0" t="n">
        <f aca="false">(P262+Q262+S262)</f>
        <v>110797.21</v>
      </c>
      <c r="CQ262" s="0" t="n">
        <f aca="false">(AC262*BC262*AW262)</f>
        <v>68652.3025</v>
      </c>
      <c r="CR262" s="0" t="n">
        <f aca="false">(AD262*BB262*AV262)</f>
        <v>8280.7678</v>
      </c>
      <c r="CS262" s="0" t="n">
        <f aca="false">(AE262*BS262*AV262)</f>
        <v>0</v>
      </c>
      <c r="CT262" s="0" t="n">
        <f aca="false">(AF262*BA262*AV262)</f>
        <v>33864.1394</v>
      </c>
      <c r="CU262" s="0" t="n">
        <f aca="false">AG262</f>
        <v>0</v>
      </c>
      <c r="CV262" s="0" t="n">
        <f aca="false">(AH262*AV262)</f>
        <v>0</v>
      </c>
      <c r="CW262" s="0" t="n">
        <f aca="false">AI262</f>
        <v>0</v>
      </c>
      <c r="CX262" s="0" t="n">
        <f aca="false">AJ262</f>
        <v>23.93</v>
      </c>
      <c r="CY262" s="0" t="n">
        <f aca="false">S262*(BZ262/100)</f>
        <v>0</v>
      </c>
      <c r="CZ262" s="0" t="n">
        <f aca="false">S262*(CA262/100)</f>
        <v>0</v>
      </c>
      <c r="DD262" s="0" t="s">
        <v>285</v>
      </c>
      <c r="DE262" s="0" t="s">
        <v>286</v>
      </c>
      <c r="DF262" s="0" t="s">
        <v>286</v>
      </c>
      <c r="DG262" s="0" t="s">
        <v>286</v>
      </c>
      <c r="DI262" s="0" t="s">
        <v>286</v>
      </c>
      <c r="DJ262" s="0" t="s">
        <v>286</v>
      </c>
      <c r="DN262" s="0" t="n">
        <v>0</v>
      </c>
      <c r="DO262" s="0" t="n">
        <v>0</v>
      </c>
      <c r="DP262" s="0" t="n">
        <v>1</v>
      </c>
      <c r="DQ262" s="0" t="n">
        <v>1</v>
      </c>
      <c r="DU262" s="0" t="n">
        <v>1013</v>
      </c>
      <c r="DV262" s="0" t="s">
        <v>282</v>
      </c>
      <c r="DW262" s="0" t="s">
        <v>282</v>
      </c>
      <c r="DX262" s="0" t="n">
        <v>1</v>
      </c>
      <c r="EE262" s="0" t="n">
        <v>79009401</v>
      </c>
      <c r="EF262" s="0" t="n">
        <v>160</v>
      </c>
      <c r="EG262" s="0" t="s">
        <v>83</v>
      </c>
      <c r="EH262" s="0" t="n">
        <v>0</v>
      </c>
      <c r="EJ262" s="0" t="n">
        <v>1</v>
      </c>
      <c r="EK262" s="0" t="n">
        <v>1114</v>
      </c>
      <c r="EL262" s="0" t="s">
        <v>84</v>
      </c>
      <c r="EM262" s="0" t="s">
        <v>85</v>
      </c>
      <c r="EQ262" s="0" t="n">
        <v>256</v>
      </c>
      <c r="ER262" s="0" t="n">
        <v>45877</v>
      </c>
      <c r="ES262" s="0" t="n">
        <v>37924</v>
      </c>
      <c r="ET262" s="0" t="n">
        <v>2012</v>
      </c>
      <c r="EU262" s="0" t="n">
        <v>0</v>
      </c>
      <c r="EV262" s="0" t="n">
        <v>5941</v>
      </c>
      <c r="EW262" s="0" t="n">
        <v>0</v>
      </c>
      <c r="EX262" s="0" t="n">
        <v>0</v>
      </c>
      <c r="EY262" s="0" t="n">
        <v>1</v>
      </c>
      <c r="FQ262" s="0" t="n">
        <v>0</v>
      </c>
      <c r="FR262" s="0" t="n">
        <f aca="false">ROUND(IF(AND(BH262=3,BI262=3),P262,0),2)</f>
        <v>0</v>
      </c>
      <c r="FS262" s="0" t="n">
        <v>0</v>
      </c>
      <c r="FX262" s="0" t="n">
        <v>0</v>
      </c>
      <c r="FY262" s="0" t="n">
        <v>0</v>
      </c>
      <c r="GD262" s="0" t="n">
        <v>0</v>
      </c>
      <c r="GF262" s="0" t="n">
        <v>1079814831</v>
      </c>
      <c r="GG262" s="0" t="n">
        <v>2</v>
      </c>
      <c r="GH262" s="0" t="n">
        <v>1</v>
      </c>
      <c r="GI262" s="0" t="n">
        <v>2</v>
      </c>
      <c r="GJ262" s="0" t="n">
        <v>0</v>
      </c>
      <c r="GK262" s="0" t="n">
        <f aca="false">ROUND(R262*(R12)/100,2)</f>
        <v>0</v>
      </c>
      <c r="GL262" s="0" t="n">
        <f aca="false">ROUND(IF(AND(BH262=3,BI262=3,FS262&lt;&gt;0),P262,0),2)</f>
        <v>0</v>
      </c>
      <c r="GM262" s="0" t="n">
        <f aca="false">O262+X262+Y262+GK262</f>
        <v>110797.21</v>
      </c>
      <c r="GN262" s="0" t="n">
        <f aca="false">ROUND(IF(OR(BI262=0,BI262=1),O262+X262+Y262+GK262,0),2)</f>
        <v>110797.21</v>
      </c>
      <c r="GO262" s="0" t="n">
        <f aca="false">ROUND(IF(BI262=2,O262+X262+Y262+GK262,0),2)</f>
        <v>0</v>
      </c>
      <c r="GP262" s="0" t="n">
        <f aca="false">ROUND(IF(BI262=4,O262+X262+Y262+GK262,0),2)</f>
        <v>0</v>
      </c>
      <c r="GR262" s="0" t="n">
        <v>0</v>
      </c>
    </row>
    <row r="263" customFormat="false" ht="12.75" hidden="false" customHeight="false" outlineLevel="0" collapsed="false">
      <c r="A263" s="0" t="n">
        <v>18</v>
      </c>
      <c r="B263" s="0" t="n">
        <v>1</v>
      </c>
      <c r="C263" s="0" t="n">
        <v>60</v>
      </c>
      <c r="E263" s="0" t="s">
        <v>287</v>
      </c>
      <c r="F263" s="0" t="s">
        <v>87</v>
      </c>
      <c r="G263" s="0" t="s">
        <v>88</v>
      </c>
      <c r="H263" s="0" t="s">
        <v>89</v>
      </c>
      <c r="I263" s="0" t="n">
        <f aca="false">I262*J263</f>
        <v>0.107654</v>
      </c>
      <c r="J263" s="0" t="n">
        <v>0.107654</v>
      </c>
      <c r="O263" s="0" t="n">
        <f aca="false">ROUND(CP263,2)</f>
        <v>0</v>
      </c>
      <c r="P263" s="0" t="n">
        <f aca="false">ROUND(CQ263*I263,2)</f>
        <v>0</v>
      </c>
      <c r="Q263" s="0" t="n">
        <f aca="false">ROUND(CR263*I263,2)</f>
        <v>0</v>
      </c>
      <c r="R263" s="0" t="n">
        <f aca="false">ROUND(CS263*I263,2)</f>
        <v>0</v>
      </c>
      <c r="S263" s="0" t="n">
        <f aca="false">ROUND(CT263*I263,2)</f>
        <v>0</v>
      </c>
      <c r="T263" s="0" t="n">
        <f aca="false">ROUND(CU263*I263,2)</f>
        <v>0</v>
      </c>
      <c r="U263" s="0" t="n">
        <f aca="false">CV263*I263</f>
        <v>0</v>
      </c>
      <c r="V263" s="0" t="n">
        <f aca="false">CW263*I263</f>
        <v>0</v>
      </c>
      <c r="W263" s="0" t="n">
        <f aca="false">ROUND(CX263*I263,2)</f>
        <v>0</v>
      </c>
      <c r="X263" s="0" t="n">
        <f aca="false">ROUND(CY263,2)</f>
        <v>0</v>
      </c>
      <c r="Y263" s="0" t="n">
        <f aca="false">ROUND(CZ263,2)</f>
        <v>0</v>
      </c>
      <c r="AA263" s="0" t="n">
        <v>81950228</v>
      </c>
      <c r="AB263" s="0" t="n">
        <f aca="false">ROUND((AC263+AD263+AF263),2)</f>
        <v>0</v>
      </c>
      <c r="AC263" s="0" t="n">
        <f aca="false">ROUND((ES263),2)</f>
        <v>0</v>
      </c>
      <c r="AD263" s="0" t="n">
        <f aca="false">ROUND((ET263),2)</f>
        <v>0</v>
      </c>
      <c r="AE263" s="0" t="n">
        <f aca="false">ROUND((EU263),2)</f>
        <v>0</v>
      </c>
      <c r="AF263" s="0" t="n">
        <f aca="false">ROUND((EV263),2)</f>
        <v>0</v>
      </c>
      <c r="AG263" s="0" t="n">
        <f aca="false">ROUND((AP263),2)</f>
        <v>0</v>
      </c>
      <c r="AH263" s="0" t="n">
        <f aca="false">(EW263)</f>
        <v>0</v>
      </c>
      <c r="AI263" s="0" t="n">
        <f aca="false">(EX263)</f>
        <v>0</v>
      </c>
      <c r="AJ263" s="0" t="n">
        <f aca="false">ROUND((AS263),2)</f>
        <v>0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  <c r="AS263" s="0" t="n">
        <v>0</v>
      </c>
      <c r="AT263" s="0" t="n">
        <v>0</v>
      </c>
      <c r="AU263" s="0" t="n">
        <v>0</v>
      </c>
      <c r="AV263" s="0" t="n">
        <v>1</v>
      </c>
      <c r="AW263" s="0" t="n">
        <v>1</v>
      </c>
      <c r="AZ263" s="0" t="n">
        <v>1</v>
      </c>
      <c r="BA263" s="0" t="n">
        <v>1</v>
      </c>
      <c r="BB263" s="0" t="n">
        <v>1</v>
      </c>
      <c r="BC263" s="0" t="n">
        <v>1</v>
      </c>
      <c r="BH263" s="0" t="n">
        <v>3</v>
      </c>
      <c r="BI263" s="0" t="n">
        <v>1</v>
      </c>
      <c r="BM263" s="0" t="n">
        <v>1114</v>
      </c>
      <c r="BN263" s="0" t="n">
        <v>0</v>
      </c>
      <c r="BP263" s="0" t="n">
        <v>0</v>
      </c>
      <c r="BQ263" s="0" t="n">
        <v>160</v>
      </c>
      <c r="BR263" s="0" t="n">
        <v>0</v>
      </c>
      <c r="BS263" s="0" t="n">
        <v>1</v>
      </c>
      <c r="BT263" s="0" t="n">
        <v>1</v>
      </c>
      <c r="BU263" s="0" t="n">
        <v>1</v>
      </c>
      <c r="BV263" s="0" t="n">
        <v>1</v>
      </c>
      <c r="BW263" s="0" t="n">
        <v>1</v>
      </c>
      <c r="BX263" s="0" t="n">
        <v>1</v>
      </c>
      <c r="BZ263" s="0" t="n">
        <v>0</v>
      </c>
      <c r="CA263" s="0" t="n">
        <v>0</v>
      </c>
      <c r="CF263" s="0" t="n">
        <v>0</v>
      </c>
      <c r="CG263" s="0" t="n">
        <v>0</v>
      </c>
      <c r="CM263" s="0" t="n">
        <v>0</v>
      </c>
      <c r="CO263" s="0" t="n">
        <v>0</v>
      </c>
      <c r="CP263" s="0" t="n">
        <f aca="false">(P263+Q263+S263)</f>
        <v>0</v>
      </c>
      <c r="CQ263" s="0" t="n">
        <f aca="false">(AC263*BC263*AW263)</f>
        <v>0</v>
      </c>
      <c r="CR263" s="0" t="n">
        <f aca="false">(AD263*BB263*AV263)</f>
        <v>0</v>
      </c>
      <c r="CS263" s="0" t="n">
        <f aca="false">(AE263*BS263*AV263)</f>
        <v>0</v>
      </c>
      <c r="CT263" s="0" t="n">
        <f aca="false">(AF263*BA263*AV263)</f>
        <v>0</v>
      </c>
      <c r="CU263" s="0" t="n">
        <f aca="false">AG263</f>
        <v>0</v>
      </c>
      <c r="CV263" s="0" t="n">
        <f aca="false">(AH263*AV263)</f>
        <v>0</v>
      </c>
      <c r="CW263" s="0" t="n">
        <f aca="false">AI263</f>
        <v>0</v>
      </c>
      <c r="CX263" s="0" t="n">
        <f aca="false">AJ263</f>
        <v>0</v>
      </c>
      <c r="CY263" s="0" t="n">
        <f aca="false">S263*(BZ263/100)</f>
        <v>0</v>
      </c>
      <c r="CZ263" s="0" t="n">
        <f aca="false">S263*(CA263/100)</f>
        <v>0</v>
      </c>
      <c r="DN263" s="0" t="n">
        <v>0</v>
      </c>
      <c r="DO263" s="0" t="n">
        <v>0</v>
      </c>
      <c r="DP263" s="0" t="n">
        <v>1</v>
      </c>
      <c r="DQ263" s="0" t="n">
        <v>1</v>
      </c>
      <c r="DU263" s="0" t="n">
        <v>1009</v>
      </c>
      <c r="DV263" s="0" t="s">
        <v>89</v>
      </c>
      <c r="DW263" s="0" t="s">
        <v>89</v>
      </c>
      <c r="DX263" s="0" t="n">
        <v>1000</v>
      </c>
      <c r="EE263" s="0" t="n">
        <v>79009401</v>
      </c>
      <c r="EF263" s="0" t="n">
        <v>160</v>
      </c>
      <c r="EG263" s="0" t="s">
        <v>83</v>
      </c>
      <c r="EH263" s="0" t="n">
        <v>0</v>
      </c>
      <c r="EJ263" s="0" t="n">
        <v>1</v>
      </c>
      <c r="EK263" s="0" t="n">
        <v>1114</v>
      </c>
      <c r="EL263" s="0" t="s">
        <v>84</v>
      </c>
      <c r="EM263" s="0" t="s">
        <v>85</v>
      </c>
      <c r="EQ263" s="0" t="n">
        <v>256</v>
      </c>
      <c r="ER263" s="0" t="n">
        <v>0</v>
      </c>
      <c r="ES263" s="0" t="n">
        <v>0</v>
      </c>
      <c r="ET263" s="0" t="n">
        <v>0</v>
      </c>
      <c r="EU263" s="0" t="n">
        <v>0</v>
      </c>
      <c r="EV263" s="0" t="n">
        <v>0</v>
      </c>
      <c r="EW263" s="0" t="n">
        <v>0</v>
      </c>
      <c r="EX263" s="0" t="n">
        <v>0</v>
      </c>
      <c r="FQ263" s="0" t="n">
        <v>0</v>
      </c>
      <c r="FR263" s="0" t="n">
        <f aca="false">ROUND(IF(AND(BH263=3,BI263=3),P263,0),2)</f>
        <v>0</v>
      </c>
      <c r="FS263" s="0" t="n">
        <v>0</v>
      </c>
      <c r="FX263" s="0" t="n">
        <v>0</v>
      </c>
      <c r="FY263" s="0" t="n">
        <v>0</v>
      </c>
      <c r="GD263" s="0" t="n">
        <v>0</v>
      </c>
      <c r="GF263" s="0" t="n">
        <v>-1541367988</v>
      </c>
      <c r="GG263" s="0" t="n">
        <v>2</v>
      </c>
      <c r="GH263" s="0" t="n">
        <v>0</v>
      </c>
      <c r="GI263" s="0" t="n">
        <v>-2</v>
      </c>
      <c r="GJ263" s="0" t="n">
        <v>0</v>
      </c>
      <c r="GK263" s="0" t="n">
        <f aca="false">ROUND(R263*(R12)/100,2)</f>
        <v>0</v>
      </c>
      <c r="GL263" s="0" t="n">
        <f aca="false">ROUND(IF(AND(BH263=3,BI263=3,FS263&lt;&gt;0),P263,0),2)</f>
        <v>0</v>
      </c>
      <c r="GM263" s="0" t="n">
        <f aca="false">O263+X263+Y263+GK263</f>
        <v>0</v>
      </c>
      <c r="GN263" s="0" t="n">
        <f aca="false">ROUND(IF(OR(BI263=0,BI263=1),O263+X263+Y263+GK263,0),2)</f>
        <v>0</v>
      </c>
      <c r="GO263" s="0" t="n">
        <f aca="false">ROUND(IF(BI263=2,O263+X263+Y263+GK263,0),2)</f>
        <v>0</v>
      </c>
      <c r="GP263" s="0" t="n">
        <f aca="false">ROUND(IF(BI263=4,O263+X263+Y263+GK263,0),2)</f>
        <v>0</v>
      </c>
      <c r="GR263" s="0" t="n">
        <v>0</v>
      </c>
    </row>
    <row r="264" customFormat="false" ht="12.75" hidden="false" customHeight="false" outlineLevel="0" collapsed="false">
      <c r="A264" s="0" t="n">
        <v>18</v>
      </c>
      <c r="B264" s="0" t="n">
        <v>1</v>
      </c>
      <c r="C264" s="0" t="n">
        <v>61</v>
      </c>
      <c r="E264" s="0" t="s">
        <v>288</v>
      </c>
      <c r="F264" s="0" t="s">
        <v>87</v>
      </c>
      <c r="G264" s="0" t="s">
        <v>91</v>
      </c>
      <c r="H264" s="0" t="s">
        <v>92</v>
      </c>
      <c r="I264" s="0" t="n">
        <f aca="false">I262*J264</f>
        <v>7.667172</v>
      </c>
      <c r="J264" s="0" t="n">
        <v>7.667172</v>
      </c>
      <c r="O264" s="0" t="n">
        <f aca="false">ROUND(CP264,2)</f>
        <v>0</v>
      </c>
      <c r="P264" s="0" t="n">
        <f aca="false">ROUND(CQ264*I264,2)</f>
        <v>0</v>
      </c>
      <c r="Q264" s="0" t="n">
        <f aca="false">ROUND(CR264*I264,2)</f>
        <v>0</v>
      </c>
      <c r="R264" s="0" t="n">
        <f aca="false">ROUND(CS264*I264,2)</f>
        <v>0</v>
      </c>
      <c r="S264" s="0" t="n">
        <f aca="false">ROUND(CT264*I264,2)</f>
        <v>0</v>
      </c>
      <c r="T264" s="0" t="n">
        <f aca="false">ROUND(CU264*I264,2)</f>
        <v>0</v>
      </c>
      <c r="U264" s="0" t="n">
        <f aca="false">CV264*I264</f>
        <v>0</v>
      </c>
      <c r="V264" s="0" t="n">
        <f aca="false">CW264*I264</f>
        <v>0</v>
      </c>
      <c r="W264" s="0" t="n">
        <f aca="false">ROUND(CX264*I264,2)</f>
        <v>0</v>
      </c>
      <c r="X264" s="0" t="n">
        <f aca="false">ROUND(CY264,2)</f>
        <v>0</v>
      </c>
      <c r="Y264" s="0" t="n">
        <f aca="false">ROUND(CZ264,2)</f>
        <v>0</v>
      </c>
      <c r="AA264" s="0" t="n">
        <v>81950228</v>
      </c>
      <c r="AB264" s="0" t="n">
        <f aca="false">ROUND((AC264+AD264+AF264),2)</f>
        <v>0</v>
      </c>
      <c r="AC264" s="0" t="n">
        <f aca="false">ROUND((ES264),2)</f>
        <v>0</v>
      </c>
      <c r="AD264" s="0" t="n">
        <f aca="false">ROUND((ET264),2)</f>
        <v>0</v>
      </c>
      <c r="AE264" s="0" t="n">
        <f aca="false">ROUND((EU264),2)</f>
        <v>0</v>
      </c>
      <c r="AF264" s="0" t="n">
        <f aca="false">ROUND((EV264),2)</f>
        <v>0</v>
      </c>
      <c r="AG264" s="0" t="n">
        <f aca="false">ROUND((AP264),2)</f>
        <v>0</v>
      </c>
      <c r="AH264" s="0" t="n">
        <f aca="false">(EW264)</f>
        <v>0</v>
      </c>
      <c r="AI264" s="0" t="n">
        <f aca="false">(EX264)</f>
        <v>0</v>
      </c>
      <c r="AJ264" s="0" t="n">
        <f aca="false">ROUND((AS264),2)</f>
        <v>0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  <c r="AS264" s="0" t="n">
        <v>0</v>
      </c>
      <c r="AT264" s="0" t="n">
        <v>0</v>
      </c>
      <c r="AU264" s="0" t="n">
        <v>0</v>
      </c>
      <c r="AV264" s="0" t="n">
        <v>1</v>
      </c>
      <c r="AW264" s="0" t="n">
        <v>1</v>
      </c>
      <c r="AZ264" s="0" t="n">
        <v>1</v>
      </c>
      <c r="BA264" s="0" t="n">
        <v>1</v>
      </c>
      <c r="BB264" s="0" t="n">
        <v>1</v>
      </c>
      <c r="BC264" s="0" t="n">
        <v>1</v>
      </c>
      <c r="BH264" s="0" t="n">
        <v>3</v>
      </c>
      <c r="BI264" s="0" t="n">
        <v>1</v>
      </c>
      <c r="BM264" s="0" t="n">
        <v>1114</v>
      </c>
      <c r="BN264" s="0" t="n">
        <v>0</v>
      </c>
      <c r="BP264" s="0" t="n">
        <v>0</v>
      </c>
      <c r="BQ264" s="0" t="n">
        <v>160</v>
      </c>
      <c r="BR264" s="0" t="n">
        <v>0</v>
      </c>
      <c r="BS264" s="0" t="n">
        <v>1</v>
      </c>
      <c r="BT264" s="0" t="n">
        <v>1</v>
      </c>
      <c r="BU264" s="0" t="n">
        <v>1</v>
      </c>
      <c r="BV264" s="0" t="n">
        <v>1</v>
      </c>
      <c r="BW264" s="0" t="n">
        <v>1</v>
      </c>
      <c r="BX264" s="0" t="n">
        <v>1</v>
      </c>
      <c r="BZ264" s="0" t="n">
        <v>0</v>
      </c>
      <c r="CA264" s="0" t="n">
        <v>0</v>
      </c>
      <c r="CF264" s="0" t="n">
        <v>0</v>
      </c>
      <c r="CG264" s="0" t="n">
        <v>0</v>
      </c>
      <c r="CM264" s="0" t="n">
        <v>0</v>
      </c>
      <c r="CO264" s="0" t="n">
        <v>0</v>
      </c>
      <c r="CP264" s="0" t="n">
        <f aca="false">(P264+Q264+S264)</f>
        <v>0</v>
      </c>
      <c r="CQ264" s="0" t="n">
        <f aca="false">(AC264*BC264*AW264)</f>
        <v>0</v>
      </c>
      <c r="CR264" s="0" t="n">
        <f aca="false">(AD264*BB264*AV264)</f>
        <v>0</v>
      </c>
      <c r="CS264" s="0" t="n">
        <f aca="false">(AE264*BS264*AV264)</f>
        <v>0</v>
      </c>
      <c r="CT264" s="0" t="n">
        <f aca="false">(AF264*BA264*AV264)</f>
        <v>0</v>
      </c>
      <c r="CU264" s="0" t="n">
        <f aca="false">AG264</f>
        <v>0</v>
      </c>
      <c r="CV264" s="0" t="n">
        <f aca="false">(AH264*AV264)</f>
        <v>0</v>
      </c>
      <c r="CW264" s="0" t="n">
        <f aca="false">AI264</f>
        <v>0</v>
      </c>
      <c r="CX264" s="0" t="n">
        <f aca="false">AJ264</f>
        <v>0</v>
      </c>
      <c r="CY264" s="0" t="n">
        <f aca="false">S264*(BZ264/100)</f>
        <v>0</v>
      </c>
      <c r="CZ264" s="0" t="n">
        <f aca="false">S264*(CA264/100)</f>
        <v>0</v>
      </c>
      <c r="DN264" s="0" t="n">
        <v>0</v>
      </c>
      <c r="DO264" s="0" t="n">
        <v>0</v>
      </c>
      <c r="DP264" s="0" t="n">
        <v>1</v>
      </c>
      <c r="DQ264" s="0" t="n">
        <v>1</v>
      </c>
      <c r="DU264" s="0" t="n">
        <v>1007</v>
      </c>
      <c r="DV264" s="0" t="s">
        <v>92</v>
      </c>
      <c r="DW264" s="0" t="s">
        <v>92</v>
      </c>
      <c r="DX264" s="0" t="n">
        <v>1</v>
      </c>
      <c r="EE264" s="0" t="n">
        <v>79009401</v>
      </c>
      <c r="EF264" s="0" t="n">
        <v>160</v>
      </c>
      <c r="EG264" s="0" t="s">
        <v>83</v>
      </c>
      <c r="EH264" s="0" t="n">
        <v>0</v>
      </c>
      <c r="EJ264" s="0" t="n">
        <v>1</v>
      </c>
      <c r="EK264" s="0" t="n">
        <v>1114</v>
      </c>
      <c r="EL264" s="0" t="s">
        <v>84</v>
      </c>
      <c r="EM264" s="0" t="s">
        <v>85</v>
      </c>
      <c r="EQ264" s="0" t="n">
        <v>256</v>
      </c>
      <c r="ER264" s="0" t="n">
        <v>0</v>
      </c>
      <c r="ES264" s="0" t="n">
        <v>0</v>
      </c>
      <c r="ET264" s="0" t="n">
        <v>0</v>
      </c>
      <c r="EU264" s="0" t="n">
        <v>0</v>
      </c>
      <c r="EV264" s="0" t="n">
        <v>0</v>
      </c>
      <c r="EW264" s="0" t="n">
        <v>0</v>
      </c>
      <c r="EX264" s="0" t="n">
        <v>0</v>
      </c>
      <c r="FQ264" s="0" t="n">
        <v>0</v>
      </c>
      <c r="FR264" s="0" t="n">
        <f aca="false">ROUND(IF(AND(BH264=3,BI264=3),P264,0),2)</f>
        <v>0</v>
      </c>
      <c r="FS264" s="0" t="n">
        <v>0</v>
      </c>
      <c r="FX264" s="0" t="n">
        <v>0</v>
      </c>
      <c r="FY264" s="0" t="n">
        <v>0</v>
      </c>
      <c r="GD264" s="0" t="n">
        <v>0</v>
      </c>
      <c r="GF264" s="0" t="n">
        <v>-589967668</v>
      </c>
      <c r="GG264" s="0" t="n">
        <v>2</v>
      </c>
      <c r="GH264" s="0" t="n">
        <v>0</v>
      </c>
      <c r="GI264" s="0" t="n">
        <v>-2</v>
      </c>
      <c r="GJ264" s="0" t="n">
        <v>0</v>
      </c>
      <c r="GK264" s="0" t="n">
        <f aca="false">ROUND(R264*(R12)/100,2)</f>
        <v>0</v>
      </c>
      <c r="GL264" s="0" t="n">
        <f aca="false">ROUND(IF(AND(BH264=3,BI264=3,FS264&lt;&gt;0),P264,0),2)</f>
        <v>0</v>
      </c>
      <c r="GM264" s="0" t="n">
        <f aca="false">O264+X264+Y264+GK264</f>
        <v>0</v>
      </c>
      <c r="GN264" s="0" t="n">
        <f aca="false">ROUND(IF(OR(BI264=0,BI264=1),O264+X264+Y264+GK264,0),2)</f>
        <v>0</v>
      </c>
      <c r="GO264" s="0" t="n">
        <f aca="false">ROUND(IF(BI264=2,O264+X264+Y264+GK264,0),2)</f>
        <v>0</v>
      </c>
      <c r="GP264" s="0" t="n">
        <f aca="false">ROUND(IF(BI264=4,O264+X264+Y264+GK264,0),2)</f>
        <v>0</v>
      </c>
      <c r="GR264" s="0" t="n">
        <v>0</v>
      </c>
    </row>
    <row r="265" customFormat="false" ht="12.75" hidden="false" customHeight="false" outlineLevel="0" collapsed="false">
      <c r="A265" s="0" t="n">
        <v>17</v>
      </c>
      <c r="B265" s="0" t="n">
        <v>1</v>
      </c>
      <c r="C265" s="0" t="n">
        <f aca="false">ROW(SmtRes!A62)</f>
        <v>62</v>
      </c>
      <c r="D265" s="0" t="n">
        <f aca="false">ROW(EtalonRes!A57)</f>
        <v>57</v>
      </c>
      <c r="E265" s="0" t="s">
        <v>289</v>
      </c>
      <c r="F265" s="0" t="s">
        <v>201</v>
      </c>
      <c r="G265" s="0" t="s">
        <v>202</v>
      </c>
      <c r="H265" s="0" t="s">
        <v>203</v>
      </c>
      <c r="I265" s="0" t="n">
        <v>78</v>
      </c>
      <c r="J265" s="0" t="n">
        <v>0</v>
      </c>
      <c r="O265" s="0" t="n">
        <f aca="false">ROUND(CP265,2)</f>
        <v>117968.96</v>
      </c>
      <c r="P265" s="0" t="n">
        <f aca="false">ROUND(CQ265*I265,2)</f>
        <v>41118.48</v>
      </c>
      <c r="Q265" s="0" t="n">
        <f aca="false">ROUND(CR265*I265,2)</f>
        <v>20397.78</v>
      </c>
      <c r="R265" s="0" t="n">
        <f aca="false">ROUND(CS265*I265,2)</f>
        <v>0</v>
      </c>
      <c r="S265" s="0" t="n">
        <f aca="false">ROUND(CT265*I265,2)</f>
        <v>56452.7</v>
      </c>
      <c r="T265" s="0" t="n">
        <f aca="false">ROUND(CU265*I265,2)</f>
        <v>0</v>
      </c>
      <c r="U265" s="0" t="n">
        <f aca="false">CV265*I265</f>
        <v>0</v>
      </c>
      <c r="V265" s="0" t="n">
        <f aca="false">CW265*I265</f>
        <v>0</v>
      </c>
      <c r="W265" s="0" t="n">
        <f aca="false">ROUND(CX265*I265,2)</f>
        <v>15.6</v>
      </c>
      <c r="X265" s="0" t="n">
        <f aca="false">ROUND(CY265,2)</f>
        <v>0</v>
      </c>
      <c r="Y265" s="0" t="n">
        <f aca="false">ROUND(CZ265,2)</f>
        <v>0</v>
      </c>
      <c r="AA265" s="0" t="n">
        <v>81950228</v>
      </c>
      <c r="AB265" s="0" t="n">
        <f aca="false">ROUND((AC265+AD265+AF265),2)</f>
        <v>150.65</v>
      </c>
      <c r="AC265" s="0" t="n">
        <f aca="false">ROUND((ES265),2)</f>
        <v>69</v>
      </c>
      <c r="AD265" s="0" t="n">
        <f aca="false">ROUND(((ET265*1.15)),2)</f>
        <v>34.5</v>
      </c>
      <c r="AE265" s="0" t="n">
        <f aca="false">ROUND(((EU265*1.15)),2)</f>
        <v>0</v>
      </c>
      <c r="AF265" s="0" t="n">
        <f aca="false">ROUND(((EV265*1.15)),2)</f>
        <v>47.15</v>
      </c>
      <c r="AG265" s="0" t="n">
        <f aca="false">ROUND((AP265),2)</f>
        <v>0</v>
      </c>
      <c r="AH265" s="0" t="n">
        <f aca="false">((EW265*1.15))</f>
        <v>0</v>
      </c>
      <c r="AI265" s="0" t="n">
        <f aca="false">((EX265*1.15))</f>
        <v>0</v>
      </c>
      <c r="AJ265" s="0" t="n">
        <f aca="false">ROUND((AS265),2)</f>
        <v>0.2</v>
      </c>
      <c r="AK265" s="0" t="n">
        <v>140</v>
      </c>
      <c r="AL265" s="0" t="n">
        <v>69</v>
      </c>
      <c r="AM265" s="0" t="n">
        <v>30</v>
      </c>
      <c r="AN265" s="0" t="n">
        <v>0</v>
      </c>
      <c r="AO265" s="0" t="n">
        <v>41</v>
      </c>
      <c r="AP265" s="0" t="n">
        <v>0</v>
      </c>
      <c r="AQ265" s="0" t="n">
        <v>0</v>
      </c>
      <c r="AR265" s="0" t="n">
        <v>0</v>
      </c>
      <c r="AS265" s="0" t="n">
        <v>0.2</v>
      </c>
      <c r="AT265" s="0" t="n">
        <v>0</v>
      </c>
      <c r="AU265" s="0" t="n">
        <v>0</v>
      </c>
      <c r="AV265" s="0" t="n">
        <v>1</v>
      </c>
      <c r="AW265" s="0" t="n">
        <v>1</v>
      </c>
      <c r="AZ265" s="0" t="n">
        <v>1</v>
      </c>
      <c r="BA265" s="0" t="n">
        <v>15.35</v>
      </c>
      <c r="BB265" s="0" t="n">
        <v>7.58</v>
      </c>
      <c r="BC265" s="0" t="n">
        <v>7.64</v>
      </c>
      <c r="BH265" s="0" t="n">
        <v>0</v>
      </c>
      <c r="BI265" s="0" t="n">
        <v>1</v>
      </c>
      <c r="BJ265" s="0" t="s">
        <v>204</v>
      </c>
      <c r="BM265" s="0" t="n">
        <v>1114</v>
      </c>
      <c r="BN265" s="0" t="n">
        <v>0</v>
      </c>
      <c r="BO265" s="0" t="s">
        <v>201</v>
      </c>
      <c r="BP265" s="0" t="n">
        <v>1</v>
      </c>
      <c r="BQ265" s="0" t="n">
        <v>160</v>
      </c>
      <c r="BR265" s="0" t="n">
        <v>0</v>
      </c>
      <c r="BS265" s="0" t="n">
        <v>15.35</v>
      </c>
      <c r="BT265" s="0" t="n">
        <v>1</v>
      </c>
      <c r="BU265" s="0" t="n">
        <v>1</v>
      </c>
      <c r="BV265" s="0" t="n">
        <v>1</v>
      </c>
      <c r="BW265" s="0" t="n">
        <v>1</v>
      </c>
      <c r="BX265" s="0" t="n">
        <v>1</v>
      </c>
      <c r="BZ265" s="0" t="n">
        <v>0</v>
      </c>
      <c r="CA265" s="0" t="n">
        <v>0</v>
      </c>
      <c r="CF265" s="0" t="n">
        <v>0</v>
      </c>
      <c r="CG265" s="0" t="n">
        <v>0</v>
      </c>
      <c r="CM265" s="0" t="n">
        <v>0</v>
      </c>
      <c r="CN265" s="0" t="s">
        <v>290</v>
      </c>
      <c r="CO265" s="0" t="n">
        <v>0</v>
      </c>
      <c r="CP265" s="0" t="n">
        <f aca="false">(P265+Q265+S265)</f>
        <v>117968.96</v>
      </c>
      <c r="CQ265" s="0" t="n">
        <f aca="false">(AC265*BC265*AW265)</f>
        <v>527.16</v>
      </c>
      <c r="CR265" s="0" t="n">
        <f aca="false">(AD265*BB265*AV265)</f>
        <v>261.51</v>
      </c>
      <c r="CS265" s="0" t="n">
        <f aca="false">(AE265*BS265*AV265)</f>
        <v>0</v>
      </c>
      <c r="CT265" s="0" t="n">
        <f aca="false">(AF265*BA265*AV265)</f>
        <v>723.7525</v>
      </c>
      <c r="CU265" s="0" t="n">
        <f aca="false">AG265</f>
        <v>0</v>
      </c>
      <c r="CV265" s="0" t="n">
        <f aca="false">(AH265*AV265)</f>
        <v>0</v>
      </c>
      <c r="CW265" s="0" t="n">
        <f aca="false">AI265</f>
        <v>0</v>
      </c>
      <c r="CX265" s="0" t="n">
        <f aca="false">AJ265</f>
        <v>0.2</v>
      </c>
      <c r="CY265" s="0" t="n">
        <f aca="false">S265*(BZ265/100)</f>
        <v>0</v>
      </c>
      <c r="CZ265" s="0" t="n">
        <f aca="false">S265*(CA265/100)</f>
        <v>0</v>
      </c>
      <c r="DE265" s="0" t="s">
        <v>82</v>
      </c>
      <c r="DF265" s="0" t="s">
        <v>82</v>
      </c>
      <c r="DG265" s="0" t="s">
        <v>82</v>
      </c>
      <c r="DI265" s="0" t="s">
        <v>82</v>
      </c>
      <c r="DJ265" s="0" t="s">
        <v>82</v>
      </c>
      <c r="DN265" s="0" t="n">
        <v>0</v>
      </c>
      <c r="DO265" s="0" t="n">
        <v>0</v>
      </c>
      <c r="DP265" s="0" t="n">
        <v>1</v>
      </c>
      <c r="DQ265" s="0" t="n">
        <v>1</v>
      </c>
      <c r="DU265" s="0" t="n">
        <v>1005</v>
      </c>
      <c r="DV265" s="0" t="s">
        <v>203</v>
      </c>
      <c r="DW265" s="0" t="s">
        <v>203</v>
      </c>
      <c r="DX265" s="0" t="n">
        <v>1</v>
      </c>
      <c r="EE265" s="0" t="n">
        <v>79009401</v>
      </c>
      <c r="EF265" s="0" t="n">
        <v>160</v>
      </c>
      <c r="EG265" s="0" t="s">
        <v>83</v>
      </c>
      <c r="EH265" s="0" t="n">
        <v>0</v>
      </c>
      <c r="EJ265" s="0" t="n">
        <v>1</v>
      </c>
      <c r="EK265" s="0" t="n">
        <v>1114</v>
      </c>
      <c r="EL265" s="0" t="s">
        <v>84</v>
      </c>
      <c r="EM265" s="0" t="s">
        <v>85</v>
      </c>
      <c r="EQ265" s="0" t="n">
        <v>256</v>
      </c>
      <c r="ER265" s="0" t="n">
        <v>140</v>
      </c>
      <c r="ES265" s="0" t="n">
        <v>69</v>
      </c>
      <c r="ET265" s="0" t="n">
        <v>30</v>
      </c>
      <c r="EU265" s="0" t="n">
        <v>0</v>
      </c>
      <c r="EV265" s="0" t="n">
        <v>41</v>
      </c>
      <c r="EW265" s="0" t="n">
        <v>0</v>
      </c>
      <c r="EX265" s="0" t="n">
        <v>0</v>
      </c>
      <c r="EY265" s="0" t="n">
        <v>1</v>
      </c>
      <c r="FQ265" s="0" t="n">
        <v>0</v>
      </c>
      <c r="FR265" s="0" t="n">
        <f aca="false">ROUND(IF(AND(BH265=3,BI265=3),P265,0),2)</f>
        <v>0</v>
      </c>
      <c r="FS265" s="0" t="n">
        <v>0</v>
      </c>
      <c r="FX265" s="0" t="n">
        <v>0</v>
      </c>
      <c r="FY265" s="0" t="n">
        <v>0</v>
      </c>
      <c r="GD265" s="0" t="n">
        <v>0</v>
      </c>
      <c r="GF265" s="0" t="n">
        <v>-1225497977</v>
      </c>
      <c r="GG265" s="0" t="n">
        <v>2</v>
      </c>
      <c r="GH265" s="0" t="n">
        <v>1</v>
      </c>
      <c r="GI265" s="0" t="n">
        <v>2</v>
      </c>
      <c r="GJ265" s="0" t="n">
        <v>0</v>
      </c>
      <c r="GK265" s="0" t="n">
        <f aca="false">ROUND(R265*(R12)/100,2)</f>
        <v>0</v>
      </c>
      <c r="GL265" s="0" t="n">
        <f aca="false">ROUND(IF(AND(BH265=3,BI265=3,FS265&lt;&gt;0),P265,0),2)</f>
        <v>0</v>
      </c>
      <c r="GM265" s="0" t="n">
        <f aca="false">O265+X265+Y265+GK265</f>
        <v>117968.96</v>
      </c>
      <c r="GN265" s="0" t="n">
        <f aca="false">ROUND(IF(OR(BI265=0,BI265=1),O265+X265+Y265+GK265,0),2)</f>
        <v>117968.96</v>
      </c>
      <c r="GO265" s="0" t="n">
        <f aca="false">ROUND(IF(BI265=2,O265+X265+Y265+GK265,0),2)</f>
        <v>0</v>
      </c>
      <c r="GP265" s="0" t="n">
        <f aca="false">ROUND(IF(BI265=4,O265+X265+Y265+GK265,0),2)</f>
        <v>0</v>
      </c>
      <c r="GR265" s="0" t="n">
        <v>0</v>
      </c>
    </row>
    <row r="266" customFormat="false" ht="12.75" hidden="false" customHeight="false" outlineLevel="0" collapsed="false">
      <c r="A266" s="0" t="n">
        <v>18</v>
      </c>
      <c r="B266" s="0" t="n">
        <v>1</v>
      </c>
      <c r="C266" s="0" t="n">
        <v>62</v>
      </c>
      <c r="E266" s="0" t="s">
        <v>291</v>
      </c>
      <c r="F266" s="0" t="s">
        <v>87</v>
      </c>
      <c r="G266" s="0" t="s">
        <v>91</v>
      </c>
      <c r="H266" s="0" t="s">
        <v>92</v>
      </c>
      <c r="I266" s="0" t="n">
        <f aca="false">I265*J266</f>
        <v>-15.6</v>
      </c>
      <c r="J266" s="0" t="n">
        <v>-0.2</v>
      </c>
      <c r="O266" s="0" t="n">
        <f aca="false">ROUND(CP266,2)</f>
        <v>-0</v>
      </c>
      <c r="P266" s="0" t="n">
        <f aca="false">ROUND(CQ266*I266,2)</f>
        <v>-0</v>
      </c>
      <c r="Q266" s="0" t="n">
        <f aca="false">ROUND(CR266*I266,2)</f>
        <v>-0</v>
      </c>
      <c r="R266" s="0" t="n">
        <f aca="false">ROUND(CS266*I266,2)</f>
        <v>-0</v>
      </c>
      <c r="S266" s="0" t="n">
        <f aca="false">ROUND(CT266*I266,2)</f>
        <v>-0</v>
      </c>
      <c r="T266" s="0" t="n">
        <f aca="false">ROUND(CU266*I266,2)</f>
        <v>-0</v>
      </c>
      <c r="U266" s="0" t="n">
        <f aca="false">CV266*I266</f>
        <v>-0</v>
      </c>
      <c r="V266" s="0" t="n">
        <f aca="false">CW266*I266</f>
        <v>-0</v>
      </c>
      <c r="W266" s="0" t="n">
        <f aca="false">ROUND(CX266*I266,2)</f>
        <v>-0</v>
      </c>
      <c r="X266" s="0" t="n">
        <f aca="false">ROUND(CY266,2)</f>
        <v>-0</v>
      </c>
      <c r="Y266" s="0" t="n">
        <f aca="false">ROUND(CZ266,2)</f>
        <v>-0</v>
      </c>
      <c r="AA266" s="0" t="n">
        <v>81950228</v>
      </c>
      <c r="AB266" s="0" t="n">
        <f aca="false">ROUND((AC266+AD266+AF266),2)</f>
        <v>0</v>
      </c>
      <c r="AC266" s="0" t="n">
        <f aca="false">ROUND((ES266),2)</f>
        <v>0</v>
      </c>
      <c r="AD266" s="0" t="n">
        <f aca="false">ROUND((ET266),2)</f>
        <v>0</v>
      </c>
      <c r="AE266" s="0" t="n">
        <f aca="false">ROUND((EU266),2)</f>
        <v>0</v>
      </c>
      <c r="AF266" s="0" t="n">
        <f aca="false">ROUND((EV266),2)</f>
        <v>0</v>
      </c>
      <c r="AG266" s="0" t="n">
        <f aca="false">ROUND((AP266),2)</f>
        <v>0</v>
      </c>
      <c r="AH266" s="0" t="n">
        <f aca="false">(EW266)</f>
        <v>0</v>
      </c>
      <c r="AI266" s="0" t="n">
        <f aca="false">(EX266)</f>
        <v>0</v>
      </c>
      <c r="AJ266" s="0" t="n">
        <f aca="false">ROUND((AS266),2)</f>
        <v>0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  <c r="AS266" s="0" t="n">
        <v>0</v>
      </c>
      <c r="AT266" s="0" t="n">
        <v>0</v>
      </c>
      <c r="AU266" s="0" t="n">
        <v>0</v>
      </c>
      <c r="AV266" s="0" t="n">
        <v>1</v>
      </c>
      <c r="AW266" s="0" t="n">
        <v>1</v>
      </c>
      <c r="AZ266" s="0" t="n">
        <v>1</v>
      </c>
      <c r="BA266" s="0" t="n">
        <v>1</v>
      </c>
      <c r="BB266" s="0" t="n">
        <v>1</v>
      </c>
      <c r="BC266" s="0" t="n">
        <v>1</v>
      </c>
      <c r="BH266" s="0" t="n">
        <v>3</v>
      </c>
      <c r="BI266" s="0" t="n">
        <v>1</v>
      </c>
      <c r="BM266" s="0" t="n">
        <v>1114</v>
      </c>
      <c r="BN266" s="0" t="n">
        <v>0</v>
      </c>
      <c r="BP266" s="0" t="n">
        <v>0</v>
      </c>
      <c r="BQ266" s="0" t="n">
        <v>160</v>
      </c>
      <c r="BR266" s="0" t="n">
        <v>1</v>
      </c>
      <c r="BS266" s="0" t="n">
        <v>1</v>
      </c>
      <c r="BT266" s="0" t="n">
        <v>1</v>
      </c>
      <c r="BU266" s="0" t="n">
        <v>1</v>
      </c>
      <c r="BV266" s="0" t="n">
        <v>1</v>
      </c>
      <c r="BW266" s="0" t="n">
        <v>1</v>
      </c>
      <c r="BX266" s="0" t="n">
        <v>1</v>
      </c>
      <c r="BZ266" s="0" t="n">
        <v>0</v>
      </c>
      <c r="CA266" s="0" t="n">
        <v>0</v>
      </c>
      <c r="CF266" s="0" t="n">
        <v>0</v>
      </c>
      <c r="CG266" s="0" t="n">
        <v>0</v>
      </c>
      <c r="CM266" s="0" t="n">
        <v>0</v>
      </c>
      <c r="CO266" s="0" t="n">
        <v>0</v>
      </c>
      <c r="CP266" s="0" t="n">
        <f aca="false">(P266+Q266+S266)</f>
        <v>-0</v>
      </c>
      <c r="CQ266" s="0" t="n">
        <f aca="false">(AC266*BC266*AW266)</f>
        <v>0</v>
      </c>
      <c r="CR266" s="0" t="n">
        <f aca="false">(AD266*BB266*AV266)</f>
        <v>0</v>
      </c>
      <c r="CS266" s="0" t="n">
        <f aca="false">(AE266*BS266*AV266)</f>
        <v>0</v>
      </c>
      <c r="CT266" s="0" t="n">
        <f aca="false">(AF266*BA266*AV266)</f>
        <v>0</v>
      </c>
      <c r="CU266" s="0" t="n">
        <f aca="false">AG266</f>
        <v>0</v>
      </c>
      <c r="CV266" s="0" t="n">
        <f aca="false">(AH266*AV266)</f>
        <v>0</v>
      </c>
      <c r="CW266" s="0" t="n">
        <f aca="false">AI266</f>
        <v>0</v>
      </c>
      <c r="CX266" s="0" t="n">
        <f aca="false">AJ266</f>
        <v>0</v>
      </c>
      <c r="CY266" s="0" t="n">
        <f aca="false">S266*(BZ266/100)</f>
        <v>-0</v>
      </c>
      <c r="CZ266" s="0" t="n">
        <f aca="false">S266*(CA266/100)</f>
        <v>-0</v>
      </c>
      <c r="DN266" s="0" t="n">
        <v>0</v>
      </c>
      <c r="DO266" s="0" t="n">
        <v>0</v>
      </c>
      <c r="DP266" s="0" t="n">
        <v>1</v>
      </c>
      <c r="DQ266" s="0" t="n">
        <v>1</v>
      </c>
      <c r="DU266" s="0" t="n">
        <v>1007</v>
      </c>
      <c r="DV266" s="0" t="s">
        <v>92</v>
      </c>
      <c r="DW266" s="0" t="s">
        <v>92</v>
      </c>
      <c r="DX266" s="0" t="n">
        <v>1</v>
      </c>
      <c r="EE266" s="0" t="n">
        <v>79009401</v>
      </c>
      <c r="EF266" s="0" t="n">
        <v>160</v>
      </c>
      <c r="EG266" s="0" t="s">
        <v>83</v>
      </c>
      <c r="EH266" s="0" t="n">
        <v>0</v>
      </c>
      <c r="EJ266" s="0" t="n">
        <v>1</v>
      </c>
      <c r="EK266" s="0" t="n">
        <v>1114</v>
      </c>
      <c r="EL266" s="0" t="s">
        <v>84</v>
      </c>
      <c r="EM266" s="0" t="s">
        <v>85</v>
      </c>
      <c r="EQ266" s="0" t="n">
        <v>33024</v>
      </c>
      <c r="ER266" s="0" t="n">
        <v>0</v>
      </c>
      <c r="ES266" s="0" t="n">
        <v>0</v>
      </c>
      <c r="ET266" s="0" t="n">
        <v>0</v>
      </c>
      <c r="EU266" s="0" t="n">
        <v>0</v>
      </c>
      <c r="EV266" s="0" t="n">
        <v>0</v>
      </c>
      <c r="EW266" s="0" t="n">
        <v>0</v>
      </c>
      <c r="EX266" s="0" t="n">
        <v>0</v>
      </c>
      <c r="FQ266" s="0" t="n">
        <v>0</v>
      </c>
      <c r="FR266" s="0" t="n">
        <f aca="false">ROUND(IF(AND(BH266=3,BI266=3),P266,0),2)</f>
        <v>0</v>
      </c>
      <c r="FS266" s="0" t="n">
        <v>0</v>
      </c>
      <c r="FX266" s="0" t="n">
        <v>0</v>
      </c>
      <c r="FY266" s="0" t="n">
        <v>0</v>
      </c>
      <c r="GD266" s="0" t="n">
        <v>0</v>
      </c>
      <c r="GF266" s="0" t="n">
        <v>-589967668</v>
      </c>
      <c r="GG266" s="0" t="n">
        <v>2</v>
      </c>
      <c r="GH266" s="0" t="n">
        <v>0</v>
      </c>
      <c r="GI266" s="0" t="n">
        <v>-2</v>
      </c>
      <c r="GJ266" s="0" t="n">
        <v>0</v>
      </c>
      <c r="GK266" s="0" t="n">
        <f aca="false">ROUND(R266*(R12)/100,2)</f>
        <v>-0</v>
      </c>
      <c r="GL266" s="0" t="n">
        <f aca="false">ROUND(IF(AND(BH266=3,BI266=3,FS266&lt;&gt;0),P266,0),2)</f>
        <v>0</v>
      </c>
      <c r="GM266" s="0" t="n">
        <f aca="false">O266+X266+Y266+GK266</f>
        <v>-0</v>
      </c>
      <c r="GN266" s="0" t="n">
        <f aca="false">ROUND(IF(OR(BI266=0,BI266=1),O266+X266+Y266+GK266,0),2)</f>
        <v>-0</v>
      </c>
      <c r="GO266" s="0" t="n">
        <f aca="false">ROUND(IF(BI266=2,O266+X266+Y266+GK266,0),2)</f>
        <v>0</v>
      </c>
      <c r="GP266" s="0" t="n">
        <f aca="false">ROUND(IF(BI266=4,O266+X266+Y266+GK266,0),2)</f>
        <v>0</v>
      </c>
      <c r="GR266" s="0" t="n">
        <v>0</v>
      </c>
    </row>
    <row r="267" customFormat="false" ht="12.75" hidden="false" customHeight="false" outlineLevel="0" collapsed="false">
      <c r="A267" s="0" t="n">
        <v>17</v>
      </c>
      <c r="B267" s="0" t="n">
        <v>1</v>
      </c>
      <c r="C267" s="0" t="n">
        <f aca="false">ROW(SmtRes!A72)</f>
        <v>72</v>
      </c>
      <c r="D267" s="0" t="n">
        <f aca="false">ROW(EtalonRes!A72)</f>
        <v>72</v>
      </c>
      <c r="E267" s="0" t="s">
        <v>292</v>
      </c>
      <c r="F267" s="0" t="s">
        <v>293</v>
      </c>
      <c r="G267" s="0" t="s">
        <v>294</v>
      </c>
      <c r="H267" s="0" t="s">
        <v>133</v>
      </c>
      <c r="I267" s="0" t="n">
        <f aca="false">ROUND(((4.2+3.6)*2*2.5*0.4+4.2*3.6*0.22*2)*0.3/100,9)</f>
        <v>0.0667584</v>
      </c>
      <c r="J267" s="0" t="n">
        <v>0</v>
      </c>
      <c r="O267" s="0" t="n">
        <f aca="false">ROUND(CP267,2)</f>
        <v>11786.73</v>
      </c>
      <c r="P267" s="0" t="n">
        <f aca="false">ROUND(CQ267*I267,2)</f>
        <v>0</v>
      </c>
      <c r="Q267" s="0" t="n">
        <f aca="false">ROUND(CR267*I267,2)</f>
        <v>329.39</v>
      </c>
      <c r="R267" s="0" t="n">
        <f aca="false">ROUND(CS267*I267,2)</f>
        <v>120.52</v>
      </c>
      <c r="S267" s="0" t="n">
        <f aca="false">ROUND(CT267*I267,2)</f>
        <v>11457.34</v>
      </c>
      <c r="T267" s="0" t="n">
        <f aca="false">ROUND(CU267*I267,2)</f>
        <v>0</v>
      </c>
      <c r="U267" s="0" t="n">
        <f aca="false">CV267*I267</f>
        <v>55.211405167872</v>
      </c>
      <c r="V267" s="0" t="n">
        <f aca="false">CW267*I267</f>
        <v>0</v>
      </c>
      <c r="W267" s="0" t="n">
        <f aca="false">ROUND(CX267*I267,2)</f>
        <v>0</v>
      </c>
      <c r="X267" s="0" t="n">
        <f aca="false">ROUND(CY267,2)</f>
        <v>15009.12</v>
      </c>
      <c r="Y267" s="0" t="n">
        <f aca="false">ROUND(CZ267,2)</f>
        <v>6874.4</v>
      </c>
      <c r="AA267" s="0" t="n">
        <v>81950228</v>
      </c>
      <c r="AB267" s="0" t="n">
        <f aca="false">ROUND((AC267+AD267+AF267),2)</f>
        <v>9720.31</v>
      </c>
      <c r="AC267" s="0" t="n">
        <f aca="false">ROUND(((ES267*0)),2)</f>
        <v>0</v>
      </c>
      <c r="AD267" s="0" t="n">
        <f aca="false">ROUND(((ET267*1.15*0.8)),2)</f>
        <v>567.4</v>
      </c>
      <c r="AE267" s="0" t="n">
        <f aca="false">ROUND(((EU267*1.15*0.8)),2)</f>
        <v>96.28</v>
      </c>
      <c r="AF267" s="0" t="n">
        <f aca="false">ROUND(((EV267*1.15*0.8)),2)</f>
        <v>9152.91</v>
      </c>
      <c r="AG267" s="0" t="n">
        <f aca="false">ROUND((AP267),2)</f>
        <v>0</v>
      </c>
      <c r="AH267" s="0" t="n">
        <f aca="false">((EW267*1.15*0.8))</f>
        <v>760.84</v>
      </c>
      <c r="AI267" s="0" t="n">
        <f aca="false">((EX267*1.15*0.8))</f>
        <v>0</v>
      </c>
      <c r="AJ267" s="0" t="n">
        <f aca="false">ROUND((AS267),2)</f>
        <v>0</v>
      </c>
      <c r="AK267" s="0" t="n">
        <v>15403.55</v>
      </c>
      <c r="AL267" s="0" t="n">
        <v>4838</v>
      </c>
      <c r="AM267" s="0" t="n">
        <v>616.74</v>
      </c>
      <c r="AN267" s="0" t="n">
        <v>104.65</v>
      </c>
      <c r="AO267" s="0" t="n">
        <v>9948.81</v>
      </c>
      <c r="AP267" s="0" t="n">
        <v>0</v>
      </c>
      <c r="AQ267" s="0" t="n">
        <v>827</v>
      </c>
      <c r="AR267" s="0" t="n">
        <v>0</v>
      </c>
      <c r="AS267" s="0" t="n">
        <v>0</v>
      </c>
      <c r="AT267" s="0" t="n">
        <v>131</v>
      </c>
      <c r="AU267" s="0" t="n">
        <v>60</v>
      </c>
      <c r="AV267" s="0" t="n">
        <v>1.087</v>
      </c>
      <c r="AW267" s="0" t="n">
        <v>1.003</v>
      </c>
      <c r="AZ267" s="0" t="n">
        <v>1</v>
      </c>
      <c r="BA267" s="0" t="n">
        <v>17.25</v>
      </c>
      <c r="BB267" s="0" t="n">
        <v>8</v>
      </c>
      <c r="BC267" s="0" t="n">
        <v>4.31</v>
      </c>
      <c r="BH267" s="0" t="n">
        <v>0</v>
      </c>
      <c r="BI267" s="0" t="n">
        <v>1</v>
      </c>
      <c r="BJ267" s="0" t="s">
        <v>295</v>
      </c>
      <c r="BM267" s="0" t="n">
        <v>58</v>
      </c>
      <c r="BN267" s="0" t="n">
        <v>0</v>
      </c>
      <c r="BO267" s="0" t="s">
        <v>293</v>
      </c>
      <c r="BP267" s="0" t="n">
        <v>1</v>
      </c>
      <c r="BQ267" s="0" t="n">
        <v>30</v>
      </c>
      <c r="BR267" s="0" t="n">
        <v>0</v>
      </c>
      <c r="BS267" s="0" t="n">
        <v>17.25</v>
      </c>
      <c r="BT267" s="0" t="n">
        <v>1</v>
      </c>
      <c r="BU267" s="0" t="n">
        <v>1</v>
      </c>
      <c r="BV267" s="0" t="n">
        <v>1</v>
      </c>
      <c r="BW267" s="0" t="n">
        <v>1</v>
      </c>
      <c r="BX267" s="0" t="n">
        <v>1</v>
      </c>
      <c r="BZ267" s="0" t="n">
        <v>131</v>
      </c>
      <c r="CA267" s="0" t="n">
        <v>60</v>
      </c>
      <c r="CF267" s="0" t="n">
        <v>0</v>
      </c>
      <c r="CG267" s="0" t="n">
        <v>0</v>
      </c>
      <c r="CM267" s="0" t="n">
        <v>0</v>
      </c>
      <c r="CN267" s="0" t="s">
        <v>296</v>
      </c>
      <c r="CO267" s="0" t="n">
        <v>0</v>
      </c>
      <c r="CP267" s="0" t="n">
        <f aca="false">(P267+Q267+S267)</f>
        <v>11786.73</v>
      </c>
      <c r="CQ267" s="0" t="n">
        <f aca="false">(AC267*BC267*AW267)</f>
        <v>0</v>
      </c>
      <c r="CR267" s="0" t="n">
        <f aca="false">(AD267*BB267*AV267)</f>
        <v>4934.1104</v>
      </c>
      <c r="CS267" s="0" t="n">
        <f aca="false">(AE267*BS267*AV267)</f>
        <v>1805.32221</v>
      </c>
      <c r="CT267" s="0" t="n">
        <f aca="false">(AF267*BA267*AV267)</f>
        <v>171623.9271825</v>
      </c>
      <c r="CU267" s="0" t="n">
        <f aca="false">AG267</f>
        <v>0</v>
      </c>
      <c r="CV267" s="0" t="n">
        <f aca="false">(AH267*AV267)</f>
        <v>827.03308</v>
      </c>
      <c r="CW267" s="0" t="n">
        <f aca="false">AI267</f>
        <v>0</v>
      </c>
      <c r="CX267" s="0" t="n">
        <f aca="false">AJ267</f>
        <v>0</v>
      </c>
      <c r="CY267" s="0" t="n">
        <f aca="false">S267*(BZ267/100)</f>
        <v>15009.1154</v>
      </c>
      <c r="CZ267" s="0" t="n">
        <f aca="false">S267*(CA267/100)</f>
        <v>6874.404</v>
      </c>
      <c r="DD267" s="0" t="s">
        <v>297</v>
      </c>
      <c r="DE267" s="0" t="s">
        <v>298</v>
      </c>
      <c r="DF267" s="0" t="s">
        <v>298</v>
      </c>
      <c r="DG267" s="0" t="s">
        <v>298</v>
      </c>
      <c r="DI267" s="0" t="s">
        <v>298</v>
      </c>
      <c r="DJ267" s="0" t="s">
        <v>298</v>
      </c>
      <c r="DN267" s="0" t="n">
        <v>159</v>
      </c>
      <c r="DO267" s="0" t="n">
        <v>119</v>
      </c>
      <c r="DP267" s="0" t="n">
        <v>1.087</v>
      </c>
      <c r="DQ267" s="0" t="n">
        <v>1.003</v>
      </c>
      <c r="DU267" s="0" t="n">
        <v>1007</v>
      </c>
      <c r="DV267" s="0" t="s">
        <v>133</v>
      </c>
      <c r="DW267" s="0" t="s">
        <v>133</v>
      </c>
      <c r="DX267" s="0" t="n">
        <v>100</v>
      </c>
      <c r="EE267" s="0" t="n">
        <v>79008345</v>
      </c>
      <c r="EF267" s="0" t="n">
        <v>30</v>
      </c>
      <c r="EG267" s="0" t="s">
        <v>12</v>
      </c>
      <c r="EH267" s="0" t="n">
        <v>0</v>
      </c>
      <c r="EJ267" s="0" t="n">
        <v>1</v>
      </c>
      <c r="EK267" s="0" t="n">
        <v>58</v>
      </c>
      <c r="EL267" s="0" t="s">
        <v>299</v>
      </c>
      <c r="EM267" s="0" t="s">
        <v>300</v>
      </c>
      <c r="EQ267" s="0" t="n">
        <v>256</v>
      </c>
      <c r="ER267" s="0" t="n">
        <v>15403.55</v>
      </c>
      <c r="ES267" s="0" t="n">
        <v>4838</v>
      </c>
      <c r="ET267" s="0" t="n">
        <v>616.74</v>
      </c>
      <c r="EU267" s="0" t="n">
        <v>104.65</v>
      </c>
      <c r="EV267" s="0" t="n">
        <v>9948.81</v>
      </c>
      <c r="EW267" s="0" t="n">
        <v>827</v>
      </c>
      <c r="EX267" s="0" t="n">
        <v>0</v>
      </c>
      <c r="EY267" s="0" t="n">
        <v>0</v>
      </c>
      <c r="FQ267" s="0" t="n">
        <v>0</v>
      </c>
      <c r="FR267" s="0" t="n">
        <f aca="false">ROUND(IF(AND(BH267=3,BI267=3),P267,0),2)</f>
        <v>0</v>
      </c>
      <c r="FS267" s="0" t="n">
        <v>0</v>
      </c>
      <c r="FX267" s="0" t="n">
        <v>0</v>
      </c>
      <c r="FY267" s="0" t="n">
        <v>0</v>
      </c>
      <c r="GD267" s="0" t="n">
        <v>0</v>
      </c>
      <c r="GF267" s="0" t="n">
        <v>-1532616985</v>
      </c>
      <c r="GG267" s="0" t="n">
        <v>2</v>
      </c>
      <c r="GH267" s="0" t="n">
        <v>1</v>
      </c>
      <c r="GI267" s="0" t="n">
        <v>2</v>
      </c>
      <c r="GJ267" s="0" t="n">
        <v>0</v>
      </c>
      <c r="GK267" s="0" t="n">
        <f aca="false">ROUND(R267*(R12)/100,2)</f>
        <v>201.27</v>
      </c>
      <c r="GL267" s="0" t="n">
        <f aca="false">ROUND(IF(AND(BH267=3,BI267=3,FS267&lt;&gt;0),P267,0),2)</f>
        <v>0</v>
      </c>
      <c r="GM267" s="0" t="n">
        <f aca="false">O267+X267+Y267+GK267</f>
        <v>33871.52</v>
      </c>
      <c r="GN267" s="0" t="n">
        <f aca="false">ROUND(IF(OR(BI267=0,BI267=1),O267+X267+Y267+GK267,0),2)</f>
        <v>33871.52</v>
      </c>
      <c r="GO267" s="0" t="n">
        <f aca="false">ROUND(IF(BI267=2,O267+X267+Y267+GK267,0),2)</f>
        <v>0</v>
      </c>
      <c r="GP267" s="0" t="n">
        <f aca="false">ROUND(IF(BI267=4,O267+X267+Y267+GK267,0),2)</f>
        <v>0</v>
      </c>
      <c r="GR267" s="0" t="n">
        <v>0</v>
      </c>
    </row>
    <row r="268" customFormat="false" ht="12.75" hidden="false" customHeight="false" outlineLevel="0" collapsed="false">
      <c r="A268" s="0" t="n">
        <v>17</v>
      </c>
      <c r="B268" s="0" t="n">
        <v>1</v>
      </c>
      <c r="C268" s="0" t="n">
        <f aca="false">ROW(SmtRes!A73)</f>
        <v>73</v>
      </c>
      <c r="D268" s="0" t="n">
        <f aca="false">ROW(EtalonRes!A73)</f>
        <v>73</v>
      </c>
      <c r="E268" s="0" t="s">
        <v>301</v>
      </c>
      <c r="F268" s="0" t="s">
        <v>302</v>
      </c>
      <c r="G268" s="0" t="s">
        <v>303</v>
      </c>
      <c r="H268" s="0" t="s">
        <v>89</v>
      </c>
      <c r="I268" s="0" t="n">
        <v>16.7</v>
      </c>
      <c r="J268" s="0" t="n">
        <v>0</v>
      </c>
      <c r="O268" s="0" t="n">
        <f aca="false">ROUND(CP268,2)</f>
        <v>1345.07</v>
      </c>
      <c r="P268" s="0" t="n">
        <f aca="false">ROUND(CQ268*I268,2)</f>
        <v>0</v>
      </c>
      <c r="Q268" s="0" t="n">
        <f aca="false">ROUND(CR268*I268,2)</f>
        <v>1345.07</v>
      </c>
      <c r="R268" s="0" t="n">
        <f aca="false">ROUND(CS268*I268,2)</f>
        <v>491.63</v>
      </c>
      <c r="S268" s="0" t="n">
        <f aca="false">ROUND(CT268*I268,2)</f>
        <v>0</v>
      </c>
      <c r="T268" s="0" t="n">
        <f aca="false">ROUND(CU268*I268,2)</f>
        <v>0</v>
      </c>
      <c r="U268" s="0" t="n">
        <f aca="false">CV268*I268</f>
        <v>0</v>
      </c>
      <c r="V268" s="0" t="n">
        <f aca="false">CW268*I268</f>
        <v>0</v>
      </c>
      <c r="W268" s="0" t="n">
        <f aca="false">ROUND(CX268*I268,2)</f>
        <v>0</v>
      </c>
      <c r="X268" s="0" t="n">
        <f aca="false">ROUND(CY268,2)</f>
        <v>0</v>
      </c>
      <c r="Y268" s="0" t="n">
        <f aca="false">ROUND(CZ268,2)</f>
        <v>0</v>
      </c>
      <c r="AA268" s="0" t="n">
        <v>81950228</v>
      </c>
      <c r="AB268" s="0" t="n">
        <f aca="false">ROUND((AC268+AD268+AF268),2)</f>
        <v>9.75</v>
      </c>
      <c r="AC268" s="0" t="n">
        <f aca="false">ROUND((ES268),2)</f>
        <v>0</v>
      </c>
      <c r="AD268" s="0" t="n">
        <f aca="false">ROUND(((ET268*1.1)),2)</f>
        <v>9.75</v>
      </c>
      <c r="AE268" s="0" t="n">
        <f aca="false">ROUND(((EU268*1.1)),2)</f>
        <v>1.63</v>
      </c>
      <c r="AF268" s="0" t="n">
        <f aca="false">ROUND(((EV268*1.1)),2)</f>
        <v>0</v>
      </c>
      <c r="AG268" s="0" t="n">
        <f aca="false">ROUND((AP268),2)</f>
        <v>0</v>
      </c>
      <c r="AH268" s="0" t="n">
        <f aca="false">((EW268*1.1))</f>
        <v>0</v>
      </c>
      <c r="AI268" s="0" t="n">
        <f aca="false">((EX268*1.1))</f>
        <v>0</v>
      </c>
      <c r="AJ268" s="0" t="n">
        <f aca="false">ROUND((AS268),2)</f>
        <v>0</v>
      </c>
      <c r="AK268" s="0" t="n">
        <v>8.86</v>
      </c>
      <c r="AL268" s="0" t="n">
        <v>0</v>
      </c>
      <c r="AM268" s="0" t="n">
        <v>8.86</v>
      </c>
      <c r="AN268" s="0" t="n">
        <v>1.48</v>
      </c>
      <c r="AO268" s="0" t="n">
        <v>0</v>
      </c>
      <c r="AP268" s="0" t="n">
        <v>0</v>
      </c>
      <c r="AQ268" s="0" t="n">
        <v>0</v>
      </c>
      <c r="AR268" s="0" t="n">
        <v>0</v>
      </c>
      <c r="AS268" s="0" t="n">
        <v>0</v>
      </c>
      <c r="AT268" s="0" t="n">
        <v>77</v>
      </c>
      <c r="AU268" s="0" t="n">
        <v>44</v>
      </c>
      <c r="AV268" s="0" t="n">
        <v>1.047</v>
      </c>
      <c r="AW268" s="0" t="n">
        <v>1.002</v>
      </c>
      <c r="AZ268" s="0" t="n">
        <v>1</v>
      </c>
      <c r="BA268" s="0" t="n">
        <v>17.25</v>
      </c>
      <c r="BB268" s="0" t="n">
        <v>7.89</v>
      </c>
      <c r="BC268" s="0" t="n">
        <v>1</v>
      </c>
      <c r="BH268" s="0" t="n">
        <v>0</v>
      </c>
      <c r="BI268" s="0" t="n">
        <v>1</v>
      </c>
      <c r="BJ268" s="0" t="s">
        <v>304</v>
      </c>
      <c r="BM268" s="0" t="n">
        <v>658</v>
      </c>
      <c r="BN268" s="0" t="n">
        <v>0</v>
      </c>
      <c r="BO268" s="0" t="s">
        <v>302</v>
      </c>
      <c r="BP268" s="0" t="n">
        <v>1</v>
      </c>
      <c r="BQ268" s="0" t="n">
        <v>60</v>
      </c>
      <c r="BR268" s="0" t="n">
        <v>0</v>
      </c>
      <c r="BS268" s="0" t="n">
        <v>17.25</v>
      </c>
      <c r="BT268" s="0" t="n">
        <v>1</v>
      </c>
      <c r="BU268" s="0" t="n">
        <v>1</v>
      </c>
      <c r="BV268" s="0" t="n">
        <v>1</v>
      </c>
      <c r="BW268" s="0" t="n">
        <v>1</v>
      </c>
      <c r="BX268" s="0" t="n">
        <v>1</v>
      </c>
      <c r="BZ268" s="0" t="n">
        <v>77</v>
      </c>
      <c r="CA268" s="0" t="n">
        <v>44</v>
      </c>
      <c r="CF268" s="0" t="n">
        <v>0</v>
      </c>
      <c r="CG268" s="0" t="n">
        <v>0</v>
      </c>
      <c r="CM268" s="0" t="n">
        <v>0</v>
      </c>
      <c r="CO268" s="0" t="n">
        <v>0</v>
      </c>
      <c r="CP268" s="0" t="n">
        <f aca="false">(P268+Q268+S268)</f>
        <v>1345.07</v>
      </c>
      <c r="CQ268" s="0" t="n">
        <f aca="false">(AC268*BC268*AW268)</f>
        <v>0</v>
      </c>
      <c r="CR268" s="0" t="n">
        <f aca="false">(AD268*BB268*AV268)</f>
        <v>80.5430925</v>
      </c>
      <c r="CS268" s="0" t="n">
        <f aca="false">(AE268*BS268*AV268)</f>
        <v>29.4390225</v>
      </c>
      <c r="CT268" s="0" t="n">
        <f aca="false">(AF268*BA268*AV268)</f>
        <v>0</v>
      </c>
      <c r="CU268" s="0" t="n">
        <f aca="false">AG268</f>
        <v>0</v>
      </c>
      <c r="CV268" s="0" t="n">
        <f aca="false">(AH268*AV268)</f>
        <v>0</v>
      </c>
      <c r="CW268" s="0" t="n">
        <f aca="false">AI268</f>
        <v>0</v>
      </c>
      <c r="CX268" s="0" t="n">
        <f aca="false">AJ268</f>
        <v>0</v>
      </c>
      <c r="CY268" s="0" t="n">
        <f aca="false">S268*(BZ268/100)</f>
        <v>0</v>
      </c>
      <c r="CZ268" s="0" t="n">
        <f aca="false">S268*(CA268/100)</f>
        <v>0</v>
      </c>
      <c r="DE268" s="0" t="s">
        <v>305</v>
      </c>
      <c r="DF268" s="0" t="s">
        <v>305</v>
      </c>
      <c r="DG268" s="0" t="s">
        <v>305</v>
      </c>
      <c r="DI268" s="0" t="s">
        <v>305</v>
      </c>
      <c r="DJ268" s="0" t="s">
        <v>305</v>
      </c>
      <c r="DN268" s="0" t="n">
        <v>91</v>
      </c>
      <c r="DO268" s="0" t="n">
        <v>70</v>
      </c>
      <c r="DP268" s="0" t="n">
        <v>1.047</v>
      </c>
      <c r="DQ268" s="0" t="n">
        <v>1.002</v>
      </c>
      <c r="DU268" s="0" t="n">
        <v>1009</v>
      </c>
      <c r="DV268" s="0" t="s">
        <v>89</v>
      </c>
      <c r="DW268" s="0" t="s">
        <v>89</v>
      </c>
      <c r="DX268" s="0" t="n">
        <v>1000</v>
      </c>
      <c r="EE268" s="0" t="n">
        <v>79008945</v>
      </c>
      <c r="EF268" s="0" t="n">
        <v>60</v>
      </c>
      <c r="EG268" s="0" t="s">
        <v>306</v>
      </c>
      <c r="EH268" s="0" t="n">
        <v>0</v>
      </c>
      <c r="EJ268" s="0" t="n">
        <v>1</v>
      </c>
      <c r="EK268" s="0" t="n">
        <v>658</v>
      </c>
      <c r="EL268" s="0" t="s">
        <v>307</v>
      </c>
      <c r="EM268" s="0" t="s">
        <v>308</v>
      </c>
      <c r="EQ268" s="0" t="n">
        <v>256</v>
      </c>
      <c r="ER268" s="0" t="n">
        <v>8.86</v>
      </c>
      <c r="ES268" s="0" t="n">
        <v>0</v>
      </c>
      <c r="ET268" s="0" t="n">
        <v>8.86</v>
      </c>
      <c r="EU268" s="0" t="n">
        <v>1.48</v>
      </c>
      <c r="EV268" s="0" t="n">
        <v>0</v>
      </c>
      <c r="EW268" s="0" t="n">
        <v>0</v>
      </c>
      <c r="EX268" s="0" t="n">
        <v>0</v>
      </c>
      <c r="EY268" s="0" t="n">
        <v>0</v>
      </c>
      <c r="FQ268" s="0" t="n">
        <v>0</v>
      </c>
      <c r="FR268" s="0" t="n">
        <f aca="false">ROUND(IF(AND(BH268=3,BI268=3),P268,0),2)</f>
        <v>0</v>
      </c>
      <c r="FS268" s="0" t="n">
        <v>0</v>
      </c>
      <c r="FX268" s="0" t="n">
        <v>0</v>
      </c>
      <c r="FY268" s="0" t="n">
        <v>0</v>
      </c>
      <c r="GD268" s="0" t="n">
        <v>0</v>
      </c>
      <c r="GF268" s="0" t="n">
        <v>-2131482769</v>
      </c>
      <c r="GG268" s="0" t="n">
        <v>2</v>
      </c>
      <c r="GH268" s="0" t="n">
        <v>1</v>
      </c>
      <c r="GI268" s="0" t="n">
        <v>2</v>
      </c>
      <c r="GJ268" s="0" t="n">
        <v>0</v>
      </c>
      <c r="GK268" s="0" t="n">
        <f aca="false">ROUND(R268*(R12)/100,2)</f>
        <v>821.02</v>
      </c>
      <c r="GL268" s="0" t="n">
        <f aca="false">ROUND(IF(AND(BH268=3,BI268=3,FS268&lt;&gt;0),P268,0),2)</f>
        <v>0</v>
      </c>
      <c r="GM268" s="0" t="n">
        <f aca="false">O268+X268+Y268+GK268</f>
        <v>2166.09</v>
      </c>
      <c r="GN268" s="0" t="n">
        <f aca="false">ROUND(IF(OR(BI268=0,BI268=1),O268+X268+Y268+GK268,0),2)</f>
        <v>2166.09</v>
      </c>
      <c r="GO268" s="0" t="n">
        <f aca="false">ROUND(IF(BI268=2,O268+X268+Y268+GK268,0),2)</f>
        <v>0</v>
      </c>
      <c r="GP268" s="0" t="n">
        <f aca="false">ROUND(IF(BI268=4,O268+X268+Y268+GK268,0),2)</f>
        <v>0</v>
      </c>
      <c r="GR268" s="0" t="n">
        <v>0</v>
      </c>
    </row>
    <row r="269" customFormat="false" ht="12.75" hidden="false" customHeight="false" outlineLevel="0" collapsed="false">
      <c r="A269" s="0" t="n">
        <v>17</v>
      </c>
      <c r="B269" s="0" t="n">
        <v>1</v>
      </c>
      <c r="E269" s="0" t="s">
        <v>309</v>
      </c>
      <c r="F269" s="0" t="s">
        <v>118</v>
      </c>
      <c r="G269" s="0" t="s">
        <v>119</v>
      </c>
      <c r="H269" s="0" t="s">
        <v>89</v>
      </c>
      <c r="I269" s="0" t="n">
        <f aca="false">ROUND(I268+0.11,9)</f>
        <v>16.81</v>
      </c>
      <c r="J269" s="0" t="n">
        <v>0</v>
      </c>
      <c r="O269" s="0" t="n">
        <f aca="false">ROUND(CP269,2)</f>
        <v>5838.31</v>
      </c>
      <c r="P269" s="0" t="n">
        <f aca="false">ROUND(CQ269*I269,2)</f>
        <v>0</v>
      </c>
      <c r="Q269" s="0" t="n">
        <f aca="false">ROUND(CR269*I269,2)</f>
        <v>5838.31</v>
      </c>
      <c r="R269" s="0" t="n">
        <f aca="false">ROUND(CS269*I269,2)</f>
        <v>0</v>
      </c>
      <c r="S269" s="0" t="n">
        <f aca="false">ROUND(CT269*I269,2)</f>
        <v>0</v>
      </c>
      <c r="T269" s="0" t="n">
        <f aca="false">ROUND(CU269*I269,2)</f>
        <v>0</v>
      </c>
      <c r="U269" s="0" t="n">
        <f aca="false">CV269*I269</f>
        <v>0</v>
      </c>
      <c r="V269" s="0" t="n">
        <f aca="false">CW269*I269</f>
        <v>0</v>
      </c>
      <c r="W269" s="0" t="n">
        <f aca="false">ROUND(CX269*I269,2)</f>
        <v>0</v>
      </c>
      <c r="X269" s="0" t="n">
        <f aca="false">ROUND(CY269,2)</f>
        <v>0</v>
      </c>
      <c r="Y269" s="0" t="n">
        <f aca="false">ROUND(CZ269,2)</f>
        <v>0</v>
      </c>
      <c r="AA269" s="0" t="n">
        <v>81950228</v>
      </c>
      <c r="AB269" s="0" t="n">
        <f aca="false">ROUND((AC269+AD269+AF269),2)</f>
        <v>62.02</v>
      </c>
      <c r="AC269" s="0" t="n">
        <f aca="false">ROUND((ES269),2)</f>
        <v>0</v>
      </c>
      <c r="AD269" s="0" t="n">
        <f aca="false">ROUND((ET269),2)</f>
        <v>62.02</v>
      </c>
      <c r="AE269" s="0" t="n">
        <f aca="false">ROUND((EU269),2)</f>
        <v>0</v>
      </c>
      <c r="AF269" s="0" t="n">
        <f aca="false">ROUND((EV269),2)</f>
        <v>0</v>
      </c>
      <c r="AG269" s="0" t="n">
        <f aca="false">ROUND((AP269),2)</f>
        <v>0</v>
      </c>
      <c r="AH269" s="0" t="n">
        <f aca="false">(EW269)</f>
        <v>0</v>
      </c>
      <c r="AI269" s="0" t="n">
        <f aca="false">(EX269)</f>
        <v>0</v>
      </c>
      <c r="AJ269" s="0" t="n">
        <f aca="false">ROUND((AS269),2)</f>
        <v>0</v>
      </c>
      <c r="AK269" s="0" t="n">
        <v>62.02</v>
      </c>
      <c r="AL269" s="0" t="n">
        <v>0</v>
      </c>
      <c r="AM269" s="0" t="n">
        <v>62.02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  <c r="AS269" s="0" t="n">
        <v>0</v>
      </c>
      <c r="AT269" s="0" t="n">
        <v>0</v>
      </c>
      <c r="AU269" s="0" t="n">
        <v>0</v>
      </c>
      <c r="AV269" s="0" t="n">
        <v>1</v>
      </c>
      <c r="AW269" s="0" t="n">
        <v>1</v>
      </c>
      <c r="AZ269" s="0" t="n">
        <v>1</v>
      </c>
      <c r="BA269" s="0" t="n">
        <v>17.25</v>
      </c>
      <c r="BB269" s="0" t="n">
        <v>5.6</v>
      </c>
      <c r="BC269" s="0" t="n">
        <v>1</v>
      </c>
      <c r="BH269" s="0" t="n">
        <v>0</v>
      </c>
      <c r="BI269" s="0" t="n">
        <v>4</v>
      </c>
      <c r="BJ269" s="0" t="s">
        <v>120</v>
      </c>
      <c r="BM269" s="0" t="n">
        <v>1113</v>
      </c>
      <c r="BN269" s="0" t="n">
        <v>0</v>
      </c>
      <c r="BO269" s="0" t="s">
        <v>118</v>
      </c>
      <c r="BP269" s="0" t="n">
        <v>1</v>
      </c>
      <c r="BQ269" s="0" t="n">
        <v>150</v>
      </c>
      <c r="BR269" s="0" t="n">
        <v>0</v>
      </c>
      <c r="BS269" s="0" t="n">
        <v>17.25</v>
      </c>
      <c r="BT269" s="0" t="n">
        <v>1</v>
      </c>
      <c r="BU269" s="0" t="n">
        <v>1</v>
      </c>
      <c r="BV269" s="0" t="n">
        <v>1</v>
      </c>
      <c r="BW269" s="0" t="n">
        <v>1</v>
      </c>
      <c r="BX269" s="0" t="n">
        <v>1</v>
      </c>
      <c r="BZ269" s="0" t="n">
        <v>0</v>
      </c>
      <c r="CA269" s="0" t="n">
        <v>0</v>
      </c>
      <c r="CF269" s="0" t="n">
        <v>0</v>
      </c>
      <c r="CG269" s="0" t="n">
        <v>0</v>
      </c>
      <c r="CM269" s="0" t="n">
        <v>0</v>
      </c>
      <c r="CO269" s="0" t="n">
        <v>0</v>
      </c>
      <c r="CP269" s="0" t="n">
        <f aca="false">(P269+Q269+S269)</f>
        <v>5838.31</v>
      </c>
      <c r="CQ269" s="0" t="n">
        <f aca="false">(AC269*BC269*AW269)</f>
        <v>0</v>
      </c>
      <c r="CR269" s="0" t="n">
        <f aca="false">(AD269*BB269*AV269)</f>
        <v>347.312</v>
      </c>
      <c r="CS269" s="0" t="n">
        <f aca="false">(AE269*BS269*AV269)</f>
        <v>0</v>
      </c>
      <c r="CT269" s="0" t="n">
        <f aca="false">(AF269*BA269*AV269)</f>
        <v>0</v>
      </c>
      <c r="CU269" s="0" t="n">
        <f aca="false">AG269</f>
        <v>0</v>
      </c>
      <c r="CV269" s="0" t="n">
        <f aca="false">(AH269*AV269)</f>
        <v>0</v>
      </c>
      <c r="CW269" s="0" t="n">
        <f aca="false">AI269</f>
        <v>0</v>
      </c>
      <c r="CX269" s="0" t="n">
        <f aca="false">AJ269</f>
        <v>0</v>
      </c>
      <c r="CY269" s="0" t="n">
        <f aca="false">S269*(BZ269/100)</f>
        <v>0</v>
      </c>
      <c r="CZ269" s="0" t="n">
        <f aca="false">S269*(CA269/100)</f>
        <v>0</v>
      </c>
      <c r="DN269" s="0" t="n">
        <v>0</v>
      </c>
      <c r="DO269" s="0" t="n">
        <v>0</v>
      </c>
      <c r="DP269" s="0" t="n">
        <v>1</v>
      </c>
      <c r="DQ269" s="0" t="n">
        <v>1</v>
      </c>
      <c r="DU269" s="0" t="n">
        <v>1009</v>
      </c>
      <c r="DV269" s="0" t="s">
        <v>89</v>
      </c>
      <c r="DW269" s="0" t="s">
        <v>89</v>
      </c>
      <c r="DX269" s="0" t="n">
        <v>1000</v>
      </c>
      <c r="EE269" s="0" t="n">
        <v>79009400</v>
      </c>
      <c r="EF269" s="0" t="n">
        <v>150</v>
      </c>
      <c r="EG269" s="0" t="s">
        <v>121</v>
      </c>
      <c r="EH269" s="0" t="n">
        <v>0</v>
      </c>
      <c r="EJ269" s="0" t="n">
        <v>4</v>
      </c>
      <c r="EK269" s="0" t="n">
        <v>1113</v>
      </c>
      <c r="EL269" s="0" t="s">
        <v>122</v>
      </c>
      <c r="EM269" s="0" t="s">
        <v>123</v>
      </c>
      <c r="EQ269" s="0" t="n">
        <v>0</v>
      </c>
      <c r="ER269" s="0" t="n">
        <v>62.02</v>
      </c>
      <c r="ES269" s="0" t="n">
        <v>0</v>
      </c>
      <c r="ET269" s="0" t="n">
        <v>62.02</v>
      </c>
      <c r="EU269" s="0" t="n">
        <v>0</v>
      </c>
      <c r="EV269" s="0" t="n">
        <v>0</v>
      </c>
      <c r="EW269" s="0" t="n">
        <v>0</v>
      </c>
      <c r="EX269" s="0" t="n">
        <v>0</v>
      </c>
      <c r="EY269" s="0" t="n">
        <v>0</v>
      </c>
      <c r="FQ269" s="0" t="n">
        <v>0</v>
      </c>
      <c r="FR269" s="0" t="n">
        <f aca="false">ROUND(IF(AND(BH269=3,BI269=3),P269,0),2)</f>
        <v>0</v>
      </c>
      <c r="FS269" s="0" t="n">
        <v>0</v>
      </c>
      <c r="FX269" s="0" t="n">
        <v>0</v>
      </c>
      <c r="FY269" s="0" t="n">
        <v>0</v>
      </c>
      <c r="GD269" s="0" t="n">
        <v>0</v>
      </c>
      <c r="GF269" s="0" t="n">
        <v>-1330702433</v>
      </c>
      <c r="GG269" s="0" t="n">
        <v>2</v>
      </c>
      <c r="GH269" s="0" t="n">
        <v>1</v>
      </c>
      <c r="GI269" s="0" t="n">
        <v>2</v>
      </c>
      <c r="GJ269" s="0" t="n">
        <v>0</v>
      </c>
      <c r="GK269" s="0" t="n">
        <f aca="false">ROUND(R269*(R12)/100,2)</f>
        <v>0</v>
      </c>
      <c r="GL269" s="0" t="n">
        <f aca="false">ROUND(IF(AND(BH269=3,BI269=3,FS269&lt;&gt;0),P269,0),2)</f>
        <v>0</v>
      </c>
      <c r="GM269" s="0" t="n">
        <f aca="false">O269+X269+Y269+GK269</f>
        <v>5838.31</v>
      </c>
      <c r="GN269" s="0" t="n">
        <f aca="false">ROUND(IF(OR(BI269=0,BI269=1),O269+X269+Y269+GK269,0),2)</f>
        <v>0</v>
      </c>
      <c r="GO269" s="0" t="n">
        <f aca="false">ROUND(IF(BI269=2,O269+X269+Y269+GK269,0),2)</f>
        <v>0</v>
      </c>
      <c r="GP269" s="0" t="n">
        <f aca="false">ROUND(IF(BI269=4,O269+X269+Y269+GK269,0),2)</f>
        <v>5838.31</v>
      </c>
      <c r="GR269" s="0" t="n">
        <v>0</v>
      </c>
    </row>
    <row r="270" customFormat="false" ht="12.75" hidden="false" customHeight="false" outlineLevel="0" collapsed="false">
      <c r="A270" s="0" t="n">
        <v>17</v>
      </c>
      <c r="B270" s="0" t="n">
        <v>1</v>
      </c>
      <c r="E270" s="0" t="s">
        <v>310</v>
      </c>
      <c r="F270" s="0" t="s">
        <v>125</v>
      </c>
      <c r="G270" s="0" t="s">
        <v>126</v>
      </c>
      <c r="H270" s="0" t="s">
        <v>89</v>
      </c>
      <c r="I270" s="0" t="n">
        <f aca="false">ROUND(I269,9)</f>
        <v>16.81</v>
      </c>
      <c r="J270" s="0" t="n">
        <v>0</v>
      </c>
      <c r="O270" s="0" t="n">
        <f aca="false">ROUND(CP270,2)</f>
        <v>3412.6</v>
      </c>
      <c r="P270" s="0" t="n">
        <f aca="false">ROUND(CQ270*I270,2)</f>
        <v>0</v>
      </c>
      <c r="Q270" s="0" t="n">
        <f aca="false">ROUND(CR270*I270,2)</f>
        <v>3412.6</v>
      </c>
      <c r="R270" s="0" t="n">
        <f aca="false">ROUND(CS270*I270,2)</f>
        <v>0</v>
      </c>
      <c r="S270" s="0" t="n">
        <f aca="false">ROUND(CT270*I270,2)</f>
        <v>0</v>
      </c>
      <c r="T270" s="0" t="n">
        <f aca="false">ROUND(CU270*I270,2)</f>
        <v>0</v>
      </c>
      <c r="U270" s="0" t="n">
        <f aca="false">CV270*I270</f>
        <v>0</v>
      </c>
      <c r="V270" s="0" t="n">
        <f aca="false">CW270*I270</f>
        <v>0</v>
      </c>
      <c r="W270" s="0" t="n">
        <f aca="false">ROUND(CX270*I270,2)</f>
        <v>0</v>
      </c>
      <c r="X270" s="0" t="n">
        <f aca="false">ROUND(CY270,2)</f>
        <v>0</v>
      </c>
      <c r="Y270" s="0" t="n">
        <f aca="false">ROUND(CZ270,2)</f>
        <v>0</v>
      </c>
      <c r="AA270" s="0" t="n">
        <v>81950228</v>
      </c>
      <c r="AB270" s="0" t="n">
        <f aca="false">ROUND((AC270+AD270+AF270),2)</f>
        <v>101</v>
      </c>
      <c r="AC270" s="0" t="n">
        <f aca="false">ROUND((ES270),2)</f>
        <v>0</v>
      </c>
      <c r="AD270" s="0" t="n">
        <f aca="false">ROUND((ET270),2)</f>
        <v>101</v>
      </c>
      <c r="AE270" s="0" t="n">
        <f aca="false">ROUND((EU270),2)</f>
        <v>0</v>
      </c>
      <c r="AF270" s="0" t="n">
        <f aca="false">ROUND((EV270),2)</f>
        <v>0</v>
      </c>
      <c r="AG270" s="0" t="n">
        <f aca="false">ROUND((AP270),2)</f>
        <v>0</v>
      </c>
      <c r="AH270" s="0" t="n">
        <f aca="false">(EW270)</f>
        <v>0</v>
      </c>
      <c r="AI270" s="0" t="n">
        <f aca="false">(EX270)</f>
        <v>0</v>
      </c>
      <c r="AJ270" s="0" t="n">
        <f aca="false">ROUND((AS270),2)</f>
        <v>0</v>
      </c>
      <c r="AK270" s="0" t="n">
        <v>101</v>
      </c>
      <c r="AL270" s="0" t="n">
        <v>0</v>
      </c>
      <c r="AM270" s="0" t="n">
        <v>101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  <c r="AS270" s="0" t="n">
        <v>0</v>
      </c>
      <c r="AT270" s="0" t="n">
        <v>0</v>
      </c>
      <c r="AU270" s="0" t="n">
        <v>0</v>
      </c>
      <c r="AV270" s="0" t="n">
        <v>1</v>
      </c>
      <c r="AW270" s="0" t="n">
        <v>1</v>
      </c>
      <c r="AZ270" s="0" t="n">
        <v>1</v>
      </c>
      <c r="BA270" s="0" t="n">
        <v>17.25</v>
      </c>
      <c r="BB270" s="0" t="n">
        <v>2.01</v>
      </c>
      <c r="BC270" s="0" t="n">
        <v>1</v>
      </c>
      <c r="BH270" s="0" t="n">
        <v>0</v>
      </c>
      <c r="BI270" s="0" t="n">
        <v>4</v>
      </c>
      <c r="BJ270" s="0" t="s">
        <v>127</v>
      </c>
      <c r="BM270" s="0" t="n">
        <v>1110</v>
      </c>
      <c r="BN270" s="0" t="n">
        <v>0</v>
      </c>
      <c r="BO270" s="0" t="s">
        <v>125</v>
      </c>
      <c r="BP270" s="0" t="n">
        <v>1</v>
      </c>
      <c r="BQ270" s="0" t="n">
        <v>150</v>
      </c>
      <c r="BR270" s="0" t="n">
        <v>0</v>
      </c>
      <c r="BS270" s="0" t="n">
        <v>17.25</v>
      </c>
      <c r="BT270" s="0" t="n">
        <v>1</v>
      </c>
      <c r="BU270" s="0" t="n">
        <v>1</v>
      </c>
      <c r="BV270" s="0" t="n">
        <v>1</v>
      </c>
      <c r="BW270" s="0" t="n">
        <v>1</v>
      </c>
      <c r="BX270" s="0" t="n">
        <v>1</v>
      </c>
      <c r="BZ270" s="0" t="n">
        <v>0</v>
      </c>
      <c r="CA270" s="0" t="n">
        <v>0</v>
      </c>
      <c r="CF270" s="0" t="n">
        <v>0</v>
      </c>
      <c r="CG270" s="0" t="n">
        <v>0</v>
      </c>
      <c r="CM270" s="0" t="n">
        <v>0</v>
      </c>
      <c r="CO270" s="0" t="n">
        <v>0</v>
      </c>
      <c r="CP270" s="0" t="n">
        <f aca="false">(P270+Q270+S270)</f>
        <v>3412.6</v>
      </c>
      <c r="CQ270" s="0" t="n">
        <f aca="false">(AC270*BC270*AW270)</f>
        <v>0</v>
      </c>
      <c r="CR270" s="0" t="n">
        <f aca="false">(AD270*BB270*AV270)</f>
        <v>203.01</v>
      </c>
      <c r="CS270" s="0" t="n">
        <f aca="false">(AE270*BS270*AV270)</f>
        <v>0</v>
      </c>
      <c r="CT270" s="0" t="n">
        <f aca="false">(AF270*BA270*AV270)</f>
        <v>0</v>
      </c>
      <c r="CU270" s="0" t="n">
        <f aca="false">AG270</f>
        <v>0</v>
      </c>
      <c r="CV270" s="0" t="n">
        <f aca="false">(AH270*AV270)</f>
        <v>0</v>
      </c>
      <c r="CW270" s="0" t="n">
        <f aca="false">AI270</f>
        <v>0</v>
      </c>
      <c r="CX270" s="0" t="n">
        <f aca="false">AJ270</f>
        <v>0</v>
      </c>
      <c r="CY270" s="0" t="n">
        <f aca="false">S270*(BZ270/100)</f>
        <v>0</v>
      </c>
      <c r="CZ270" s="0" t="n">
        <f aca="false">S270*(CA270/100)</f>
        <v>0</v>
      </c>
      <c r="DN270" s="0" t="n">
        <v>0</v>
      </c>
      <c r="DO270" s="0" t="n">
        <v>0</v>
      </c>
      <c r="DP270" s="0" t="n">
        <v>1</v>
      </c>
      <c r="DQ270" s="0" t="n">
        <v>1</v>
      </c>
      <c r="DU270" s="0" t="n">
        <v>1009</v>
      </c>
      <c r="DV270" s="0" t="s">
        <v>89</v>
      </c>
      <c r="DW270" s="0" t="s">
        <v>89</v>
      </c>
      <c r="DX270" s="0" t="n">
        <v>1000</v>
      </c>
      <c r="EE270" s="0" t="n">
        <v>79009397</v>
      </c>
      <c r="EF270" s="0" t="n">
        <v>150</v>
      </c>
      <c r="EG270" s="0" t="s">
        <v>121</v>
      </c>
      <c r="EH270" s="0" t="n">
        <v>0</v>
      </c>
      <c r="EJ270" s="0" t="n">
        <v>4</v>
      </c>
      <c r="EK270" s="0" t="n">
        <v>1110</v>
      </c>
      <c r="EL270" s="0" t="s">
        <v>128</v>
      </c>
      <c r="EM270" s="0" t="s">
        <v>129</v>
      </c>
      <c r="EQ270" s="0" t="n">
        <v>0</v>
      </c>
      <c r="ER270" s="0" t="n">
        <v>101</v>
      </c>
      <c r="ES270" s="0" t="n">
        <v>0</v>
      </c>
      <c r="ET270" s="0" t="n">
        <v>101</v>
      </c>
      <c r="EU270" s="0" t="n">
        <v>0</v>
      </c>
      <c r="EV270" s="0" t="n">
        <v>0</v>
      </c>
      <c r="EW270" s="0" t="n">
        <v>0</v>
      </c>
      <c r="EX270" s="0" t="n">
        <v>0</v>
      </c>
      <c r="EY270" s="0" t="n">
        <v>0</v>
      </c>
      <c r="FQ270" s="0" t="n">
        <v>0</v>
      </c>
      <c r="FR270" s="0" t="n">
        <f aca="false">ROUND(IF(AND(BH270=3,BI270=3),P270,0),2)</f>
        <v>0</v>
      </c>
      <c r="FS270" s="0" t="n">
        <v>0</v>
      </c>
      <c r="FX270" s="0" t="n">
        <v>0</v>
      </c>
      <c r="FY270" s="0" t="n">
        <v>0</v>
      </c>
      <c r="GD270" s="0" t="n">
        <v>0</v>
      </c>
      <c r="GF270" s="0" t="n">
        <v>684198422</v>
      </c>
      <c r="GG270" s="0" t="n">
        <v>2</v>
      </c>
      <c r="GH270" s="0" t="n">
        <v>1</v>
      </c>
      <c r="GI270" s="0" t="n">
        <v>2</v>
      </c>
      <c r="GJ270" s="0" t="n">
        <v>0</v>
      </c>
      <c r="GK270" s="0" t="n">
        <f aca="false">ROUND(R270*(R12)/100,2)</f>
        <v>0</v>
      </c>
      <c r="GL270" s="0" t="n">
        <f aca="false">ROUND(IF(AND(BH270=3,BI270=3,FS270&lt;&gt;0),P270,0),2)</f>
        <v>0</v>
      </c>
      <c r="GM270" s="0" t="n">
        <f aca="false">O270+X270+Y270+GK270</f>
        <v>3412.6</v>
      </c>
      <c r="GN270" s="0" t="n">
        <f aca="false">ROUND(IF(OR(BI270=0,BI270=1),O270+X270+Y270+GK270,0),2)</f>
        <v>0</v>
      </c>
      <c r="GO270" s="0" t="n">
        <f aca="false">ROUND(IF(BI270=2,O270+X270+Y270+GK270,0),2)</f>
        <v>0</v>
      </c>
      <c r="GP270" s="0" t="n">
        <f aca="false">ROUND(IF(BI270=4,O270+X270+Y270+GK270,0),2)</f>
        <v>3412.6</v>
      </c>
      <c r="GR270" s="0" t="n">
        <v>0</v>
      </c>
    </row>
    <row r="271" customFormat="false" ht="12.75" hidden="false" customHeight="false" outlineLevel="0" collapsed="false">
      <c r="A271" s="0" t="n">
        <v>17</v>
      </c>
      <c r="B271" s="0" t="n">
        <v>1</v>
      </c>
      <c r="C271" s="0" t="n">
        <f aca="false">ROW(SmtRes!A76)</f>
        <v>76</v>
      </c>
      <c r="D271" s="0" t="n">
        <f aca="false">ROW(EtalonRes!A76)</f>
        <v>76</v>
      </c>
      <c r="E271" s="0" t="s">
        <v>311</v>
      </c>
      <c r="F271" s="0" t="s">
        <v>131</v>
      </c>
      <c r="G271" s="0" t="s">
        <v>132</v>
      </c>
      <c r="H271" s="0" t="s">
        <v>133</v>
      </c>
      <c r="I271" s="0" t="n">
        <f aca="false">ROUND((7.67+15.6)/100,9)</f>
        <v>0.2327</v>
      </c>
      <c r="J271" s="0" t="n">
        <v>0</v>
      </c>
      <c r="O271" s="0" t="n">
        <f aca="false">ROUND(CP271,2)</f>
        <v>1635.02</v>
      </c>
      <c r="P271" s="0" t="n">
        <f aca="false">ROUND(CQ271*I271,2)</f>
        <v>0</v>
      </c>
      <c r="Q271" s="0" t="n">
        <f aca="false">ROUND(CR271*I271,2)</f>
        <v>1567.55</v>
      </c>
      <c r="R271" s="0" t="n">
        <f aca="false">ROUND(CS271*I271,2)</f>
        <v>672.17</v>
      </c>
      <c r="S271" s="0" t="n">
        <f aca="false">ROUND(CT271*I271,2)</f>
        <v>67.47</v>
      </c>
      <c r="T271" s="0" t="n">
        <f aca="false">ROUND(CU271*I271,2)</f>
        <v>0</v>
      </c>
      <c r="U271" s="0" t="n">
        <f aca="false">CV271*I271</f>
        <v>0.382782192</v>
      </c>
      <c r="V271" s="0" t="n">
        <f aca="false">CW271*I271</f>
        <v>0</v>
      </c>
      <c r="W271" s="0" t="n">
        <f aca="false">ROUND(CX271*I271,2)</f>
        <v>0</v>
      </c>
      <c r="X271" s="0" t="n">
        <f aca="false">ROUND(CY271,2)</f>
        <v>65.45</v>
      </c>
      <c r="Y271" s="0" t="n">
        <f aca="false">ROUND(CZ271,2)</f>
        <v>36.43</v>
      </c>
      <c r="AA271" s="0" t="n">
        <v>81950228</v>
      </c>
      <c r="AB271" s="0" t="n">
        <f aca="false">ROUND((AC271+AD271+AF271),2)</f>
        <v>771.65</v>
      </c>
      <c r="AC271" s="0" t="n">
        <f aca="false">ROUND((ES271),2)</f>
        <v>0</v>
      </c>
      <c r="AD271" s="0" t="n">
        <f aca="false">ROUND((ET271),2)</f>
        <v>757.55</v>
      </c>
      <c r="AE271" s="0" t="n">
        <f aca="false">ROUND((EU271),2)</f>
        <v>140.48</v>
      </c>
      <c r="AF271" s="0" t="n">
        <f aca="false">ROUND((EV271),2)</f>
        <v>14.1</v>
      </c>
      <c r="AG271" s="0" t="n">
        <f aca="false">ROUND((AP271),2)</f>
        <v>0</v>
      </c>
      <c r="AH271" s="0" t="n">
        <f aca="false">(EW271)</f>
        <v>1.38</v>
      </c>
      <c r="AI271" s="0" t="n">
        <f aca="false">(EX271)</f>
        <v>0</v>
      </c>
      <c r="AJ271" s="0" t="n">
        <f aca="false">ROUND((AS271),2)</f>
        <v>0</v>
      </c>
      <c r="AK271" s="0" t="n">
        <v>771.65</v>
      </c>
      <c r="AL271" s="0" t="n">
        <v>0</v>
      </c>
      <c r="AM271" s="0" t="n">
        <v>757.55</v>
      </c>
      <c r="AN271" s="0" t="n">
        <v>140.48</v>
      </c>
      <c r="AO271" s="0" t="n">
        <v>14.1</v>
      </c>
      <c r="AP271" s="0" t="n">
        <v>0</v>
      </c>
      <c r="AQ271" s="0" t="n">
        <v>1.38</v>
      </c>
      <c r="AR271" s="0" t="n">
        <v>0</v>
      </c>
      <c r="AS271" s="0" t="n">
        <v>0</v>
      </c>
      <c r="AT271" s="0" t="n">
        <v>97</v>
      </c>
      <c r="AU271" s="0" t="n">
        <v>54</v>
      </c>
      <c r="AV271" s="0" t="n">
        <v>1.192</v>
      </c>
      <c r="AW271" s="0" t="n">
        <v>1</v>
      </c>
      <c r="AZ271" s="0" t="n">
        <v>1</v>
      </c>
      <c r="BA271" s="0" t="n">
        <v>17.25</v>
      </c>
      <c r="BB271" s="0" t="n">
        <v>7.46</v>
      </c>
      <c r="BC271" s="0" t="n">
        <v>1</v>
      </c>
      <c r="BH271" s="0" t="n">
        <v>0</v>
      </c>
      <c r="BI271" s="0" t="n">
        <v>1</v>
      </c>
      <c r="BJ271" s="0" t="s">
        <v>134</v>
      </c>
      <c r="BM271" s="0" t="n">
        <v>2</v>
      </c>
      <c r="BN271" s="0" t="n">
        <v>0</v>
      </c>
      <c r="BO271" s="0" t="s">
        <v>131</v>
      </c>
      <c r="BP271" s="0" t="n">
        <v>1</v>
      </c>
      <c r="BQ271" s="0" t="n">
        <v>30</v>
      </c>
      <c r="BR271" s="0" t="n">
        <v>0</v>
      </c>
      <c r="BS271" s="0" t="n">
        <v>17.25</v>
      </c>
      <c r="BT271" s="0" t="n">
        <v>1</v>
      </c>
      <c r="BU271" s="0" t="n">
        <v>1</v>
      </c>
      <c r="BV271" s="0" t="n">
        <v>1</v>
      </c>
      <c r="BW271" s="0" t="n">
        <v>1</v>
      </c>
      <c r="BX271" s="0" t="n">
        <v>1</v>
      </c>
      <c r="BZ271" s="0" t="n">
        <v>97</v>
      </c>
      <c r="CA271" s="0" t="n">
        <v>54</v>
      </c>
      <c r="CF271" s="0" t="n">
        <v>0</v>
      </c>
      <c r="CG271" s="0" t="n">
        <v>0</v>
      </c>
      <c r="CM271" s="0" t="n">
        <v>0</v>
      </c>
      <c r="CO271" s="0" t="n">
        <v>0</v>
      </c>
      <c r="CP271" s="0" t="n">
        <f aca="false">(P271+Q271+S271)</f>
        <v>1635.02</v>
      </c>
      <c r="CQ271" s="0" t="n">
        <f aca="false">(AC271*BC271*AW271)</f>
        <v>0</v>
      </c>
      <c r="CR271" s="0" t="n">
        <f aca="false">(AD271*BB271*AV271)</f>
        <v>6736.377016</v>
      </c>
      <c r="CS271" s="0" t="n">
        <f aca="false">(AE271*BS271*AV271)</f>
        <v>2888.54976</v>
      </c>
      <c r="CT271" s="0" t="n">
        <f aca="false">(AF271*BA271*AV271)</f>
        <v>289.9242</v>
      </c>
      <c r="CU271" s="0" t="n">
        <f aca="false">AG271</f>
        <v>0</v>
      </c>
      <c r="CV271" s="0" t="n">
        <f aca="false">(AH271*AV271)</f>
        <v>1.64496</v>
      </c>
      <c r="CW271" s="0" t="n">
        <f aca="false">AI271</f>
        <v>0</v>
      </c>
      <c r="CX271" s="0" t="n">
        <f aca="false">AJ271</f>
        <v>0</v>
      </c>
      <c r="CY271" s="0" t="n">
        <f aca="false">S271*(BZ271/100)</f>
        <v>65.4459</v>
      </c>
      <c r="CZ271" s="0" t="n">
        <f aca="false">S271*(CA271/100)</f>
        <v>36.4338</v>
      </c>
      <c r="DN271" s="0" t="n">
        <v>98</v>
      </c>
      <c r="DO271" s="0" t="n">
        <v>77</v>
      </c>
      <c r="DP271" s="0" t="n">
        <v>1.192</v>
      </c>
      <c r="DQ271" s="0" t="n">
        <v>1</v>
      </c>
      <c r="DU271" s="0" t="n">
        <v>1007</v>
      </c>
      <c r="DV271" s="0" t="s">
        <v>133</v>
      </c>
      <c r="DW271" s="0" t="s">
        <v>133</v>
      </c>
      <c r="DX271" s="0" t="n">
        <v>100</v>
      </c>
      <c r="EE271" s="0" t="n">
        <v>79008289</v>
      </c>
      <c r="EF271" s="0" t="n">
        <v>30</v>
      </c>
      <c r="EG271" s="0" t="s">
        <v>12</v>
      </c>
      <c r="EH271" s="0" t="n">
        <v>0</v>
      </c>
      <c r="EJ271" s="0" t="n">
        <v>1</v>
      </c>
      <c r="EK271" s="0" t="n">
        <v>2</v>
      </c>
      <c r="EL271" s="0" t="s">
        <v>135</v>
      </c>
      <c r="EM271" s="0" t="s">
        <v>136</v>
      </c>
      <c r="EQ271" s="0" t="n">
        <v>0</v>
      </c>
      <c r="ER271" s="0" t="n">
        <v>771.65</v>
      </c>
      <c r="ES271" s="0" t="n">
        <v>0</v>
      </c>
      <c r="ET271" s="0" t="n">
        <v>757.55</v>
      </c>
      <c r="EU271" s="0" t="n">
        <v>140.48</v>
      </c>
      <c r="EV271" s="0" t="n">
        <v>14.1</v>
      </c>
      <c r="EW271" s="0" t="n">
        <v>1.38</v>
      </c>
      <c r="EX271" s="0" t="n">
        <v>0</v>
      </c>
      <c r="EY271" s="0" t="n">
        <v>0</v>
      </c>
      <c r="FQ271" s="0" t="n">
        <v>0</v>
      </c>
      <c r="FR271" s="0" t="n">
        <f aca="false">ROUND(IF(AND(BH271=3,BI271=3),P271,0),2)</f>
        <v>0</v>
      </c>
      <c r="FS271" s="0" t="n">
        <v>0</v>
      </c>
      <c r="FX271" s="0" t="n">
        <v>0</v>
      </c>
      <c r="FY271" s="0" t="n">
        <v>0</v>
      </c>
      <c r="GD271" s="0" t="n">
        <v>0</v>
      </c>
      <c r="GF271" s="0" t="n">
        <v>-1881523562</v>
      </c>
      <c r="GG271" s="0" t="n">
        <v>2</v>
      </c>
      <c r="GH271" s="0" t="n">
        <v>1</v>
      </c>
      <c r="GI271" s="0" t="n">
        <v>2</v>
      </c>
      <c r="GJ271" s="0" t="n">
        <v>0</v>
      </c>
      <c r="GK271" s="0" t="n">
        <f aca="false">ROUND(R271*(R12)/100,2)</f>
        <v>1122.52</v>
      </c>
      <c r="GL271" s="0" t="n">
        <f aca="false">ROUND(IF(AND(BH271=3,BI271=3,FS271&lt;&gt;0),P271,0),2)</f>
        <v>0</v>
      </c>
      <c r="GM271" s="0" t="n">
        <f aca="false">O271+X271+Y271+GK271</f>
        <v>2859.42</v>
      </c>
      <c r="GN271" s="0" t="n">
        <f aca="false">ROUND(IF(OR(BI271=0,BI271=1),O271+X271+Y271+GK271,0),2)</f>
        <v>2859.42</v>
      </c>
      <c r="GO271" s="0" t="n">
        <f aca="false">ROUND(IF(BI271=2,O271+X271+Y271+GK271,0),2)</f>
        <v>0</v>
      </c>
      <c r="GP271" s="0" t="n">
        <f aca="false">ROUND(IF(BI271=4,O271+X271+Y271+GK271,0),2)</f>
        <v>0</v>
      </c>
      <c r="GR271" s="0" t="n">
        <v>0</v>
      </c>
    </row>
    <row r="272" customFormat="false" ht="12.75" hidden="false" customHeight="false" outlineLevel="0" collapsed="false">
      <c r="A272" s="0" t="n">
        <v>17</v>
      </c>
      <c r="B272" s="0" t="n">
        <v>1</v>
      </c>
      <c r="E272" s="0" t="s">
        <v>312</v>
      </c>
      <c r="F272" s="0" t="s">
        <v>138</v>
      </c>
      <c r="G272" s="0" t="s">
        <v>139</v>
      </c>
      <c r="H272" s="0" t="s">
        <v>92</v>
      </c>
      <c r="I272" s="0" t="n">
        <f aca="false">ROUND(I271*100,9)</f>
        <v>23.27</v>
      </c>
      <c r="J272" s="0" t="n">
        <v>0</v>
      </c>
      <c r="O272" s="0" t="n">
        <f aca="false">ROUND(CP272,2)</f>
        <v>14457.3</v>
      </c>
      <c r="P272" s="0" t="n">
        <f aca="false">ROUND(CQ272*I272,2)</f>
        <v>0</v>
      </c>
      <c r="Q272" s="0" t="n">
        <f aca="false">ROUND(CR272*I272,2)</f>
        <v>14457.3</v>
      </c>
      <c r="R272" s="0" t="n">
        <f aca="false">ROUND(CS272*I272,2)</f>
        <v>0</v>
      </c>
      <c r="S272" s="0" t="n">
        <f aca="false">ROUND(CT272*I272,2)</f>
        <v>0</v>
      </c>
      <c r="T272" s="0" t="n">
        <f aca="false">ROUND(CU272*I272,2)</f>
        <v>0</v>
      </c>
      <c r="U272" s="0" t="n">
        <f aca="false">CV272*I272</f>
        <v>0</v>
      </c>
      <c r="V272" s="0" t="n">
        <f aca="false">CW272*I272</f>
        <v>0</v>
      </c>
      <c r="W272" s="0" t="n">
        <f aca="false">ROUND(CX272*I272,2)</f>
        <v>0</v>
      </c>
      <c r="X272" s="0" t="n">
        <f aca="false">ROUND(CY272,2)</f>
        <v>0</v>
      </c>
      <c r="Y272" s="0" t="n">
        <f aca="false">ROUND(CZ272,2)</f>
        <v>0</v>
      </c>
      <c r="AA272" s="0" t="n">
        <v>81950228</v>
      </c>
      <c r="AB272" s="0" t="n">
        <f aca="false">ROUND((AC272+AD272+AF272),2)</f>
        <v>91.5</v>
      </c>
      <c r="AC272" s="0" t="n">
        <f aca="false">ROUND((ES272),2)</f>
        <v>0</v>
      </c>
      <c r="AD272" s="0" t="n">
        <f aca="false">ROUND((ET272),2)</f>
        <v>91.5</v>
      </c>
      <c r="AE272" s="0" t="n">
        <f aca="false">ROUND((EU272),2)</f>
        <v>0</v>
      </c>
      <c r="AF272" s="0" t="n">
        <f aca="false">ROUND((EV272),2)</f>
        <v>0</v>
      </c>
      <c r="AG272" s="0" t="n">
        <f aca="false">ROUND((AP272),2)</f>
        <v>0</v>
      </c>
      <c r="AH272" s="0" t="n">
        <f aca="false">(EW272)</f>
        <v>0</v>
      </c>
      <c r="AI272" s="0" t="n">
        <f aca="false">(EX272)</f>
        <v>0</v>
      </c>
      <c r="AJ272" s="0" t="n">
        <f aca="false">ROUND((AS272),2)</f>
        <v>0</v>
      </c>
      <c r="AK272" s="0" t="n">
        <v>91.5</v>
      </c>
      <c r="AL272" s="0" t="n">
        <v>0</v>
      </c>
      <c r="AM272" s="0" t="n">
        <v>91.5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  <c r="AS272" s="0" t="n">
        <v>0</v>
      </c>
      <c r="AT272" s="0" t="n">
        <v>0</v>
      </c>
      <c r="AU272" s="0" t="n">
        <v>0</v>
      </c>
      <c r="AV272" s="0" t="n">
        <v>1</v>
      </c>
      <c r="AW272" s="0" t="n">
        <v>1</v>
      </c>
      <c r="AZ272" s="0" t="n">
        <v>1</v>
      </c>
      <c r="BA272" s="0" t="n">
        <v>17.25</v>
      </c>
      <c r="BB272" s="0" t="n">
        <v>6.79</v>
      </c>
      <c r="BC272" s="0" t="n">
        <v>1</v>
      </c>
      <c r="BH272" s="0" t="n">
        <v>0</v>
      </c>
      <c r="BI272" s="0" t="n">
        <v>4</v>
      </c>
      <c r="BJ272" s="0" t="s">
        <v>140</v>
      </c>
      <c r="BM272" s="0" t="n">
        <v>1111</v>
      </c>
      <c r="BN272" s="0" t="n">
        <v>0</v>
      </c>
      <c r="BO272" s="0" t="s">
        <v>138</v>
      </c>
      <c r="BP272" s="0" t="n">
        <v>1</v>
      </c>
      <c r="BQ272" s="0" t="n">
        <v>150</v>
      </c>
      <c r="BR272" s="0" t="n">
        <v>0</v>
      </c>
      <c r="BS272" s="0" t="n">
        <v>17.25</v>
      </c>
      <c r="BT272" s="0" t="n">
        <v>1</v>
      </c>
      <c r="BU272" s="0" t="n">
        <v>1</v>
      </c>
      <c r="BV272" s="0" t="n">
        <v>1</v>
      </c>
      <c r="BW272" s="0" t="n">
        <v>1</v>
      </c>
      <c r="BX272" s="0" t="n">
        <v>1</v>
      </c>
      <c r="BZ272" s="0" t="n">
        <v>0</v>
      </c>
      <c r="CA272" s="0" t="n">
        <v>0</v>
      </c>
      <c r="CF272" s="0" t="n">
        <v>0</v>
      </c>
      <c r="CG272" s="0" t="n">
        <v>0</v>
      </c>
      <c r="CM272" s="0" t="n">
        <v>0</v>
      </c>
      <c r="CO272" s="0" t="n">
        <v>0</v>
      </c>
      <c r="CP272" s="0" t="n">
        <f aca="false">(P272+Q272+S272)</f>
        <v>14457.3</v>
      </c>
      <c r="CQ272" s="0" t="n">
        <f aca="false">(AC272*BC272*AW272)</f>
        <v>0</v>
      </c>
      <c r="CR272" s="0" t="n">
        <f aca="false">(AD272*BB272*AV272)</f>
        <v>621.285</v>
      </c>
      <c r="CS272" s="0" t="n">
        <f aca="false">(AE272*BS272*AV272)</f>
        <v>0</v>
      </c>
      <c r="CT272" s="0" t="n">
        <f aca="false">(AF272*BA272*AV272)</f>
        <v>0</v>
      </c>
      <c r="CU272" s="0" t="n">
        <f aca="false">AG272</f>
        <v>0</v>
      </c>
      <c r="CV272" s="0" t="n">
        <f aca="false">(AH272*AV272)</f>
        <v>0</v>
      </c>
      <c r="CW272" s="0" t="n">
        <f aca="false">AI272</f>
        <v>0</v>
      </c>
      <c r="CX272" s="0" t="n">
        <f aca="false">AJ272</f>
        <v>0</v>
      </c>
      <c r="CY272" s="0" t="n">
        <f aca="false">S272*(BZ272/100)</f>
        <v>0</v>
      </c>
      <c r="CZ272" s="0" t="n">
        <f aca="false">S272*(CA272/100)</f>
        <v>0</v>
      </c>
      <c r="DN272" s="0" t="n">
        <v>0</v>
      </c>
      <c r="DO272" s="0" t="n">
        <v>0</v>
      </c>
      <c r="DP272" s="0" t="n">
        <v>1</v>
      </c>
      <c r="DQ272" s="0" t="n">
        <v>1</v>
      </c>
      <c r="DU272" s="0" t="n">
        <v>1007</v>
      </c>
      <c r="DV272" s="0" t="s">
        <v>92</v>
      </c>
      <c r="DW272" s="0" t="s">
        <v>92</v>
      </c>
      <c r="DX272" s="0" t="n">
        <v>1</v>
      </c>
      <c r="EE272" s="0" t="n">
        <v>79009398</v>
      </c>
      <c r="EF272" s="0" t="n">
        <v>150</v>
      </c>
      <c r="EG272" s="0" t="s">
        <v>121</v>
      </c>
      <c r="EH272" s="0" t="n">
        <v>0</v>
      </c>
      <c r="EJ272" s="0" t="n">
        <v>4</v>
      </c>
      <c r="EK272" s="0" t="n">
        <v>1111</v>
      </c>
      <c r="EL272" s="0" t="s">
        <v>141</v>
      </c>
      <c r="EM272" s="0" t="s">
        <v>142</v>
      </c>
      <c r="EQ272" s="0" t="n">
        <v>0</v>
      </c>
      <c r="ER272" s="0" t="n">
        <v>91.5</v>
      </c>
      <c r="ES272" s="0" t="n">
        <v>0</v>
      </c>
      <c r="ET272" s="0" t="n">
        <v>91.5</v>
      </c>
      <c r="EU272" s="0" t="n">
        <v>0</v>
      </c>
      <c r="EV272" s="0" t="n">
        <v>0</v>
      </c>
      <c r="EW272" s="0" t="n">
        <v>0</v>
      </c>
      <c r="EX272" s="0" t="n">
        <v>0</v>
      </c>
      <c r="EY272" s="0" t="n">
        <v>0</v>
      </c>
      <c r="FQ272" s="0" t="n">
        <v>0</v>
      </c>
      <c r="FR272" s="0" t="n">
        <f aca="false">ROUND(IF(AND(BH272=3,BI272=3),P272,0),2)</f>
        <v>0</v>
      </c>
      <c r="FS272" s="0" t="n">
        <v>0</v>
      </c>
      <c r="FX272" s="0" t="n">
        <v>0</v>
      </c>
      <c r="FY272" s="0" t="n">
        <v>0</v>
      </c>
      <c r="GD272" s="0" t="n">
        <v>0</v>
      </c>
      <c r="GF272" s="0" t="n">
        <v>-847524930</v>
      </c>
      <c r="GG272" s="0" t="n">
        <v>2</v>
      </c>
      <c r="GH272" s="0" t="n">
        <v>1</v>
      </c>
      <c r="GI272" s="0" t="n">
        <v>2</v>
      </c>
      <c r="GJ272" s="0" t="n">
        <v>0</v>
      </c>
      <c r="GK272" s="0" t="n">
        <f aca="false">ROUND(R272*(R12)/100,2)</f>
        <v>0</v>
      </c>
      <c r="GL272" s="0" t="n">
        <f aca="false">ROUND(IF(AND(BH272=3,BI272=3,FS272&lt;&gt;0),P272,0),2)</f>
        <v>0</v>
      </c>
      <c r="GM272" s="0" t="n">
        <f aca="false">O272+X272+Y272+GK272</f>
        <v>14457.3</v>
      </c>
      <c r="GN272" s="0" t="n">
        <f aca="false">ROUND(IF(OR(BI272=0,BI272=1),O272+X272+Y272+GK272,0),2)</f>
        <v>0</v>
      </c>
      <c r="GO272" s="0" t="n">
        <f aca="false">ROUND(IF(BI272=2,O272+X272+Y272+GK272,0),2)</f>
        <v>0</v>
      </c>
      <c r="GP272" s="0" t="n">
        <f aca="false">ROUND(IF(BI272=4,O272+X272+Y272+GK272,0),2)</f>
        <v>14457.3</v>
      </c>
      <c r="GR272" s="0" t="n">
        <v>0</v>
      </c>
    </row>
    <row r="273" customFormat="false" ht="12.75" hidden="false" customHeight="false" outlineLevel="0" collapsed="false">
      <c r="A273" s="0" t="n">
        <v>17</v>
      </c>
      <c r="B273" s="0" t="n">
        <v>1</v>
      </c>
      <c r="E273" s="0" t="s">
        <v>313</v>
      </c>
      <c r="F273" s="0" t="s">
        <v>144</v>
      </c>
      <c r="G273" s="0" t="s">
        <v>145</v>
      </c>
      <c r="H273" s="0" t="s">
        <v>89</v>
      </c>
      <c r="I273" s="0" t="n">
        <f aca="false">ROUND(I272*1.5,9)</f>
        <v>34.905</v>
      </c>
      <c r="J273" s="0" t="n">
        <v>0</v>
      </c>
      <c r="O273" s="0" t="n">
        <f aca="false">ROUND(CP273,2)</f>
        <v>3157.34</v>
      </c>
      <c r="P273" s="0" t="n">
        <f aca="false">ROUND(CQ273*I273,2)</f>
        <v>0</v>
      </c>
      <c r="Q273" s="0" t="n">
        <f aca="false">ROUND(CR273*I273,2)</f>
        <v>3157.34</v>
      </c>
      <c r="R273" s="0" t="n">
        <f aca="false">ROUND(CS273*I273,2)</f>
        <v>0</v>
      </c>
      <c r="S273" s="0" t="n">
        <f aca="false">ROUND(CT273*I273,2)</f>
        <v>0</v>
      </c>
      <c r="T273" s="0" t="n">
        <f aca="false">ROUND(CU273*I273,2)</f>
        <v>0</v>
      </c>
      <c r="U273" s="0" t="n">
        <f aca="false">CV273*I273</f>
        <v>0</v>
      </c>
      <c r="V273" s="0" t="n">
        <f aca="false">CW273*I273</f>
        <v>0</v>
      </c>
      <c r="W273" s="0" t="n">
        <f aca="false">ROUND(CX273*I273,2)</f>
        <v>0</v>
      </c>
      <c r="X273" s="0" t="n">
        <f aca="false">ROUND(CY273,2)</f>
        <v>0</v>
      </c>
      <c r="Y273" s="0" t="n">
        <f aca="false">ROUND(CZ273,2)</f>
        <v>0</v>
      </c>
      <c r="AA273" s="0" t="n">
        <v>81950228</v>
      </c>
      <c r="AB273" s="0" t="n">
        <f aca="false">ROUND((AC273+AD273+AF273),2)</f>
        <v>43.28</v>
      </c>
      <c r="AC273" s="0" t="n">
        <f aca="false">ROUND((ES273),2)</f>
        <v>0</v>
      </c>
      <c r="AD273" s="0" t="n">
        <f aca="false">ROUND((ET273),2)</f>
        <v>43.28</v>
      </c>
      <c r="AE273" s="0" t="n">
        <f aca="false">ROUND((EU273),2)</f>
        <v>0</v>
      </c>
      <c r="AF273" s="0" t="n">
        <f aca="false">ROUND((EV273),2)</f>
        <v>0</v>
      </c>
      <c r="AG273" s="0" t="n">
        <f aca="false">ROUND((AP273),2)</f>
        <v>0</v>
      </c>
      <c r="AH273" s="0" t="n">
        <f aca="false">(EW273)</f>
        <v>0</v>
      </c>
      <c r="AI273" s="0" t="n">
        <f aca="false">(EX273)</f>
        <v>0</v>
      </c>
      <c r="AJ273" s="0" t="n">
        <f aca="false">ROUND((AS273),2)</f>
        <v>0</v>
      </c>
      <c r="AK273" s="0" t="n">
        <v>43.28</v>
      </c>
      <c r="AL273" s="0" t="n">
        <v>0</v>
      </c>
      <c r="AM273" s="0" t="n">
        <v>43.28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  <c r="AS273" s="0" t="n">
        <v>0</v>
      </c>
      <c r="AT273" s="0" t="n">
        <v>0</v>
      </c>
      <c r="AU273" s="0" t="n">
        <v>0</v>
      </c>
      <c r="AV273" s="0" t="n">
        <v>1</v>
      </c>
      <c r="AW273" s="0" t="n">
        <v>1</v>
      </c>
      <c r="AZ273" s="0" t="n">
        <v>1</v>
      </c>
      <c r="BA273" s="0" t="n">
        <v>17.25</v>
      </c>
      <c r="BB273" s="0" t="n">
        <v>2.09</v>
      </c>
      <c r="BC273" s="0" t="n">
        <v>1</v>
      </c>
      <c r="BH273" s="0" t="n">
        <v>0</v>
      </c>
      <c r="BI273" s="0" t="n">
        <v>4</v>
      </c>
      <c r="BJ273" s="0" t="s">
        <v>146</v>
      </c>
      <c r="BM273" s="0" t="n">
        <v>1111</v>
      </c>
      <c r="BN273" s="0" t="n">
        <v>0</v>
      </c>
      <c r="BO273" s="0" t="s">
        <v>144</v>
      </c>
      <c r="BP273" s="0" t="n">
        <v>1</v>
      </c>
      <c r="BQ273" s="0" t="n">
        <v>150</v>
      </c>
      <c r="BR273" s="0" t="n">
        <v>0</v>
      </c>
      <c r="BS273" s="0" t="n">
        <v>17.25</v>
      </c>
      <c r="BT273" s="0" t="n">
        <v>1</v>
      </c>
      <c r="BU273" s="0" t="n">
        <v>1</v>
      </c>
      <c r="BV273" s="0" t="n">
        <v>1</v>
      </c>
      <c r="BW273" s="0" t="n">
        <v>1</v>
      </c>
      <c r="BX273" s="0" t="n">
        <v>1</v>
      </c>
      <c r="BZ273" s="0" t="n">
        <v>0</v>
      </c>
      <c r="CA273" s="0" t="n">
        <v>0</v>
      </c>
      <c r="CF273" s="0" t="n">
        <v>0</v>
      </c>
      <c r="CG273" s="0" t="n">
        <v>0</v>
      </c>
      <c r="CM273" s="0" t="n">
        <v>0</v>
      </c>
      <c r="CO273" s="0" t="n">
        <v>0</v>
      </c>
      <c r="CP273" s="0" t="n">
        <f aca="false">(P273+Q273+S273)</f>
        <v>3157.34</v>
      </c>
      <c r="CQ273" s="0" t="n">
        <f aca="false">(AC273*BC273*AW273)</f>
        <v>0</v>
      </c>
      <c r="CR273" s="0" t="n">
        <f aca="false">(AD273*BB273*AV273)</f>
        <v>90.4552</v>
      </c>
      <c r="CS273" s="0" t="n">
        <f aca="false">(AE273*BS273*AV273)</f>
        <v>0</v>
      </c>
      <c r="CT273" s="0" t="n">
        <f aca="false">(AF273*BA273*AV273)</f>
        <v>0</v>
      </c>
      <c r="CU273" s="0" t="n">
        <f aca="false">AG273</f>
        <v>0</v>
      </c>
      <c r="CV273" s="0" t="n">
        <f aca="false">(AH273*AV273)</f>
        <v>0</v>
      </c>
      <c r="CW273" s="0" t="n">
        <f aca="false">AI273</f>
        <v>0</v>
      </c>
      <c r="CX273" s="0" t="n">
        <f aca="false">AJ273</f>
        <v>0</v>
      </c>
      <c r="CY273" s="0" t="n">
        <f aca="false">S273*(BZ273/100)</f>
        <v>0</v>
      </c>
      <c r="CZ273" s="0" t="n">
        <f aca="false">S273*(CA273/100)</f>
        <v>0</v>
      </c>
      <c r="DN273" s="0" t="n">
        <v>0</v>
      </c>
      <c r="DO273" s="0" t="n">
        <v>0</v>
      </c>
      <c r="DP273" s="0" t="n">
        <v>1</v>
      </c>
      <c r="DQ273" s="0" t="n">
        <v>1</v>
      </c>
      <c r="DU273" s="0" t="n">
        <v>1009</v>
      </c>
      <c r="DV273" s="0" t="s">
        <v>89</v>
      </c>
      <c r="DW273" s="0" t="s">
        <v>89</v>
      </c>
      <c r="DX273" s="0" t="n">
        <v>1000</v>
      </c>
      <c r="EE273" s="0" t="n">
        <v>79009398</v>
      </c>
      <c r="EF273" s="0" t="n">
        <v>150</v>
      </c>
      <c r="EG273" s="0" t="s">
        <v>121</v>
      </c>
      <c r="EH273" s="0" t="n">
        <v>0</v>
      </c>
      <c r="EJ273" s="0" t="n">
        <v>4</v>
      </c>
      <c r="EK273" s="0" t="n">
        <v>1111</v>
      </c>
      <c r="EL273" s="0" t="s">
        <v>141</v>
      </c>
      <c r="EM273" s="0" t="s">
        <v>142</v>
      </c>
      <c r="EQ273" s="0" t="n">
        <v>0</v>
      </c>
      <c r="ER273" s="0" t="n">
        <v>43.28</v>
      </c>
      <c r="ES273" s="0" t="n">
        <v>0</v>
      </c>
      <c r="ET273" s="0" t="n">
        <v>43.28</v>
      </c>
      <c r="EU273" s="0" t="n">
        <v>0</v>
      </c>
      <c r="EV273" s="0" t="n">
        <v>0</v>
      </c>
      <c r="EW273" s="0" t="n">
        <v>0</v>
      </c>
      <c r="EX273" s="0" t="n">
        <v>0</v>
      </c>
      <c r="EY273" s="0" t="n">
        <v>0</v>
      </c>
      <c r="FQ273" s="0" t="n">
        <v>0</v>
      </c>
      <c r="FR273" s="0" t="n">
        <f aca="false">ROUND(IF(AND(BH273=3,BI273=3),P273,0),2)</f>
        <v>0</v>
      </c>
      <c r="FS273" s="0" t="n">
        <v>0</v>
      </c>
      <c r="FX273" s="0" t="n">
        <v>0</v>
      </c>
      <c r="FY273" s="0" t="n">
        <v>0</v>
      </c>
      <c r="GD273" s="0" t="n">
        <v>0</v>
      </c>
      <c r="GF273" s="0" t="n">
        <v>1695613196</v>
      </c>
      <c r="GG273" s="0" t="n">
        <v>2</v>
      </c>
      <c r="GH273" s="0" t="n">
        <v>1</v>
      </c>
      <c r="GI273" s="0" t="n">
        <v>2</v>
      </c>
      <c r="GJ273" s="0" t="n">
        <v>0</v>
      </c>
      <c r="GK273" s="0" t="n">
        <f aca="false">ROUND(R273*(R12)/100,2)</f>
        <v>0</v>
      </c>
      <c r="GL273" s="0" t="n">
        <f aca="false">ROUND(IF(AND(BH273=3,BI273=3,FS273&lt;&gt;0),P273,0),2)</f>
        <v>0</v>
      </c>
      <c r="GM273" s="0" t="n">
        <f aca="false">O273+X273+Y273+GK273</f>
        <v>3157.34</v>
      </c>
      <c r="GN273" s="0" t="n">
        <f aca="false">ROUND(IF(OR(BI273=0,BI273=1),O273+X273+Y273+GK273,0),2)</f>
        <v>0</v>
      </c>
      <c r="GO273" s="0" t="n">
        <f aca="false">ROUND(IF(BI273=2,O273+X273+Y273+GK273,0),2)</f>
        <v>0</v>
      </c>
      <c r="GP273" s="0" t="n">
        <f aca="false">ROUND(IF(BI273=4,O273+X273+Y273+GK273,0),2)</f>
        <v>3157.34</v>
      </c>
      <c r="GR273" s="0" t="n">
        <v>0</v>
      </c>
    </row>
    <row r="275" customFormat="false" ht="12.75" hidden="false" customHeight="false" outlineLevel="0" collapsed="false">
      <c r="A275" s="49" t="n">
        <v>51</v>
      </c>
      <c r="B275" s="49" t="n">
        <f aca="false">B256</f>
        <v>1</v>
      </c>
      <c r="C275" s="49" t="n">
        <f aca="false">A256</f>
        <v>4</v>
      </c>
      <c r="D275" s="49" t="n">
        <f aca="false">ROW(A256)</f>
        <v>256</v>
      </c>
      <c r="E275" s="49"/>
      <c r="F275" s="49" t="str">
        <f aca="false">IF(F256&lt;&gt;"",F256,"")</f>
        <v>Новый раздел</v>
      </c>
      <c r="G275" s="49" t="str">
        <f aca="false">IF(G256&lt;&gt;"",G256,"")</f>
        <v>Тепловая камера реконструкция 30% 4,2*3,6*2,5</v>
      </c>
      <c r="H275" s="49"/>
      <c r="I275" s="49"/>
      <c r="J275" s="49"/>
      <c r="K275" s="49"/>
      <c r="L275" s="49"/>
      <c r="M275" s="49"/>
      <c r="N275" s="49"/>
      <c r="O275" s="49" t="n">
        <f aca="false">ROUND(AB275,2)</f>
        <v>726219.87</v>
      </c>
      <c r="P275" s="49" t="n">
        <f aca="false">ROUND(AC275,2)</f>
        <v>387006.13</v>
      </c>
      <c r="Q275" s="49" t="n">
        <f aca="false">ROUND(AD275,2)</f>
        <v>118801.39</v>
      </c>
      <c r="R275" s="49" t="n">
        <f aca="false">ROUND(AE275,2)</f>
        <v>1284.32</v>
      </c>
      <c r="S275" s="49" t="n">
        <f aca="false">ROUND(AF275,2)</f>
        <v>220412.35</v>
      </c>
      <c r="T275" s="49" t="n">
        <f aca="false">ROUND(AG275,2)</f>
        <v>0</v>
      </c>
      <c r="U275" s="49" t="n">
        <f aca="false">AH275</f>
        <v>55.594187359872</v>
      </c>
      <c r="V275" s="49" t="n">
        <f aca="false">AI275</f>
        <v>0</v>
      </c>
      <c r="W275" s="49" t="n">
        <f aca="false">ROUND(AJ275,2)</f>
        <v>39.53</v>
      </c>
      <c r="X275" s="49" t="n">
        <f aca="false">ROUND(AK275,2)</f>
        <v>15074.57</v>
      </c>
      <c r="Y275" s="49" t="n">
        <f aca="false">ROUND(AL275,2)</f>
        <v>6910.83</v>
      </c>
      <c r="Z275" s="49"/>
      <c r="AA275" s="49"/>
      <c r="AB275" s="49" t="n">
        <f aca="false">ROUND(SUMIF(AA260:AA273,"=81950228",O260:O273),2)</f>
        <v>726219.87</v>
      </c>
      <c r="AC275" s="49" t="n">
        <f aca="false">ROUND(SUMIF(AA260:AA273,"=81950228",P260:P273),2)</f>
        <v>387006.13</v>
      </c>
      <c r="AD275" s="49" t="n">
        <f aca="false">ROUND(SUMIF(AA260:AA273,"=81950228",Q260:Q273),2)</f>
        <v>118801.39</v>
      </c>
      <c r="AE275" s="49" t="n">
        <f aca="false">ROUND(SUMIF(AA260:AA273,"=81950228",R260:R273),2)</f>
        <v>1284.32</v>
      </c>
      <c r="AF275" s="49" t="n">
        <f aca="false">ROUND(SUMIF(AA260:AA273,"=81950228",S260:S273),2)</f>
        <v>220412.35</v>
      </c>
      <c r="AG275" s="49" t="n">
        <f aca="false">ROUND(SUMIF(AA260:AA273,"=81950228",T260:T273),2)</f>
        <v>0</v>
      </c>
      <c r="AH275" s="49" t="n">
        <f aca="false">SUMIF(AA260:AA273,"=81950228",U260:U273)</f>
        <v>55.594187359872</v>
      </c>
      <c r="AI275" s="49" t="n">
        <f aca="false">SUMIF(AA260:AA273,"=81950228",V260:V273)</f>
        <v>0</v>
      </c>
      <c r="AJ275" s="49" t="n">
        <f aca="false">ROUND(SUMIF(AA260:AA273,"=81950228",W260:W273),2)</f>
        <v>39.53</v>
      </c>
      <c r="AK275" s="49" t="n">
        <f aca="false">ROUND(SUMIF(AA260:AA273,"=81950228",X260:X273),2)</f>
        <v>15074.57</v>
      </c>
      <c r="AL275" s="49" t="n">
        <f aca="false">ROUND(SUMIF(AA260:AA273,"=81950228",Y260:Y273),2)</f>
        <v>6910.83</v>
      </c>
      <c r="AM275" s="49"/>
      <c r="AN275" s="49"/>
      <c r="AO275" s="49" t="n">
        <f aca="false">ROUND(BB275,2)</f>
        <v>0</v>
      </c>
      <c r="AP275" s="49" t="n">
        <f aca="false">ROUND(BC275,2)</f>
        <v>150427.43</v>
      </c>
      <c r="AQ275" s="49" t="n">
        <f aca="false">ROUND(BD275,2)</f>
        <v>0</v>
      </c>
      <c r="AR275" s="49" t="n">
        <f aca="false">ROUND(BE275,2)</f>
        <v>750350.08</v>
      </c>
      <c r="AS275" s="49" t="n">
        <f aca="false">ROUND(BF275,2)</f>
        <v>573057.1</v>
      </c>
      <c r="AT275" s="49" t="n">
        <f aca="false">ROUND(BG275,2)</f>
        <v>0</v>
      </c>
      <c r="AU275" s="49" t="n">
        <f aca="false">ROUND(BH275,2)</f>
        <v>26865.55</v>
      </c>
      <c r="AV275" s="49" t="n">
        <f aca="false">ROUND(BI275,2)</f>
        <v>387006.13</v>
      </c>
      <c r="AW275" s="49" t="n">
        <f aca="false">ROUND(BJ275,2)</f>
        <v>236578.7</v>
      </c>
      <c r="AX275" s="49" t="n">
        <f aca="false">ROUND(BK275,2)</f>
        <v>0</v>
      </c>
      <c r="AY275" s="49" t="n">
        <f aca="false">ROUND(BL275,2)</f>
        <v>236578.7</v>
      </c>
      <c r="AZ275" s="49" t="n">
        <f aca="false">ROUND(BM275,2)</f>
        <v>150427.43</v>
      </c>
      <c r="BA275" s="49"/>
      <c r="BB275" s="49" t="n">
        <f aca="false">ROUND(SUMIF(AA260:AA273,"=81950228",FQ260:FQ273),2)</f>
        <v>0</v>
      </c>
      <c r="BC275" s="49" t="n">
        <f aca="false">ROUND(SUMIF(AA260:AA273,"=81950228",FR260:FR273),2)</f>
        <v>150427.43</v>
      </c>
      <c r="BD275" s="49" t="n">
        <f aca="false">ROUND(SUMIF(AA260:AA273,"=81950228",GL260:GL273),2)</f>
        <v>0</v>
      </c>
      <c r="BE275" s="49" t="n">
        <f aca="false">ROUND(SUMIF(AA260:AA273,"=81950228",GM260:GM273),2)</f>
        <v>750350.08</v>
      </c>
      <c r="BF275" s="49" t="n">
        <f aca="false">ROUND(SUMIF(AA260:AA273,"=81950228",GN260:GN273),2)</f>
        <v>573057.1</v>
      </c>
      <c r="BG275" s="49" t="n">
        <f aca="false">ROUND(SUMIF(AA260:AA273,"=81950228",GO260:GO273),2)</f>
        <v>0</v>
      </c>
      <c r="BH275" s="49" t="n">
        <f aca="false">ROUND(SUMIF(AA260:AA273,"=81950228",GP260:GP273),2)</f>
        <v>26865.55</v>
      </c>
      <c r="BI275" s="49" t="n">
        <f aca="false">AC275-BB275</f>
        <v>387006.13</v>
      </c>
      <c r="BJ275" s="49" t="n">
        <f aca="false">AC275-BC275</f>
        <v>236578.7</v>
      </c>
      <c r="BK275" s="49" t="n">
        <f aca="false">BB275-BD275</f>
        <v>0</v>
      </c>
      <c r="BL275" s="49" t="n">
        <f aca="false">AC275-BB275-BC275+BD275</f>
        <v>236578.7</v>
      </c>
      <c r="BM275" s="49" t="n">
        <f aca="false">BC275-BD275</f>
        <v>150427.43</v>
      </c>
      <c r="BN275" s="49"/>
      <c r="BO275" s="50"/>
      <c r="BP275" s="50"/>
      <c r="BQ275" s="50"/>
      <c r="BR275" s="50"/>
      <c r="BS275" s="50"/>
      <c r="BT275" s="50"/>
      <c r="BU275" s="50"/>
      <c r="BV275" s="50"/>
      <c r="BW275" s="50"/>
      <c r="BX275" s="50"/>
      <c r="BY275" s="50"/>
      <c r="BZ275" s="50"/>
      <c r="CA275" s="50"/>
      <c r="CB275" s="50"/>
      <c r="CC275" s="50"/>
      <c r="CD275" s="50"/>
      <c r="CE275" s="50"/>
      <c r="CF275" s="50"/>
      <c r="CG275" s="50"/>
      <c r="CH275" s="50"/>
      <c r="CI275" s="50"/>
      <c r="CJ275" s="50"/>
      <c r="CK275" s="50"/>
      <c r="CL275" s="50"/>
      <c r="CM275" s="50"/>
      <c r="CN275" s="50"/>
      <c r="CO275" s="50"/>
      <c r="CP275" s="50"/>
      <c r="CQ275" s="50"/>
      <c r="CR275" s="50"/>
      <c r="CS275" s="50"/>
      <c r="CT275" s="50"/>
      <c r="CU275" s="50"/>
      <c r="CV275" s="50"/>
      <c r="CW275" s="50"/>
      <c r="CX275" s="50"/>
      <c r="CY275" s="50"/>
      <c r="CZ275" s="50"/>
      <c r="DA275" s="50"/>
      <c r="DB275" s="50"/>
      <c r="DC275" s="50"/>
      <c r="DD275" s="50"/>
      <c r="DE275" s="50"/>
      <c r="DF275" s="50"/>
      <c r="DG275" s="50"/>
      <c r="DH275" s="50"/>
      <c r="DI275" s="50"/>
      <c r="DJ275" s="50"/>
      <c r="DK275" s="50"/>
      <c r="DL275" s="50"/>
      <c r="DM275" s="50"/>
      <c r="DN275" s="50" t="n">
        <v>0</v>
      </c>
    </row>
    <row r="277" customFormat="false" ht="12.75" hidden="false" customHeight="false" outlineLevel="0" collapsed="false">
      <c r="A277" s="51" t="n">
        <v>50</v>
      </c>
      <c r="B277" s="51" t="n">
        <v>0</v>
      </c>
      <c r="C277" s="51" t="n">
        <v>0</v>
      </c>
      <c r="D277" s="51" t="n">
        <v>1</v>
      </c>
      <c r="E277" s="51" t="n">
        <v>201</v>
      </c>
      <c r="F277" s="51" t="n">
        <f aca="false">ROUND(Source!O275,O277)</f>
        <v>726219.87</v>
      </c>
      <c r="G277" s="51" t="s">
        <v>147</v>
      </c>
      <c r="H277" s="51" t="s">
        <v>148</v>
      </c>
      <c r="I277" s="51"/>
      <c r="J277" s="51"/>
      <c r="K277" s="51" t="n">
        <v>201</v>
      </c>
      <c r="L277" s="51" t="n">
        <v>1</v>
      </c>
      <c r="M277" s="51" t="n">
        <v>3</v>
      </c>
      <c r="N277" s="51"/>
      <c r="O277" s="51" t="n">
        <v>2</v>
      </c>
      <c r="P277" s="51"/>
    </row>
    <row r="278" customFormat="false" ht="12.75" hidden="false" customHeight="false" outlineLevel="0" collapsed="false">
      <c r="A278" s="51" t="n">
        <v>50</v>
      </c>
      <c r="B278" s="51" t="n">
        <v>0</v>
      </c>
      <c r="C278" s="51" t="n">
        <v>0</v>
      </c>
      <c r="D278" s="51" t="n">
        <v>1</v>
      </c>
      <c r="E278" s="51" t="n">
        <v>202</v>
      </c>
      <c r="F278" s="51" t="n">
        <f aca="false">ROUND(Source!P275,O278)</f>
        <v>387006.13</v>
      </c>
      <c r="G278" s="51" t="s">
        <v>149</v>
      </c>
      <c r="H278" s="51" t="s">
        <v>150</v>
      </c>
      <c r="I278" s="51"/>
      <c r="J278" s="51"/>
      <c r="K278" s="51" t="n">
        <v>202</v>
      </c>
      <c r="L278" s="51" t="n">
        <v>2</v>
      </c>
      <c r="M278" s="51" t="n">
        <v>3</v>
      </c>
      <c r="N278" s="51"/>
      <c r="O278" s="51" t="n">
        <v>2</v>
      </c>
      <c r="P278" s="51"/>
    </row>
    <row r="279" customFormat="false" ht="12.75" hidden="false" customHeight="false" outlineLevel="0" collapsed="false">
      <c r="A279" s="51" t="n">
        <v>50</v>
      </c>
      <c r="B279" s="51" t="n">
        <v>0</v>
      </c>
      <c r="C279" s="51" t="n">
        <v>0</v>
      </c>
      <c r="D279" s="51" t="n">
        <v>1</v>
      </c>
      <c r="E279" s="51" t="n">
        <v>222</v>
      </c>
      <c r="F279" s="51" t="n">
        <f aca="false">ROUND(Source!AO275,O279)</f>
        <v>0</v>
      </c>
      <c r="G279" s="51" t="s">
        <v>151</v>
      </c>
      <c r="H279" s="51" t="s">
        <v>152</v>
      </c>
      <c r="I279" s="51"/>
      <c r="J279" s="51"/>
      <c r="K279" s="51" t="n">
        <v>222</v>
      </c>
      <c r="L279" s="51" t="n">
        <v>3</v>
      </c>
      <c r="M279" s="51" t="n">
        <v>3</v>
      </c>
      <c r="N279" s="51"/>
      <c r="O279" s="51" t="n">
        <v>2</v>
      </c>
      <c r="P279" s="51"/>
    </row>
    <row r="280" customFormat="false" ht="12.75" hidden="false" customHeight="false" outlineLevel="0" collapsed="false">
      <c r="A280" s="51" t="n">
        <v>50</v>
      </c>
      <c r="B280" s="51" t="n">
        <v>0</v>
      </c>
      <c r="C280" s="51" t="n">
        <v>0</v>
      </c>
      <c r="D280" s="51" t="n">
        <v>1</v>
      </c>
      <c r="E280" s="51" t="n">
        <v>225</v>
      </c>
      <c r="F280" s="51" t="n">
        <f aca="false">ROUND(Source!AV275,O280)</f>
        <v>387006.13</v>
      </c>
      <c r="G280" s="51" t="s">
        <v>153</v>
      </c>
      <c r="H280" s="51" t="s">
        <v>154</v>
      </c>
      <c r="I280" s="51"/>
      <c r="J280" s="51"/>
      <c r="K280" s="51" t="n">
        <v>225</v>
      </c>
      <c r="L280" s="51" t="n">
        <v>4</v>
      </c>
      <c r="M280" s="51" t="n">
        <v>3</v>
      </c>
      <c r="N280" s="51"/>
      <c r="O280" s="51" t="n">
        <v>2</v>
      </c>
      <c r="P280" s="51"/>
    </row>
    <row r="281" customFormat="false" ht="12.75" hidden="false" customHeight="false" outlineLevel="0" collapsed="false">
      <c r="A281" s="51" t="n">
        <v>50</v>
      </c>
      <c r="B281" s="51" t="n">
        <v>0</v>
      </c>
      <c r="C281" s="51" t="n">
        <v>0</v>
      </c>
      <c r="D281" s="51" t="n">
        <v>1</v>
      </c>
      <c r="E281" s="51" t="n">
        <v>226</v>
      </c>
      <c r="F281" s="51" t="n">
        <f aca="false">ROUND(Source!AW275,O281)</f>
        <v>236578.7</v>
      </c>
      <c r="G281" s="51" t="s">
        <v>155</v>
      </c>
      <c r="H281" s="51" t="s">
        <v>156</v>
      </c>
      <c r="I281" s="51"/>
      <c r="J281" s="51"/>
      <c r="K281" s="51" t="n">
        <v>226</v>
      </c>
      <c r="L281" s="51" t="n">
        <v>5</v>
      </c>
      <c r="M281" s="51" t="n">
        <v>3</v>
      </c>
      <c r="N281" s="51"/>
      <c r="O281" s="51" t="n">
        <v>2</v>
      </c>
      <c r="P281" s="51"/>
    </row>
    <row r="282" customFormat="false" ht="12.75" hidden="false" customHeight="false" outlineLevel="0" collapsed="false">
      <c r="A282" s="51" t="n">
        <v>50</v>
      </c>
      <c r="B282" s="51" t="n">
        <v>0</v>
      </c>
      <c r="C282" s="51" t="n">
        <v>0</v>
      </c>
      <c r="D282" s="51" t="n">
        <v>1</v>
      </c>
      <c r="E282" s="51" t="n">
        <v>227</v>
      </c>
      <c r="F282" s="51" t="n">
        <f aca="false">ROUND(Source!AX275,O282)</f>
        <v>0</v>
      </c>
      <c r="G282" s="51" t="s">
        <v>157</v>
      </c>
      <c r="H282" s="51" t="s">
        <v>158</v>
      </c>
      <c r="I282" s="51"/>
      <c r="J282" s="51"/>
      <c r="K282" s="51" t="n">
        <v>227</v>
      </c>
      <c r="L282" s="51" t="n">
        <v>6</v>
      </c>
      <c r="M282" s="51" t="n">
        <v>3</v>
      </c>
      <c r="N282" s="51"/>
      <c r="O282" s="51" t="n">
        <v>2</v>
      </c>
      <c r="P282" s="51"/>
    </row>
    <row r="283" customFormat="false" ht="12.75" hidden="false" customHeight="false" outlineLevel="0" collapsed="false">
      <c r="A283" s="51" t="n">
        <v>50</v>
      </c>
      <c r="B283" s="51" t="n">
        <v>0</v>
      </c>
      <c r="C283" s="51" t="n">
        <v>0</v>
      </c>
      <c r="D283" s="51" t="n">
        <v>1</v>
      </c>
      <c r="E283" s="51" t="n">
        <v>228</v>
      </c>
      <c r="F283" s="51" t="n">
        <f aca="false">ROUND(Source!AY275,O283)</f>
        <v>236578.7</v>
      </c>
      <c r="G283" s="51" t="s">
        <v>159</v>
      </c>
      <c r="H283" s="51" t="s">
        <v>160</v>
      </c>
      <c r="I283" s="51"/>
      <c r="J283" s="51"/>
      <c r="K283" s="51" t="n">
        <v>228</v>
      </c>
      <c r="L283" s="51" t="n">
        <v>7</v>
      </c>
      <c r="M283" s="51" t="n">
        <v>3</v>
      </c>
      <c r="N283" s="51"/>
      <c r="O283" s="51" t="n">
        <v>2</v>
      </c>
      <c r="P283" s="51"/>
    </row>
    <row r="284" customFormat="false" ht="12.75" hidden="false" customHeight="false" outlineLevel="0" collapsed="false">
      <c r="A284" s="51" t="n">
        <v>50</v>
      </c>
      <c r="B284" s="51" t="n">
        <v>0</v>
      </c>
      <c r="C284" s="51" t="n">
        <v>0</v>
      </c>
      <c r="D284" s="51" t="n">
        <v>1</v>
      </c>
      <c r="E284" s="51" t="n">
        <v>216</v>
      </c>
      <c r="F284" s="51" t="n">
        <f aca="false">ROUND(Source!AP275,O284)</f>
        <v>150427.43</v>
      </c>
      <c r="G284" s="51" t="s">
        <v>161</v>
      </c>
      <c r="H284" s="51" t="s">
        <v>162</v>
      </c>
      <c r="I284" s="51"/>
      <c r="J284" s="51"/>
      <c r="K284" s="51" t="n">
        <v>216</v>
      </c>
      <c r="L284" s="51" t="n">
        <v>8</v>
      </c>
      <c r="M284" s="51" t="n">
        <v>3</v>
      </c>
      <c r="N284" s="51"/>
      <c r="O284" s="51" t="n">
        <v>2</v>
      </c>
      <c r="P284" s="51"/>
    </row>
    <row r="285" customFormat="false" ht="12.75" hidden="false" customHeight="false" outlineLevel="0" collapsed="false">
      <c r="A285" s="51" t="n">
        <v>50</v>
      </c>
      <c r="B285" s="51" t="n">
        <v>0</v>
      </c>
      <c r="C285" s="51" t="n">
        <v>0</v>
      </c>
      <c r="D285" s="51" t="n">
        <v>1</v>
      </c>
      <c r="E285" s="51" t="n">
        <v>223</v>
      </c>
      <c r="F285" s="51" t="n">
        <f aca="false">ROUND(Source!AQ275,O285)</f>
        <v>0</v>
      </c>
      <c r="G285" s="51" t="s">
        <v>163</v>
      </c>
      <c r="H285" s="51" t="s">
        <v>164</v>
      </c>
      <c r="I285" s="51"/>
      <c r="J285" s="51"/>
      <c r="K285" s="51" t="n">
        <v>223</v>
      </c>
      <c r="L285" s="51" t="n">
        <v>9</v>
      </c>
      <c r="M285" s="51" t="n">
        <v>3</v>
      </c>
      <c r="N285" s="51"/>
      <c r="O285" s="51" t="n">
        <v>2</v>
      </c>
      <c r="P285" s="51"/>
    </row>
    <row r="286" customFormat="false" ht="12.75" hidden="false" customHeight="false" outlineLevel="0" collapsed="false">
      <c r="A286" s="51" t="n">
        <v>50</v>
      </c>
      <c r="B286" s="51" t="n">
        <v>0</v>
      </c>
      <c r="C286" s="51" t="n">
        <v>0</v>
      </c>
      <c r="D286" s="51" t="n">
        <v>1</v>
      </c>
      <c r="E286" s="51" t="n">
        <v>229</v>
      </c>
      <c r="F286" s="51" t="n">
        <f aca="false">ROUND(Source!AZ275,O286)</f>
        <v>150427.43</v>
      </c>
      <c r="G286" s="51" t="s">
        <v>165</v>
      </c>
      <c r="H286" s="51" t="s">
        <v>166</v>
      </c>
      <c r="I286" s="51"/>
      <c r="J286" s="51"/>
      <c r="K286" s="51" t="n">
        <v>229</v>
      </c>
      <c r="L286" s="51" t="n">
        <v>10</v>
      </c>
      <c r="M286" s="51" t="n">
        <v>3</v>
      </c>
      <c r="N286" s="51"/>
      <c r="O286" s="51" t="n">
        <v>2</v>
      </c>
      <c r="P286" s="51"/>
    </row>
    <row r="287" customFormat="false" ht="12.75" hidden="false" customHeight="false" outlineLevel="0" collapsed="false">
      <c r="A287" s="51" t="n">
        <v>50</v>
      </c>
      <c r="B287" s="51" t="n">
        <v>0</v>
      </c>
      <c r="C287" s="51" t="n">
        <v>0</v>
      </c>
      <c r="D287" s="51" t="n">
        <v>1</v>
      </c>
      <c r="E287" s="51" t="n">
        <v>203</v>
      </c>
      <c r="F287" s="51" t="n">
        <f aca="false">ROUND(Source!Q275,O287)</f>
        <v>118801.39</v>
      </c>
      <c r="G287" s="51" t="s">
        <v>167</v>
      </c>
      <c r="H287" s="51" t="s">
        <v>168</v>
      </c>
      <c r="I287" s="51"/>
      <c r="J287" s="51"/>
      <c r="K287" s="51" t="n">
        <v>203</v>
      </c>
      <c r="L287" s="51" t="n">
        <v>11</v>
      </c>
      <c r="M287" s="51" t="n">
        <v>3</v>
      </c>
      <c r="N287" s="51"/>
      <c r="O287" s="51" t="n">
        <v>2</v>
      </c>
      <c r="P287" s="51"/>
    </row>
    <row r="288" customFormat="false" ht="12.75" hidden="false" customHeight="false" outlineLevel="0" collapsed="false">
      <c r="A288" s="51" t="n">
        <v>50</v>
      </c>
      <c r="B288" s="51" t="n">
        <v>0</v>
      </c>
      <c r="C288" s="51" t="n">
        <v>0</v>
      </c>
      <c r="D288" s="51" t="n">
        <v>1</v>
      </c>
      <c r="E288" s="51" t="n">
        <v>204</v>
      </c>
      <c r="F288" s="51" t="n">
        <f aca="false">ROUND(Source!R275,O288)</f>
        <v>1284.32</v>
      </c>
      <c r="G288" s="51" t="s">
        <v>169</v>
      </c>
      <c r="H288" s="51" t="s">
        <v>170</v>
      </c>
      <c r="I288" s="51"/>
      <c r="J288" s="51"/>
      <c r="K288" s="51" t="n">
        <v>204</v>
      </c>
      <c r="L288" s="51" t="n">
        <v>12</v>
      </c>
      <c r="M288" s="51" t="n">
        <v>3</v>
      </c>
      <c r="N288" s="51"/>
      <c r="O288" s="51" t="n">
        <v>2</v>
      </c>
      <c r="P288" s="51"/>
    </row>
    <row r="289" customFormat="false" ht="12.75" hidden="false" customHeight="false" outlineLevel="0" collapsed="false">
      <c r="A289" s="51" t="n">
        <v>50</v>
      </c>
      <c r="B289" s="51" t="n">
        <v>0</v>
      </c>
      <c r="C289" s="51" t="n">
        <v>0</v>
      </c>
      <c r="D289" s="51" t="n">
        <v>1</v>
      </c>
      <c r="E289" s="51" t="n">
        <v>205</v>
      </c>
      <c r="F289" s="51" t="n">
        <f aca="false">ROUND(Source!S275,O289)</f>
        <v>220412.35</v>
      </c>
      <c r="G289" s="51" t="s">
        <v>171</v>
      </c>
      <c r="H289" s="51" t="s">
        <v>172</v>
      </c>
      <c r="I289" s="51"/>
      <c r="J289" s="51"/>
      <c r="K289" s="51" t="n">
        <v>205</v>
      </c>
      <c r="L289" s="51" t="n">
        <v>13</v>
      </c>
      <c r="M289" s="51" t="n">
        <v>3</v>
      </c>
      <c r="N289" s="51"/>
      <c r="O289" s="51" t="n">
        <v>2</v>
      </c>
      <c r="P289" s="51"/>
    </row>
    <row r="290" customFormat="false" ht="12.75" hidden="false" customHeight="false" outlineLevel="0" collapsed="false">
      <c r="A290" s="51" t="n">
        <v>50</v>
      </c>
      <c r="B290" s="51" t="n">
        <v>0</v>
      </c>
      <c r="C290" s="51" t="n">
        <v>0</v>
      </c>
      <c r="D290" s="51" t="n">
        <v>1</v>
      </c>
      <c r="E290" s="51" t="n">
        <v>214</v>
      </c>
      <c r="F290" s="51" t="n">
        <f aca="false">ROUND(Source!AS275,O290)</f>
        <v>573057.1</v>
      </c>
      <c r="G290" s="51" t="s">
        <v>173</v>
      </c>
      <c r="H290" s="51" t="s">
        <v>174</v>
      </c>
      <c r="I290" s="51"/>
      <c r="J290" s="51"/>
      <c r="K290" s="51" t="n">
        <v>214</v>
      </c>
      <c r="L290" s="51" t="n">
        <v>14</v>
      </c>
      <c r="M290" s="51" t="n">
        <v>3</v>
      </c>
      <c r="N290" s="51"/>
      <c r="O290" s="51" t="n">
        <v>2</v>
      </c>
      <c r="P290" s="51"/>
    </row>
    <row r="291" customFormat="false" ht="12.75" hidden="false" customHeight="false" outlineLevel="0" collapsed="false">
      <c r="A291" s="51" t="n">
        <v>50</v>
      </c>
      <c r="B291" s="51" t="n">
        <v>0</v>
      </c>
      <c r="C291" s="51" t="n">
        <v>0</v>
      </c>
      <c r="D291" s="51" t="n">
        <v>1</v>
      </c>
      <c r="E291" s="51" t="n">
        <v>215</v>
      </c>
      <c r="F291" s="51" t="n">
        <f aca="false">ROUND(Source!AT275,O291)</f>
        <v>0</v>
      </c>
      <c r="G291" s="51" t="s">
        <v>175</v>
      </c>
      <c r="H291" s="51" t="s">
        <v>176</v>
      </c>
      <c r="I291" s="51"/>
      <c r="J291" s="51"/>
      <c r="K291" s="51" t="n">
        <v>215</v>
      </c>
      <c r="L291" s="51" t="n">
        <v>15</v>
      </c>
      <c r="M291" s="51" t="n">
        <v>3</v>
      </c>
      <c r="N291" s="51"/>
      <c r="O291" s="51" t="n">
        <v>2</v>
      </c>
      <c r="P291" s="51"/>
    </row>
    <row r="292" customFormat="false" ht="12.75" hidden="false" customHeight="false" outlineLevel="0" collapsed="false">
      <c r="A292" s="51" t="n">
        <v>50</v>
      </c>
      <c r="B292" s="51" t="n">
        <v>0</v>
      </c>
      <c r="C292" s="51" t="n">
        <v>0</v>
      </c>
      <c r="D292" s="51" t="n">
        <v>1</v>
      </c>
      <c r="E292" s="51" t="n">
        <v>217</v>
      </c>
      <c r="F292" s="51" t="n">
        <f aca="false">ROUND(Source!AU275,O292)</f>
        <v>26865.55</v>
      </c>
      <c r="G292" s="51" t="s">
        <v>51</v>
      </c>
      <c r="H292" s="51" t="s">
        <v>177</v>
      </c>
      <c r="I292" s="51"/>
      <c r="J292" s="51"/>
      <c r="K292" s="51" t="n">
        <v>217</v>
      </c>
      <c r="L292" s="51" t="n">
        <v>16</v>
      </c>
      <c r="M292" s="51" t="n">
        <v>3</v>
      </c>
      <c r="N292" s="51"/>
      <c r="O292" s="51" t="n">
        <v>2</v>
      </c>
      <c r="P292" s="51"/>
    </row>
    <row r="293" customFormat="false" ht="12.75" hidden="false" customHeight="false" outlineLevel="0" collapsed="false">
      <c r="A293" s="51" t="n">
        <v>50</v>
      </c>
      <c r="B293" s="51" t="n">
        <v>0</v>
      </c>
      <c r="C293" s="51" t="n">
        <v>0</v>
      </c>
      <c r="D293" s="51" t="n">
        <v>1</v>
      </c>
      <c r="E293" s="51" t="n">
        <v>206</v>
      </c>
      <c r="F293" s="51" t="n">
        <f aca="false">ROUND(Source!T275,O293)</f>
        <v>0</v>
      </c>
      <c r="G293" s="51" t="s">
        <v>178</v>
      </c>
      <c r="H293" s="51" t="s">
        <v>179</v>
      </c>
      <c r="I293" s="51"/>
      <c r="J293" s="51"/>
      <c r="K293" s="51" t="n">
        <v>206</v>
      </c>
      <c r="L293" s="51" t="n">
        <v>17</v>
      </c>
      <c r="M293" s="51" t="n">
        <v>3</v>
      </c>
      <c r="N293" s="51"/>
      <c r="O293" s="51" t="n">
        <v>2</v>
      </c>
      <c r="P293" s="51"/>
    </row>
    <row r="294" customFormat="false" ht="12.75" hidden="false" customHeight="false" outlineLevel="0" collapsed="false">
      <c r="A294" s="51" t="n">
        <v>50</v>
      </c>
      <c r="B294" s="51" t="n">
        <v>0</v>
      </c>
      <c r="C294" s="51" t="n">
        <v>0</v>
      </c>
      <c r="D294" s="51" t="n">
        <v>1</v>
      </c>
      <c r="E294" s="51" t="n">
        <v>207</v>
      </c>
      <c r="F294" s="51" t="n">
        <f aca="false">Source!U275</f>
        <v>55.594187359872</v>
      </c>
      <c r="G294" s="51" t="s">
        <v>180</v>
      </c>
      <c r="H294" s="51" t="s">
        <v>181</v>
      </c>
      <c r="I294" s="51"/>
      <c r="J294" s="51"/>
      <c r="K294" s="51" t="n">
        <v>207</v>
      </c>
      <c r="L294" s="51" t="n">
        <v>18</v>
      </c>
      <c r="M294" s="51" t="n">
        <v>3</v>
      </c>
      <c r="N294" s="51"/>
      <c r="O294" s="51" t="n">
        <v>-1</v>
      </c>
      <c r="P294" s="51"/>
    </row>
    <row r="295" customFormat="false" ht="12.75" hidden="false" customHeight="false" outlineLevel="0" collapsed="false">
      <c r="A295" s="51" t="n">
        <v>50</v>
      </c>
      <c r="B295" s="51" t="n">
        <v>0</v>
      </c>
      <c r="C295" s="51" t="n">
        <v>0</v>
      </c>
      <c r="D295" s="51" t="n">
        <v>1</v>
      </c>
      <c r="E295" s="51" t="n">
        <v>208</v>
      </c>
      <c r="F295" s="51" t="n">
        <f aca="false">Source!V275</f>
        <v>0</v>
      </c>
      <c r="G295" s="51" t="s">
        <v>182</v>
      </c>
      <c r="H295" s="51" t="s">
        <v>183</v>
      </c>
      <c r="I295" s="51"/>
      <c r="J295" s="51"/>
      <c r="K295" s="51" t="n">
        <v>208</v>
      </c>
      <c r="L295" s="51" t="n">
        <v>19</v>
      </c>
      <c r="M295" s="51" t="n">
        <v>3</v>
      </c>
      <c r="N295" s="51"/>
      <c r="O295" s="51" t="n">
        <v>-1</v>
      </c>
      <c r="P295" s="51"/>
    </row>
    <row r="296" customFormat="false" ht="12.75" hidden="false" customHeight="false" outlineLevel="0" collapsed="false">
      <c r="A296" s="51" t="n">
        <v>50</v>
      </c>
      <c r="B296" s="51" t="n">
        <v>0</v>
      </c>
      <c r="C296" s="51" t="n">
        <v>0</v>
      </c>
      <c r="D296" s="51" t="n">
        <v>1</v>
      </c>
      <c r="E296" s="51" t="n">
        <v>209</v>
      </c>
      <c r="F296" s="51" t="n">
        <f aca="false">ROUND(Source!W275,O296)</f>
        <v>39.53</v>
      </c>
      <c r="G296" s="51" t="s">
        <v>184</v>
      </c>
      <c r="H296" s="51" t="s">
        <v>185</v>
      </c>
      <c r="I296" s="51"/>
      <c r="J296" s="51"/>
      <c r="K296" s="51" t="n">
        <v>209</v>
      </c>
      <c r="L296" s="51" t="n">
        <v>20</v>
      </c>
      <c r="M296" s="51" t="n">
        <v>3</v>
      </c>
      <c r="N296" s="51"/>
      <c r="O296" s="51" t="n">
        <v>2</v>
      </c>
      <c r="P296" s="51"/>
    </row>
    <row r="297" customFormat="false" ht="12.75" hidden="false" customHeight="false" outlineLevel="0" collapsed="false">
      <c r="A297" s="51" t="n">
        <v>50</v>
      </c>
      <c r="B297" s="51" t="n">
        <v>0</v>
      </c>
      <c r="C297" s="51" t="n">
        <v>0</v>
      </c>
      <c r="D297" s="51" t="n">
        <v>1</v>
      </c>
      <c r="E297" s="51" t="n">
        <v>210</v>
      </c>
      <c r="F297" s="51" t="n">
        <f aca="false">ROUND(Source!X275,O297)</f>
        <v>15074.57</v>
      </c>
      <c r="G297" s="51" t="s">
        <v>186</v>
      </c>
      <c r="H297" s="51" t="s">
        <v>187</v>
      </c>
      <c r="I297" s="51"/>
      <c r="J297" s="51"/>
      <c r="K297" s="51" t="n">
        <v>210</v>
      </c>
      <c r="L297" s="51" t="n">
        <v>21</v>
      </c>
      <c r="M297" s="51" t="n">
        <v>3</v>
      </c>
      <c r="N297" s="51"/>
      <c r="O297" s="51" t="n">
        <v>2</v>
      </c>
      <c r="P297" s="51"/>
    </row>
    <row r="298" customFormat="false" ht="12.75" hidden="false" customHeight="false" outlineLevel="0" collapsed="false">
      <c r="A298" s="51" t="n">
        <v>50</v>
      </c>
      <c r="B298" s="51" t="n">
        <v>0</v>
      </c>
      <c r="C298" s="51" t="n">
        <v>0</v>
      </c>
      <c r="D298" s="51" t="n">
        <v>1</v>
      </c>
      <c r="E298" s="51" t="n">
        <v>211</v>
      </c>
      <c r="F298" s="51" t="n">
        <f aca="false">ROUND(Source!Y275,O298)</f>
        <v>6910.83</v>
      </c>
      <c r="G298" s="51" t="s">
        <v>188</v>
      </c>
      <c r="H298" s="51" t="s">
        <v>189</v>
      </c>
      <c r="I298" s="51"/>
      <c r="J298" s="51"/>
      <c r="K298" s="51" t="n">
        <v>211</v>
      </c>
      <c r="L298" s="51" t="n">
        <v>22</v>
      </c>
      <c r="M298" s="51" t="n">
        <v>3</v>
      </c>
      <c r="N298" s="51"/>
      <c r="O298" s="51" t="n">
        <v>2</v>
      </c>
      <c r="P298" s="51"/>
    </row>
    <row r="299" customFormat="false" ht="12.75" hidden="false" customHeight="false" outlineLevel="0" collapsed="false">
      <c r="A299" s="51" t="n">
        <v>50</v>
      </c>
      <c r="B299" s="51" t="n">
        <v>0</v>
      </c>
      <c r="C299" s="51" t="n">
        <v>0</v>
      </c>
      <c r="D299" s="51" t="n">
        <v>1</v>
      </c>
      <c r="E299" s="51" t="n">
        <v>224</v>
      </c>
      <c r="F299" s="51" t="n">
        <f aca="false">ROUND(Source!AR275,O299)</f>
        <v>750350.08</v>
      </c>
      <c r="G299" s="51" t="s">
        <v>190</v>
      </c>
      <c r="H299" s="51" t="s">
        <v>191</v>
      </c>
      <c r="I299" s="51"/>
      <c r="J299" s="51"/>
      <c r="K299" s="51" t="n">
        <v>224</v>
      </c>
      <c r="L299" s="51" t="n">
        <v>23</v>
      </c>
      <c r="M299" s="51" t="n">
        <v>3</v>
      </c>
      <c r="N299" s="51"/>
      <c r="O299" s="51" t="n">
        <v>2</v>
      </c>
      <c r="P299" s="51"/>
    </row>
    <row r="301" customFormat="false" ht="12.75" hidden="false" customHeight="false" outlineLevel="0" collapsed="false">
      <c r="A301" s="48" t="n">
        <v>4</v>
      </c>
      <c r="B301" s="48" t="n">
        <v>1</v>
      </c>
      <c r="C301" s="48"/>
      <c r="D301" s="48" t="n">
        <f aca="false">ROW(A317)</f>
        <v>317</v>
      </c>
      <c r="E301" s="48"/>
      <c r="F301" s="48" t="s">
        <v>73</v>
      </c>
      <c r="G301" s="48" t="s">
        <v>314</v>
      </c>
      <c r="H301" s="48"/>
      <c r="I301" s="48" t="n">
        <v>0</v>
      </c>
      <c r="J301" s="48"/>
      <c r="K301" s="48" t="n">
        <v>-1</v>
      </c>
      <c r="L301" s="48"/>
      <c r="M301" s="48"/>
      <c r="N301" s="48"/>
      <c r="O301" s="48"/>
      <c r="P301" s="48"/>
      <c r="Q301" s="48"/>
      <c r="R301" s="48"/>
      <c r="S301" s="48"/>
      <c r="T301" s="48"/>
      <c r="U301" s="48"/>
      <c r="V301" s="48" t="n">
        <v>0</v>
      </c>
      <c r="W301" s="48"/>
      <c r="X301" s="48"/>
      <c r="Y301" s="48"/>
      <c r="Z301" s="48"/>
      <c r="AA301" s="48"/>
      <c r="AB301" s="48"/>
      <c r="AC301" s="48"/>
      <c r="AD301" s="48"/>
      <c r="AE301" s="48"/>
      <c r="AF301" s="48"/>
      <c r="AG301" s="48"/>
      <c r="AH301" s="48"/>
      <c r="AI301" s="48"/>
      <c r="AJ301" s="48"/>
      <c r="AK301" s="48"/>
      <c r="AL301" s="48"/>
      <c r="AM301" s="48"/>
      <c r="AN301" s="48"/>
      <c r="AO301" s="48"/>
      <c r="AP301" s="48"/>
      <c r="AQ301" s="48"/>
      <c r="AR301" s="48"/>
      <c r="AS301" s="48"/>
      <c r="AT301" s="48"/>
      <c r="AU301" s="48"/>
      <c r="AV301" s="48"/>
      <c r="AW301" s="48"/>
      <c r="AX301" s="48"/>
      <c r="AY301" s="48"/>
      <c r="AZ301" s="48"/>
      <c r="BA301" s="48"/>
      <c r="BB301" s="48"/>
      <c r="BC301" s="48"/>
      <c r="BD301" s="48"/>
      <c r="BE301" s="48"/>
      <c r="BF301" s="48"/>
      <c r="BG301" s="48"/>
      <c r="BH301" s="48"/>
      <c r="BI301" s="48"/>
      <c r="BJ301" s="48"/>
      <c r="BK301" s="48"/>
      <c r="BL301" s="48"/>
      <c r="BM301" s="48"/>
      <c r="BN301" s="48"/>
      <c r="BO301" s="48"/>
      <c r="BP301" s="48"/>
      <c r="BQ301" s="48"/>
      <c r="BR301" s="48"/>
      <c r="BS301" s="48"/>
      <c r="BT301" s="48"/>
      <c r="BU301" s="48"/>
      <c r="BV301" s="48"/>
      <c r="BW301" s="48"/>
      <c r="BX301" s="48" t="n">
        <v>0</v>
      </c>
      <c r="BY301" s="48"/>
      <c r="BZ301" s="48"/>
      <c r="CA301" s="48"/>
      <c r="CB301" s="48"/>
      <c r="CC301" s="48"/>
      <c r="CD301" s="48"/>
      <c r="CE301" s="48"/>
      <c r="CF301" s="48"/>
      <c r="CG301" s="48"/>
      <c r="CH301" s="48"/>
      <c r="CI301" s="48"/>
      <c r="CJ301" s="48" t="n">
        <v>0</v>
      </c>
    </row>
    <row r="303" customFormat="false" ht="12.75" hidden="false" customHeight="false" outlineLevel="0" collapsed="false">
      <c r="A303" s="49" t="n">
        <v>52</v>
      </c>
      <c r="B303" s="49" t="n">
        <f aca="false">B317</f>
        <v>1</v>
      </c>
      <c r="C303" s="49" t="n">
        <f aca="false">C317</f>
        <v>4</v>
      </c>
      <c r="D303" s="49" t="n">
        <f aca="false">D317</f>
        <v>301</v>
      </c>
      <c r="E303" s="49" t="n">
        <f aca="false">E317</f>
        <v>0</v>
      </c>
      <c r="F303" s="49" t="str">
        <f aca="false">F317</f>
        <v>Новый раздел</v>
      </c>
      <c r="G303" s="49" t="str">
        <f aca="false">G317</f>
        <v>Тепловая камера 4,2*4,6*2,0</v>
      </c>
      <c r="H303" s="49"/>
      <c r="I303" s="49"/>
      <c r="J303" s="49"/>
      <c r="K303" s="49"/>
      <c r="L303" s="49"/>
      <c r="M303" s="49"/>
      <c r="N303" s="49"/>
      <c r="O303" s="49" t="n">
        <f aca="false">O317</f>
        <v>805666.58</v>
      </c>
      <c r="P303" s="49" t="n">
        <f aca="false">P317</f>
        <v>379754.88</v>
      </c>
      <c r="Q303" s="49" t="n">
        <f aca="false">Q317</f>
        <v>141644.51</v>
      </c>
      <c r="R303" s="49" t="n">
        <f aca="false">R317</f>
        <v>1174.77</v>
      </c>
      <c r="S303" s="49" t="n">
        <f aca="false">S317</f>
        <v>284267.19</v>
      </c>
      <c r="T303" s="49" t="n">
        <f aca="false">T317</f>
        <v>0</v>
      </c>
      <c r="U303" s="49" t="n">
        <f aca="false">U317</f>
        <v>0.669005232</v>
      </c>
      <c r="V303" s="49" t="n">
        <f aca="false">V317</f>
        <v>0</v>
      </c>
      <c r="W303" s="49" t="n">
        <f aca="false">W317</f>
        <v>41.53</v>
      </c>
      <c r="X303" s="49" t="n">
        <f aca="false">X317</f>
        <v>114.37</v>
      </c>
      <c r="Y303" s="49" t="n">
        <f aca="false">Y317</f>
        <v>63.67</v>
      </c>
      <c r="Z303" s="49" t="n">
        <f aca="false">Z317</f>
        <v>0</v>
      </c>
      <c r="AA303" s="49" t="n">
        <f aca="false">AA317</f>
        <v>0</v>
      </c>
      <c r="AB303" s="49" t="n">
        <f aca="false">AB317</f>
        <v>805666.58</v>
      </c>
      <c r="AC303" s="49" t="n">
        <f aca="false">AC317</f>
        <v>379754.88</v>
      </c>
      <c r="AD303" s="49" t="n">
        <f aca="false">AD317</f>
        <v>141644.51</v>
      </c>
      <c r="AE303" s="49" t="n">
        <f aca="false">AE317</f>
        <v>1174.77</v>
      </c>
      <c r="AF303" s="49" t="n">
        <f aca="false">AF317</f>
        <v>284267.19</v>
      </c>
      <c r="AG303" s="49" t="n">
        <f aca="false">AG317</f>
        <v>0</v>
      </c>
      <c r="AH303" s="49" t="n">
        <f aca="false">AH317</f>
        <v>0.669005232</v>
      </c>
      <c r="AI303" s="49" t="n">
        <f aca="false">AI317</f>
        <v>0</v>
      </c>
      <c r="AJ303" s="49" t="n">
        <f aca="false">AJ317</f>
        <v>41.53</v>
      </c>
      <c r="AK303" s="49" t="n">
        <f aca="false">AK317</f>
        <v>114.37</v>
      </c>
      <c r="AL303" s="49" t="n">
        <f aca="false">AL317</f>
        <v>63.67</v>
      </c>
      <c r="AM303" s="49" t="n">
        <f aca="false">AM317</f>
        <v>0</v>
      </c>
      <c r="AN303" s="49" t="n">
        <f aca="false">AN317</f>
        <v>0</v>
      </c>
      <c r="AO303" s="49" t="n">
        <f aca="false">AO317</f>
        <v>0</v>
      </c>
      <c r="AP303" s="49" t="n">
        <f aca="false">AP317</f>
        <v>0</v>
      </c>
      <c r="AQ303" s="49" t="n">
        <f aca="false">AQ317</f>
        <v>0</v>
      </c>
      <c r="AR303" s="49" t="n">
        <f aca="false">AR317</f>
        <v>807806.49</v>
      </c>
      <c r="AS303" s="49" t="n">
        <f aca="false">AS317</f>
        <v>776844.51</v>
      </c>
      <c r="AT303" s="49" t="n">
        <f aca="false">AT317</f>
        <v>0</v>
      </c>
      <c r="AU303" s="49" t="n">
        <f aca="false">AU317</f>
        <v>30961.98</v>
      </c>
      <c r="AV303" s="49" t="n">
        <f aca="false">AV317</f>
        <v>379754.88</v>
      </c>
      <c r="AW303" s="49" t="n">
        <f aca="false">AW317</f>
        <v>379754.88</v>
      </c>
      <c r="AX303" s="49" t="n">
        <f aca="false">AX317</f>
        <v>0</v>
      </c>
      <c r="AY303" s="49" t="n">
        <f aca="false">AY317</f>
        <v>379754.88</v>
      </c>
      <c r="AZ303" s="49" t="n">
        <f aca="false">AZ317</f>
        <v>0</v>
      </c>
      <c r="BA303" s="49" t="n">
        <f aca="false">BA317</f>
        <v>0</v>
      </c>
      <c r="BB303" s="49" t="n">
        <f aca="false">BB317</f>
        <v>0</v>
      </c>
      <c r="BC303" s="49" t="n">
        <f aca="false">BC317</f>
        <v>0</v>
      </c>
      <c r="BD303" s="49" t="n">
        <f aca="false">BD317</f>
        <v>0</v>
      </c>
      <c r="BE303" s="49" t="n">
        <f aca="false">BE317</f>
        <v>807806.49</v>
      </c>
      <c r="BF303" s="49" t="n">
        <f aca="false">BF317</f>
        <v>776844.51</v>
      </c>
      <c r="BG303" s="49" t="n">
        <f aca="false">BG317</f>
        <v>0</v>
      </c>
      <c r="BH303" s="49" t="n">
        <f aca="false">BH317</f>
        <v>30961.98</v>
      </c>
      <c r="BI303" s="49" t="n">
        <f aca="false">BI317</f>
        <v>379754.88</v>
      </c>
      <c r="BJ303" s="49" t="n">
        <f aca="false">BJ317</f>
        <v>379754.88</v>
      </c>
      <c r="BK303" s="49" t="n">
        <f aca="false">BK317</f>
        <v>0</v>
      </c>
      <c r="BL303" s="49" t="n">
        <f aca="false">BL317</f>
        <v>379754.88</v>
      </c>
      <c r="BM303" s="49" t="n">
        <f aca="false">BM317</f>
        <v>0</v>
      </c>
      <c r="BN303" s="49" t="n">
        <f aca="false">BN317</f>
        <v>0</v>
      </c>
      <c r="BO303" s="50" t="n">
        <f aca="false">BO317</f>
        <v>0</v>
      </c>
      <c r="BP303" s="50" t="n">
        <f aca="false">BP317</f>
        <v>0</v>
      </c>
      <c r="BQ303" s="50" t="n">
        <f aca="false">BQ317</f>
        <v>0</v>
      </c>
      <c r="BR303" s="50" t="n">
        <f aca="false">BR317</f>
        <v>0</v>
      </c>
      <c r="BS303" s="50" t="n">
        <f aca="false">BS317</f>
        <v>0</v>
      </c>
      <c r="BT303" s="50" t="n">
        <f aca="false">BT317</f>
        <v>0</v>
      </c>
      <c r="BU303" s="50" t="n">
        <f aca="false">BU317</f>
        <v>0</v>
      </c>
      <c r="BV303" s="50" t="n">
        <f aca="false">BV317</f>
        <v>0</v>
      </c>
      <c r="BW303" s="50" t="n">
        <f aca="false">BW317</f>
        <v>0</v>
      </c>
      <c r="BX303" s="50" t="n">
        <f aca="false">BX317</f>
        <v>0</v>
      </c>
      <c r="BY303" s="50" t="n">
        <f aca="false">BY317</f>
        <v>0</v>
      </c>
      <c r="BZ303" s="50" t="n">
        <f aca="false">BZ317</f>
        <v>0</v>
      </c>
      <c r="CA303" s="50" t="n">
        <f aca="false">CA317</f>
        <v>0</v>
      </c>
      <c r="CB303" s="50" t="n">
        <f aca="false">CB317</f>
        <v>0</v>
      </c>
      <c r="CC303" s="50" t="n">
        <f aca="false">CC317</f>
        <v>0</v>
      </c>
      <c r="CD303" s="50" t="n">
        <f aca="false">CD317</f>
        <v>0</v>
      </c>
      <c r="CE303" s="50" t="n">
        <f aca="false">CE317</f>
        <v>0</v>
      </c>
      <c r="CF303" s="50" t="n">
        <f aca="false">CF317</f>
        <v>0</v>
      </c>
      <c r="CG303" s="50" t="n">
        <f aca="false">CG317</f>
        <v>0</v>
      </c>
      <c r="CH303" s="50" t="n">
        <f aca="false">CH317</f>
        <v>0</v>
      </c>
      <c r="CI303" s="50" t="n">
        <f aca="false">CI317</f>
        <v>0</v>
      </c>
      <c r="CJ303" s="50" t="n">
        <f aca="false">CJ317</f>
        <v>0</v>
      </c>
      <c r="CK303" s="50" t="n">
        <f aca="false">CK317</f>
        <v>0</v>
      </c>
      <c r="CL303" s="50" t="n">
        <f aca="false">CL317</f>
        <v>0</v>
      </c>
      <c r="CM303" s="50" t="n">
        <f aca="false">CM317</f>
        <v>0</v>
      </c>
      <c r="CN303" s="50" t="n">
        <f aca="false">CN317</f>
        <v>0</v>
      </c>
      <c r="CO303" s="50" t="n">
        <f aca="false">CO317</f>
        <v>0</v>
      </c>
      <c r="CP303" s="50" t="n">
        <f aca="false">CP317</f>
        <v>0</v>
      </c>
      <c r="CQ303" s="50" t="n">
        <f aca="false">CQ317</f>
        <v>0</v>
      </c>
      <c r="CR303" s="50" t="n">
        <f aca="false">CR317</f>
        <v>0</v>
      </c>
      <c r="CS303" s="50" t="n">
        <f aca="false">CS317</f>
        <v>0</v>
      </c>
      <c r="CT303" s="50" t="n">
        <f aca="false">CT317</f>
        <v>0</v>
      </c>
      <c r="CU303" s="50" t="n">
        <f aca="false">CU317</f>
        <v>0</v>
      </c>
      <c r="CV303" s="50" t="n">
        <f aca="false">CV317</f>
        <v>0</v>
      </c>
      <c r="CW303" s="50" t="n">
        <f aca="false">CW317</f>
        <v>0</v>
      </c>
      <c r="CX303" s="50" t="n">
        <f aca="false">CX317</f>
        <v>0</v>
      </c>
      <c r="CY303" s="50" t="n">
        <f aca="false">CY317</f>
        <v>0</v>
      </c>
      <c r="CZ303" s="50" t="n">
        <f aca="false">CZ317</f>
        <v>0</v>
      </c>
      <c r="DA303" s="50" t="n">
        <f aca="false">DA317</f>
        <v>0</v>
      </c>
      <c r="DB303" s="50" t="n">
        <f aca="false">DB317</f>
        <v>0</v>
      </c>
      <c r="DC303" s="50" t="n">
        <f aca="false">DC317</f>
        <v>0</v>
      </c>
      <c r="DD303" s="50" t="n">
        <f aca="false">DD317</f>
        <v>0</v>
      </c>
      <c r="DE303" s="50" t="n">
        <f aca="false">DE317</f>
        <v>0</v>
      </c>
      <c r="DF303" s="50" t="n">
        <f aca="false">DF317</f>
        <v>0</v>
      </c>
      <c r="DG303" s="50" t="n">
        <f aca="false">DG317</f>
        <v>0</v>
      </c>
      <c r="DH303" s="50" t="n">
        <f aca="false">DH317</f>
        <v>0</v>
      </c>
      <c r="DI303" s="50" t="n">
        <f aca="false">DI317</f>
        <v>0</v>
      </c>
      <c r="DJ303" s="50" t="n">
        <f aca="false">DJ317</f>
        <v>0</v>
      </c>
      <c r="DK303" s="50" t="n">
        <f aca="false">DK317</f>
        <v>0</v>
      </c>
      <c r="DL303" s="50" t="n">
        <f aca="false">DL317</f>
        <v>0</v>
      </c>
      <c r="DM303" s="50" t="n">
        <f aca="false">DM317</f>
        <v>0</v>
      </c>
      <c r="DN303" s="50" t="n">
        <f aca="false">DN317</f>
        <v>0</v>
      </c>
    </row>
    <row r="305" customFormat="false" ht="12.75" hidden="false" customHeight="false" outlineLevel="0" collapsed="false">
      <c r="A305" s="0" t="n">
        <v>17</v>
      </c>
      <c r="B305" s="0" t="n">
        <v>1</v>
      </c>
      <c r="E305" s="0" t="s">
        <v>315</v>
      </c>
      <c r="F305" s="0" t="s">
        <v>267</v>
      </c>
      <c r="G305" s="0" t="s">
        <v>268</v>
      </c>
      <c r="H305" s="0" t="s">
        <v>269</v>
      </c>
      <c r="I305" s="0" t="n">
        <v>1</v>
      </c>
      <c r="J305" s="0" t="n">
        <v>0</v>
      </c>
      <c r="O305" s="0" t="n">
        <f aca="false">ROUND(CP305,2)</f>
        <v>305393.9</v>
      </c>
      <c r="P305" s="0" t="n">
        <f aca="false">ROUND(CQ305*I305,2)</f>
        <v>126807.92</v>
      </c>
      <c r="Q305" s="0" t="n">
        <f aca="false">ROUND(CR305*I305,2)</f>
        <v>60015.28</v>
      </c>
      <c r="R305" s="0" t="n">
        <f aca="false">ROUND(CS305*I305,2)</f>
        <v>0</v>
      </c>
      <c r="S305" s="0" t="n">
        <f aca="false">ROUND(CT305*I305,2)</f>
        <v>118570.7</v>
      </c>
      <c r="T305" s="0" t="n">
        <f aca="false">ROUND(CU305*I305,2)</f>
        <v>0</v>
      </c>
      <c r="U305" s="0" t="n">
        <f aca="false">CV305*I305</f>
        <v>0</v>
      </c>
      <c r="V305" s="0" t="n">
        <f aca="false">CW305*I305</f>
        <v>0</v>
      </c>
      <c r="W305" s="0" t="n">
        <f aca="false">ROUND(CX305*I305,2)</f>
        <v>0</v>
      </c>
      <c r="X305" s="0" t="n">
        <f aca="false">ROUND(CY305,2)</f>
        <v>0</v>
      </c>
      <c r="Y305" s="0" t="n">
        <f aca="false">ROUND(CZ305,2)</f>
        <v>0</v>
      </c>
      <c r="AA305" s="0" t="n">
        <v>81950228</v>
      </c>
      <c r="AB305" s="0" t="n">
        <f aca="false">ROUND((AC305+AD305+AF305),2)</f>
        <v>41612.3</v>
      </c>
      <c r="AC305" s="0" t="n">
        <f aca="false">ROUND((ES305),2)</f>
        <v>27212</v>
      </c>
      <c r="AD305" s="0" t="n">
        <f aca="false">ROUND(((ET305*1.15)),2)</f>
        <v>5770.7</v>
      </c>
      <c r="AE305" s="0" t="n">
        <f aca="false">ROUND(((EU305*1.15)),2)</f>
        <v>0</v>
      </c>
      <c r="AF305" s="0" t="n">
        <f aca="false">ROUND(((EV305*1.15)),2)</f>
        <v>8629.6</v>
      </c>
      <c r="AG305" s="0" t="n">
        <f aca="false">ROUND((AP305),2)</f>
        <v>0</v>
      </c>
      <c r="AH305" s="0" t="n">
        <f aca="false">((EW305*1.15))</f>
        <v>0</v>
      </c>
      <c r="AI305" s="0" t="n">
        <f aca="false">((EX305*1.15))</f>
        <v>0</v>
      </c>
      <c r="AJ305" s="0" t="n">
        <f aca="false">ROUND((AS305),2)</f>
        <v>0</v>
      </c>
      <c r="AK305" s="0" t="n">
        <v>39734</v>
      </c>
      <c r="AL305" s="0" t="n">
        <v>27212</v>
      </c>
      <c r="AM305" s="0" t="n">
        <v>5018</v>
      </c>
      <c r="AN305" s="0" t="n">
        <v>0</v>
      </c>
      <c r="AO305" s="0" t="n">
        <v>7504</v>
      </c>
      <c r="AP305" s="0" t="n">
        <v>0</v>
      </c>
      <c r="AQ305" s="0" t="n">
        <v>0</v>
      </c>
      <c r="AR305" s="0" t="n">
        <v>0</v>
      </c>
      <c r="AS305" s="0" t="n">
        <v>0</v>
      </c>
      <c r="AT305" s="0" t="n">
        <v>0</v>
      </c>
      <c r="AU305" s="0" t="n">
        <v>0</v>
      </c>
      <c r="AV305" s="0" t="n">
        <v>1</v>
      </c>
      <c r="AW305" s="0" t="n">
        <v>1</v>
      </c>
      <c r="AZ305" s="0" t="n">
        <v>1</v>
      </c>
      <c r="BA305" s="0" t="n">
        <v>13.74</v>
      </c>
      <c r="BB305" s="0" t="n">
        <v>10.4</v>
      </c>
      <c r="BC305" s="0" t="n">
        <v>4.66</v>
      </c>
      <c r="BH305" s="0" t="n">
        <v>0</v>
      </c>
      <c r="BI305" s="0" t="n">
        <v>1</v>
      </c>
      <c r="BJ305" s="0" t="s">
        <v>270</v>
      </c>
      <c r="BM305" s="0" t="n">
        <v>1114</v>
      </c>
      <c r="BN305" s="0" t="n">
        <v>0</v>
      </c>
      <c r="BO305" s="0" t="s">
        <v>267</v>
      </c>
      <c r="BP305" s="0" t="n">
        <v>1</v>
      </c>
      <c r="BQ305" s="0" t="n">
        <v>160</v>
      </c>
      <c r="BR305" s="0" t="n">
        <v>0</v>
      </c>
      <c r="BS305" s="0" t="n">
        <v>13.74</v>
      </c>
      <c r="BT305" s="0" t="n">
        <v>1</v>
      </c>
      <c r="BU305" s="0" t="n">
        <v>1</v>
      </c>
      <c r="BV305" s="0" t="n">
        <v>1</v>
      </c>
      <c r="BW305" s="0" t="n">
        <v>1</v>
      </c>
      <c r="BX305" s="0" t="n">
        <v>1</v>
      </c>
      <c r="BZ305" s="0" t="n">
        <v>0</v>
      </c>
      <c r="CA305" s="0" t="n">
        <v>0</v>
      </c>
      <c r="CF305" s="0" t="n">
        <v>0</v>
      </c>
      <c r="CG305" s="0" t="n">
        <v>0</v>
      </c>
      <c r="CM305" s="0" t="n">
        <v>0</v>
      </c>
      <c r="CO305" s="0" t="n">
        <v>0</v>
      </c>
      <c r="CP305" s="0" t="n">
        <f aca="false">(P305+Q305+S305)</f>
        <v>305393.9</v>
      </c>
      <c r="CQ305" s="0" t="n">
        <f aca="false">(AC305*BC305*AW305)</f>
        <v>126807.92</v>
      </c>
      <c r="CR305" s="0" t="n">
        <f aca="false">(AD305*BB305*AV305)</f>
        <v>60015.28</v>
      </c>
      <c r="CS305" s="0" t="n">
        <f aca="false">(AE305*BS305*AV305)</f>
        <v>0</v>
      </c>
      <c r="CT305" s="0" t="n">
        <f aca="false">(AF305*BA305*AV305)</f>
        <v>118570.704</v>
      </c>
      <c r="CU305" s="0" t="n">
        <f aca="false">AG305</f>
        <v>0</v>
      </c>
      <c r="CV305" s="0" t="n">
        <f aca="false">(AH305*AV305)</f>
        <v>0</v>
      </c>
      <c r="CW305" s="0" t="n">
        <f aca="false">AI305</f>
        <v>0</v>
      </c>
      <c r="CX305" s="0" t="n">
        <f aca="false">AJ305</f>
        <v>0</v>
      </c>
      <c r="CY305" s="0" t="n">
        <f aca="false">S305*(BZ305/100)</f>
        <v>0</v>
      </c>
      <c r="CZ305" s="0" t="n">
        <f aca="false">S305*(CA305/100)</f>
        <v>0</v>
      </c>
      <c r="DE305" s="0" t="s">
        <v>82</v>
      </c>
      <c r="DF305" s="0" t="s">
        <v>82</v>
      </c>
      <c r="DG305" s="0" t="s">
        <v>82</v>
      </c>
      <c r="DI305" s="0" t="s">
        <v>82</v>
      </c>
      <c r="DJ305" s="0" t="s">
        <v>82</v>
      </c>
      <c r="DN305" s="0" t="n">
        <v>0</v>
      </c>
      <c r="DO305" s="0" t="n">
        <v>0</v>
      </c>
      <c r="DP305" s="0" t="n">
        <v>1</v>
      </c>
      <c r="DQ305" s="0" t="n">
        <v>1</v>
      </c>
      <c r="DU305" s="0" t="n">
        <v>1013</v>
      </c>
      <c r="DV305" s="0" t="s">
        <v>269</v>
      </c>
      <c r="DW305" s="0" t="s">
        <v>269</v>
      </c>
      <c r="DX305" s="0" t="n">
        <v>1</v>
      </c>
      <c r="EE305" s="0" t="n">
        <v>79009401</v>
      </c>
      <c r="EF305" s="0" t="n">
        <v>160</v>
      </c>
      <c r="EG305" s="0" t="s">
        <v>83</v>
      </c>
      <c r="EH305" s="0" t="n">
        <v>0</v>
      </c>
      <c r="EJ305" s="0" t="n">
        <v>1</v>
      </c>
      <c r="EK305" s="0" t="n">
        <v>1114</v>
      </c>
      <c r="EL305" s="0" t="s">
        <v>84</v>
      </c>
      <c r="EM305" s="0" t="s">
        <v>85</v>
      </c>
      <c r="EQ305" s="0" t="n">
        <v>0</v>
      </c>
      <c r="ER305" s="0" t="n">
        <v>39734</v>
      </c>
      <c r="ES305" s="0" t="n">
        <v>27212</v>
      </c>
      <c r="ET305" s="0" t="n">
        <v>5018</v>
      </c>
      <c r="EU305" s="0" t="n">
        <v>0</v>
      </c>
      <c r="EV305" s="0" t="n">
        <v>7504</v>
      </c>
      <c r="EW305" s="0" t="n">
        <v>0</v>
      </c>
      <c r="EX305" s="0" t="n">
        <v>0</v>
      </c>
      <c r="EY305" s="0" t="n">
        <v>0</v>
      </c>
      <c r="FQ305" s="0" t="n">
        <v>0</v>
      </c>
      <c r="FR305" s="0" t="n">
        <f aca="false">ROUND(IF(AND(BH305=3,BI305=3),P305,0),2)</f>
        <v>0</v>
      </c>
      <c r="FS305" s="0" t="n">
        <v>0</v>
      </c>
      <c r="FX305" s="0" t="n">
        <v>0</v>
      </c>
      <c r="FY305" s="0" t="n">
        <v>0</v>
      </c>
      <c r="GD305" s="0" t="n">
        <v>0</v>
      </c>
      <c r="GF305" s="0" t="n">
        <v>994366532</v>
      </c>
      <c r="GG305" s="0" t="n">
        <v>2</v>
      </c>
      <c r="GH305" s="0" t="n">
        <v>1</v>
      </c>
      <c r="GI305" s="0" t="n">
        <v>2</v>
      </c>
      <c r="GJ305" s="0" t="n">
        <v>0</v>
      </c>
      <c r="GK305" s="0" t="n">
        <f aca="false">ROUND(R305*(R12)/100,2)</f>
        <v>0</v>
      </c>
      <c r="GL305" s="0" t="n">
        <f aca="false">ROUND(IF(AND(BH305=3,BI305=3,FS305&lt;&gt;0),P305,0),2)</f>
        <v>0</v>
      </c>
      <c r="GM305" s="0" t="n">
        <f aca="false">O305+X305+Y305+GK305</f>
        <v>305393.9</v>
      </c>
      <c r="GN305" s="0" t="n">
        <f aca="false">ROUND(IF(OR(BI305=0,BI305=1),O305+X305+Y305+GK305,0),2)</f>
        <v>305393.9</v>
      </c>
      <c r="GO305" s="0" t="n">
        <f aca="false">ROUND(IF(BI305=2,O305+X305+Y305+GK305,0),2)</f>
        <v>0</v>
      </c>
      <c r="GP305" s="0" t="n">
        <f aca="false">ROUND(IF(BI305=4,O305+X305+Y305+GK305,0),2)</f>
        <v>0</v>
      </c>
      <c r="GR305" s="0" t="n">
        <v>0</v>
      </c>
    </row>
    <row r="306" customFormat="false" ht="12.75" hidden="false" customHeight="false" outlineLevel="0" collapsed="false">
      <c r="A306" s="0" t="n">
        <v>17</v>
      </c>
      <c r="B306" s="0" t="n">
        <v>1</v>
      </c>
      <c r="C306" s="0" t="n">
        <f aca="false">ROW(SmtRes!A78)</f>
        <v>78</v>
      </c>
      <c r="D306" s="0" t="n">
        <f aca="false">ROW(EtalonRes!A78)</f>
        <v>78</v>
      </c>
      <c r="E306" s="0" t="s">
        <v>316</v>
      </c>
      <c r="F306" s="0" t="s">
        <v>280</v>
      </c>
      <c r="G306" s="0" t="s">
        <v>281</v>
      </c>
      <c r="H306" s="0" t="s">
        <v>282</v>
      </c>
      <c r="I306" s="0" t="n">
        <v>1</v>
      </c>
      <c r="J306" s="0" t="n">
        <v>0</v>
      </c>
      <c r="O306" s="0" t="n">
        <f aca="false">ROUND(CP306,2)</f>
        <v>333359.93</v>
      </c>
      <c r="P306" s="0" t="n">
        <f aca="false">ROUND(CQ306*I306,2)</f>
        <v>206556.88</v>
      </c>
      <c r="Q306" s="0" t="n">
        <f aca="false">ROUND(CR306*I306,2)</f>
        <v>24914.69</v>
      </c>
      <c r="R306" s="0" t="n">
        <f aca="false">ROUND(CS306*I306,2)</f>
        <v>0</v>
      </c>
      <c r="S306" s="0" t="n">
        <f aca="false">ROUND(CT306*I306,2)</f>
        <v>101888.36</v>
      </c>
      <c r="T306" s="0" t="n">
        <f aca="false">ROUND(CU306*I306,2)</f>
        <v>0</v>
      </c>
      <c r="U306" s="0" t="n">
        <f aca="false">CV306*I306</f>
        <v>0</v>
      </c>
      <c r="V306" s="0" t="n">
        <f aca="false">CW306*I306</f>
        <v>0</v>
      </c>
      <c r="W306" s="0" t="n">
        <f aca="false">ROUND(CX306*I306,2)</f>
        <v>23.93</v>
      </c>
      <c r="X306" s="0" t="n">
        <f aca="false">ROUND(CY306,2)</f>
        <v>0</v>
      </c>
      <c r="Y306" s="0" t="n">
        <f aca="false">ROUND(CZ306,2)</f>
        <v>0</v>
      </c>
      <c r="AA306" s="0" t="n">
        <v>81950228</v>
      </c>
      <c r="AB306" s="0" t="n">
        <f aca="false">ROUND((AC306+AD306+AF306),2)</f>
        <v>45375.43</v>
      </c>
      <c r="AC306" s="0" t="n">
        <f aca="false">ROUND(((ES306*0.964)),2)</f>
        <v>36558.74</v>
      </c>
      <c r="AD306" s="0" t="n">
        <f aca="false">ROUND(((ET306*0.964*1.15)),2)</f>
        <v>2230.5</v>
      </c>
      <c r="AE306" s="0" t="n">
        <f aca="false">ROUND(((EU306*0.964*1.15)),2)</f>
        <v>0</v>
      </c>
      <c r="AF306" s="0" t="n">
        <f aca="false">ROUND(((EV306*0.964*1.15)),2)</f>
        <v>6586.19</v>
      </c>
      <c r="AG306" s="0" t="n">
        <f aca="false">ROUND((AP306),2)</f>
        <v>0</v>
      </c>
      <c r="AH306" s="0" t="n">
        <f aca="false">((EW306*0.964*1.15))</f>
        <v>0</v>
      </c>
      <c r="AI306" s="0" t="n">
        <f aca="false">((EX306*0.964*1.15))</f>
        <v>0</v>
      </c>
      <c r="AJ306" s="0" t="n">
        <f aca="false">ROUND((AS306),2)</f>
        <v>23.93</v>
      </c>
      <c r="AK306" s="0" t="n">
        <v>45877</v>
      </c>
      <c r="AL306" s="0" t="n">
        <v>37924</v>
      </c>
      <c r="AM306" s="0" t="n">
        <v>2012</v>
      </c>
      <c r="AN306" s="0" t="n">
        <v>0</v>
      </c>
      <c r="AO306" s="0" t="n">
        <v>5941</v>
      </c>
      <c r="AP306" s="0" t="n">
        <v>0</v>
      </c>
      <c r="AQ306" s="0" t="n">
        <v>0</v>
      </c>
      <c r="AR306" s="0" t="n">
        <v>0</v>
      </c>
      <c r="AS306" s="0" t="n">
        <v>23.93</v>
      </c>
      <c r="AT306" s="0" t="n">
        <v>0</v>
      </c>
      <c r="AU306" s="0" t="n">
        <v>0</v>
      </c>
      <c r="AV306" s="0" t="n">
        <v>1</v>
      </c>
      <c r="AW306" s="0" t="n">
        <v>1</v>
      </c>
      <c r="AZ306" s="0" t="n">
        <v>1</v>
      </c>
      <c r="BA306" s="0" t="n">
        <v>15.47</v>
      </c>
      <c r="BB306" s="0" t="n">
        <v>11.17</v>
      </c>
      <c r="BC306" s="0" t="n">
        <v>5.65</v>
      </c>
      <c r="BH306" s="0" t="n">
        <v>0</v>
      </c>
      <c r="BI306" s="0" t="n">
        <v>1</v>
      </c>
      <c r="BJ306" s="0" t="s">
        <v>283</v>
      </c>
      <c r="BM306" s="0" t="n">
        <v>1114</v>
      </c>
      <c r="BN306" s="0" t="n">
        <v>0</v>
      </c>
      <c r="BO306" s="0" t="s">
        <v>280</v>
      </c>
      <c r="BP306" s="0" t="n">
        <v>1</v>
      </c>
      <c r="BQ306" s="0" t="n">
        <v>160</v>
      </c>
      <c r="BR306" s="0" t="n">
        <v>0</v>
      </c>
      <c r="BS306" s="0" t="n">
        <v>15.47</v>
      </c>
      <c r="BT306" s="0" t="n">
        <v>1</v>
      </c>
      <c r="BU306" s="0" t="n">
        <v>1</v>
      </c>
      <c r="BV306" s="0" t="n">
        <v>1</v>
      </c>
      <c r="BW306" s="0" t="n">
        <v>1</v>
      </c>
      <c r="BX306" s="0" t="n">
        <v>1</v>
      </c>
      <c r="BZ306" s="0" t="n">
        <v>0</v>
      </c>
      <c r="CA306" s="0" t="n">
        <v>0</v>
      </c>
      <c r="CF306" s="0" t="n">
        <v>0</v>
      </c>
      <c r="CG306" s="0" t="n">
        <v>0</v>
      </c>
      <c r="CM306" s="0" t="n">
        <v>0</v>
      </c>
      <c r="CN306" s="0" t="s">
        <v>317</v>
      </c>
      <c r="CO306" s="0" t="n">
        <v>0</v>
      </c>
      <c r="CP306" s="0" t="n">
        <f aca="false">(P306+Q306+S306)</f>
        <v>333359.93</v>
      </c>
      <c r="CQ306" s="0" t="n">
        <f aca="false">(AC306*BC306*AW306)</f>
        <v>206556.881</v>
      </c>
      <c r="CR306" s="0" t="n">
        <f aca="false">(AD306*BB306*AV306)</f>
        <v>24914.685</v>
      </c>
      <c r="CS306" s="0" t="n">
        <f aca="false">(AE306*BS306*AV306)</f>
        <v>0</v>
      </c>
      <c r="CT306" s="0" t="n">
        <f aca="false">(AF306*BA306*AV306)</f>
        <v>101888.3593</v>
      </c>
      <c r="CU306" s="0" t="n">
        <f aca="false">AG306</f>
        <v>0</v>
      </c>
      <c r="CV306" s="0" t="n">
        <f aca="false">(AH306*AV306)</f>
        <v>0</v>
      </c>
      <c r="CW306" s="0" t="n">
        <f aca="false">AI306</f>
        <v>0</v>
      </c>
      <c r="CX306" s="0" t="n">
        <f aca="false">AJ306</f>
        <v>23.93</v>
      </c>
      <c r="CY306" s="0" t="n">
        <f aca="false">S306*(BZ306/100)</f>
        <v>0</v>
      </c>
      <c r="CZ306" s="0" t="n">
        <f aca="false">S306*(CA306/100)</f>
        <v>0</v>
      </c>
      <c r="DD306" s="0" t="s">
        <v>318</v>
      </c>
      <c r="DE306" s="0" t="s">
        <v>319</v>
      </c>
      <c r="DF306" s="0" t="s">
        <v>319</v>
      </c>
      <c r="DG306" s="0" t="s">
        <v>319</v>
      </c>
      <c r="DI306" s="0" t="s">
        <v>319</v>
      </c>
      <c r="DJ306" s="0" t="s">
        <v>319</v>
      </c>
      <c r="DN306" s="0" t="n">
        <v>0</v>
      </c>
      <c r="DO306" s="0" t="n">
        <v>0</v>
      </c>
      <c r="DP306" s="0" t="n">
        <v>1</v>
      </c>
      <c r="DQ306" s="0" t="n">
        <v>1</v>
      </c>
      <c r="DU306" s="0" t="n">
        <v>1013</v>
      </c>
      <c r="DV306" s="0" t="s">
        <v>282</v>
      </c>
      <c r="DW306" s="0" t="s">
        <v>282</v>
      </c>
      <c r="DX306" s="0" t="n">
        <v>1</v>
      </c>
      <c r="EE306" s="0" t="n">
        <v>79009401</v>
      </c>
      <c r="EF306" s="0" t="n">
        <v>160</v>
      </c>
      <c r="EG306" s="0" t="s">
        <v>83</v>
      </c>
      <c r="EH306" s="0" t="n">
        <v>0</v>
      </c>
      <c r="EJ306" s="0" t="n">
        <v>1</v>
      </c>
      <c r="EK306" s="0" t="n">
        <v>1114</v>
      </c>
      <c r="EL306" s="0" t="s">
        <v>84</v>
      </c>
      <c r="EM306" s="0" t="s">
        <v>85</v>
      </c>
      <c r="EQ306" s="0" t="n">
        <v>256</v>
      </c>
      <c r="ER306" s="0" t="n">
        <v>45877</v>
      </c>
      <c r="ES306" s="0" t="n">
        <v>37924</v>
      </c>
      <c r="ET306" s="0" t="n">
        <v>2012</v>
      </c>
      <c r="EU306" s="0" t="n">
        <v>0</v>
      </c>
      <c r="EV306" s="0" t="n">
        <v>5941</v>
      </c>
      <c r="EW306" s="0" t="n">
        <v>0</v>
      </c>
      <c r="EX306" s="0" t="n">
        <v>0</v>
      </c>
      <c r="EY306" s="0" t="n">
        <v>1</v>
      </c>
      <c r="FQ306" s="0" t="n">
        <v>0</v>
      </c>
      <c r="FR306" s="0" t="n">
        <f aca="false">ROUND(IF(AND(BH306=3,BI306=3),P306,0),2)</f>
        <v>0</v>
      </c>
      <c r="FS306" s="0" t="n">
        <v>0</v>
      </c>
      <c r="FX306" s="0" t="n">
        <v>0</v>
      </c>
      <c r="FY306" s="0" t="n">
        <v>0</v>
      </c>
      <c r="GD306" s="0" t="n">
        <v>0</v>
      </c>
      <c r="GF306" s="0" t="n">
        <v>1079814831</v>
      </c>
      <c r="GG306" s="0" t="n">
        <v>2</v>
      </c>
      <c r="GH306" s="0" t="n">
        <v>1</v>
      </c>
      <c r="GI306" s="0" t="n">
        <v>2</v>
      </c>
      <c r="GJ306" s="0" t="n">
        <v>0</v>
      </c>
      <c r="GK306" s="0" t="n">
        <f aca="false">ROUND(R306*(R12)/100,2)</f>
        <v>0</v>
      </c>
      <c r="GL306" s="0" t="n">
        <f aca="false">ROUND(IF(AND(BH306=3,BI306=3,FS306&lt;&gt;0),P306,0),2)</f>
        <v>0</v>
      </c>
      <c r="GM306" s="0" t="n">
        <f aca="false">O306+X306+Y306+GK306</f>
        <v>333359.93</v>
      </c>
      <c r="GN306" s="0" t="n">
        <f aca="false">ROUND(IF(OR(BI306=0,BI306=1),O306+X306+Y306+GK306,0),2)</f>
        <v>333359.93</v>
      </c>
      <c r="GO306" s="0" t="n">
        <f aca="false">ROUND(IF(BI306=2,O306+X306+Y306+GK306,0),2)</f>
        <v>0</v>
      </c>
      <c r="GP306" s="0" t="n">
        <f aca="false">ROUND(IF(BI306=4,O306+X306+Y306+GK306,0),2)</f>
        <v>0</v>
      </c>
      <c r="GR306" s="0" t="n">
        <v>0</v>
      </c>
    </row>
    <row r="307" customFormat="false" ht="12.75" hidden="false" customHeight="false" outlineLevel="0" collapsed="false">
      <c r="A307" s="0" t="n">
        <v>18</v>
      </c>
      <c r="B307" s="0" t="n">
        <v>1</v>
      </c>
      <c r="C307" s="0" t="n">
        <v>77</v>
      </c>
      <c r="E307" s="0" t="s">
        <v>320</v>
      </c>
      <c r="F307" s="0" t="s">
        <v>87</v>
      </c>
      <c r="G307" s="0" t="s">
        <v>88</v>
      </c>
      <c r="H307" s="0" t="s">
        <v>89</v>
      </c>
      <c r="I307" s="0" t="n">
        <f aca="false">I306*J307</f>
        <v>0.323904</v>
      </c>
      <c r="J307" s="0" t="n">
        <v>0.323904</v>
      </c>
      <c r="O307" s="0" t="n">
        <f aca="false">ROUND(CP307,2)</f>
        <v>0</v>
      </c>
      <c r="P307" s="0" t="n">
        <f aca="false">ROUND(CQ307*I307,2)</f>
        <v>0</v>
      </c>
      <c r="Q307" s="0" t="n">
        <f aca="false">ROUND(CR307*I307,2)</f>
        <v>0</v>
      </c>
      <c r="R307" s="0" t="n">
        <f aca="false">ROUND(CS307*I307,2)</f>
        <v>0</v>
      </c>
      <c r="S307" s="0" t="n">
        <f aca="false">ROUND(CT307*I307,2)</f>
        <v>0</v>
      </c>
      <c r="T307" s="0" t="n">
        <f aca="false">ROUND(CU307*I307,2)</f>
        <v>0</v>
      </c>
      <c r="U307" s="0" t="n">
        <f aca="false">CV307*I307</f>
        <v>0</v>
      </c>
      <c r="V307" s="0" t="n">
        <f aca="false">CW307*I307</f>
        <v>0</v>
      </c>
      <c r="W307" s="0" t="n">
        <f aca="false">ROUND(CX307*I307,2)</f>
        <v>0</v>
      </c>
      <c r="X307" s="0" t="n">
        <f aca="false">ROUND(CY307,2)</f>
        <v>0</v>
      </c>
      <c r="Y307" s="0" t="n">
        <f aca="false">ROUND(CZ307,2)</f>
        <v>0</v>
      </c>
      <c r="AA307" s="0" t="n">
        <v>81950228</v>
      </c>
      <c r="AB307" s="0" t="n">
        <f aca="false">ROUND((AC307+AD307+AF307),2)</f>
        <v>0</v>
      </c>
      <c r="AC307" s="0" t="n">
        <f aca="false">ROUND((ES307),2)</f>
        <v>0</v>
      </c>
      <c r="AD307" s="0" t="n">
        <f aca="false">ROUND((ET307),2)</f>
        <v>0</v>
      </c>
      <c r="AE307" s="0" t="n">
        <f aca="false">ROUND((EU307),2)</f>
        <v>0</v>
      </c>
      <c r="AF307" s="0" t="n">
        <f aca="false">ROUND((EV307),2)</f>
        <v>0</v>
      </c>
      <c r="AG307" s="0" t="n">
        <f aca="false">ROUND((AP307),2)</f>
        <v>0</v>
      </c>
      <c r="AH307" s="0" t="n">
        <f aca="false">(EW307)</f>
        <v>0</v>
      </c>
      <c r="AI307" s="0" t="n">
        <f aca="false">(EX307)</f>
        <v>0</v>
      </c>
      <c r="AJ307" s="0" t="n">
        <f aca="false">ROUND((AS307),2)</f>
        <v>0</v>
      </c>
      <c r="AK307" s="0" t="n">
        <v>0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  <c r="AS307" s="0" t="n">
        <v>0</v>
      </c>
      <c r="AT307" s="0" t="n">
        <v>0</v>
      </c>
      <c r="AU307" s="0" t="n">
        <v>0</v>
      </c>
      <c r="AV307" s="0" t="n">
        <v>1</v>
      </c>
      <c r="AW307" s="0" t="n">
        <v>1</v>
      </c>
      <c r="AZ307" s="0" t="n">
        <v>1</v>
      </c>
      <c r="BA307" s="0" t="n">
        <v>1</v>
      </c>
      <c r="BB307" s="0" t="n">
        <v>1</v>
      </c>
      <c r="BC307" s="0" t="n">
        <v>1</v>
      </c>
      <c r="BH307" s="0" t="n">
        <v>3</v>
      </c>
      <c r="BI307" s="0" t="n">
        <v>1</v>
      </c>
      <c r="BM307" s="0" t="n">
        <v>1114</v>
      </c>
      <c r="BN307" s="0" t="n">
        <v>0</v>
      </c>
      <c r="BP307" s="0" t="n">
        <v>0</v>
      </c>
      <c r="BQ307" s="0" t="n">
        <v>160</v>
      </c>
      <c r="BR307" s="0" t="n">
        <v>0</v>
      </c>
      <c r="BS307" s="0" t="n">
        <v>1</v>
      </c>
      <c r="BT307" s="0" t="n">
        <v>1</v>
      </c>
      <c r="BU307" s="0" t="n">
        <v>1</v>
      </c>
      <c r="BV307" s="0" t="n">
        <v>1</v>
      </c>
      <c r="BW307" s="0" t="n">
        <v>1</v>
      </c>
      <c r="BX307" s="0" t="n">
        <v>1</v>
      </c>
      <c r="BZ307" s="0" t="n">
        <v>0</v>
      </c>
      <c r="CA307" s="0" t="n">
        <v>0</v>
      </c>
      <c r="CF307" s="0" t="n">
        <v>0</v>
      </c>
      <c r="CG307" s="0" t="n">
        <v>0</v>
      </c>
      <c r="CM307" s="0" t="n">
        <v>0</v>
      </c>
      <c r="CO307" s="0" t="n">
        <v>0</v>
      </c>
      <c r="CP307" s="0" t="n">
        <f aca="false">(P307+Q307+S307)</f>
        <v>0</v>
      </c>
      <c r="CQ307" s="0" t="n">
        <f aca="false">(AC307*BC307*AW307)</f>
        <v>0</v>
      </c>
      <c r="CR307" s="0" t="n">
        <f aca="false">(AD307*BB307*AV307)</f>
        <v>0</v>
      </c>
      <c r="CS307" s="0" t="n">
        <f aca="false">(AE307*BS307*AV307)</f>
        <v>0</v>
      </c>
      <c r="CT307" s="0" t="n">
        <f aca="false">(AF307*BA307*AV307)</f>
        <v>0</v>
      </c>
      <c r="CU307" s="0" t="n">
        <f aca="false">AG307</f>
        <v>0</v>
      </c>
      <c r="CV307" s="0" t="n">
        <f aca="false">(AH307*AV307)</f>
        <v>0</v>
      </c>
      <c r="CW307" s="0" t="n">
        <f aca="false">AI307</f>
        <v>0</v>
      </c>
      <c r="CX307" s="0" t="n">
        <f aca="false">AJ307</f>
        <v>0</v>
      </c>
      <c r="CY307" s="0" t="n">
        <f aca="false">S307*(BZ307/100)</f>
        <v>0</v>
      </c>
      <c r="CZ307" s="0" t="n">
        <f aca="false">S307*(CA307/100)</f>
        <v>0</v>
      </c>
      <c r="DN307" s="0" t="n">
        <v>0</v>
      </c>
      <c r="DO307" s="0" t="n">
        <v>0</v>
      </c>
      <c r="DP307" s="0" t="n">
        <v>1</v>
      </c>
      <c r="DQ307" s="0" t="n">
        <v>1</v>
      </c>
      <c r="DU307" s="0" t="n">
        <v>1009</v>
      </c>
      <c r="DV307" s="0" t="s">
        <v>89</v>
      </c>
      <c r="DW307" s="0" t="s">
        <v>89</v>
      </c>
      <c r="DX307" s="0" t="n">
        <v>1000</v>
      </c>
      <c r="EE307" s="0" t="n">
        <v>79009401</v>
      </c>
      <c r="EF307" s="0" t="n">
        <v>160</v>
      </c>
      <c r="EG307" s="0" t="s">
        <v>83</v>
      </c>
      <c r="EH307" s="0" t="n">
        <v>0</v>
      </c>
      <c r="EJ307" s="0" t="n">
        <v>1</v>
      </c>
      <c r="EK307" s="0" t="n">
        <v>1114</v>
      </c>
      <c r="EL307" s="0" t="s">
        <v>84</v>
      </c>
      <c r="EM307" s="0" t="s">
        <v>85</v>
      </c>
      <c r="EQ307" s="0" t="n">
        <v>256</v>
      </c>
      <c r="ER307" s="0" t="n">
        <v>0</v>
      </c>
      <c r="ES307" s="0" t="n">
        <v>0</v>
      </c>
      <c r="ET307" s="0" t="n">
        <v>0</v>
      </c>
      <c r="EU307" s="0" t="n">
        <v>0</v>
      </c>
      <c r="EV307" s="0" t="n">
        <v>0</v>
      </c>
      <c r="EW307" s="0" t="n">
        <v>0</v>
      </c>
      <c r="EX307" s="0" t="n">
        <v>0</v>
      </c>
      <c r="FQ307" s="0" t="n">
        <v>0</v>
      </c>
      <c r="FR307" s="0" t="n">
        <f aca="false">ROUND(IF(AND(BH307=3,BI307=3),P307,0),2)</f>
        <v>0</v>
      </c>
      <c r="FS307" s="0" t="n">
        <v>0</v>
      </c>
      <c r="FX307" s="0" t="n">
        <v>0</v>
      </c>
      <c r="FY307" s="0" t="n">
        <v>0</v>
      </c>
      <c r="GD307" s="0" t="n">
        <v>0</v>
      </c>
      <c r="GF307" s="0" t="n">
        <v>-1541367988</v>
      </c>
      <c r="GG307" s="0" t="n">
        <v>2</v>
      </c>
      <c r="GH307" s="0" t="n">
        <v>0</v>
      </c>
      <c r="GI307" s="0" t="n">
        <v>-2</v>
      </c>
      <c r="GJ307" s="0" t="n">
        <v>0</v>
      </c>
      <c r="GK307" s="0" t="n">
        <f aca="false">ROUND(R307*(R12)/100,2)</f>
        <v>0</v>
      </c>
      <c r="GL307" s="0" t="n">
        <f aca="false">ROUND(IF(AND(BH307=3,BI307=3,FS307&lt;&gt;0),P307,0),2)</f>
        <v>0</v>
      </c>
      <c r="GM307" s="0" t="n">
        <f aca="false">O307+X307+Y307+GK307</f>
        <v>0</v>
      </c>
      <c r="GN307" s="0" t="n">
        <f aca="false">ROUND(IF(OR(BI307=0,BI307=1),O307+X307+Y307+GK307,0),2)</f>
        <v>0</v>
      </c>
      <c r="GO307" s="0" t="n">
        <f aca="false">ROUND(IF(BI307=2,O307+X307+Y307+GK307,0),2)</f>
        <v>0</v>
      </c>
      <c r="GP307" s="0" t="n">
        <f aca="false">ROUND(IF(BI307=4,O307+X307+Y307+GK307,0),2)</f>
        <v>0</v>
      </c>
      <c r="GR307" s="0" t="n">
        <v>0</v>
      </c>
    </row>
    <row r="308" customFormat="false" ht="12.75" hidden="false" customHeight="false" outlineLevel="0" collapsed="false">
      <c r="A308" s="0" t="n">
        <v>18</v>
      </c>
      <c r="B308" s="0" t="n">
        <v>1</v>
      </c>
      <c r="C308" s="0" t="n">
        <v>78</v>
      </c>
      <c r="E308" s="0" t="s">
        <v>321</v>
      </c>
      <c r="F308" s="0" t="s">
        <v>87</v>
      </c>
      <c r="G308" s="0" t="s">
        <v>91</v>
      </c>
      <c r="H308" s="0" t="s">
        <v>92</v>
      </c>
      <c r="I308" s="0" t="n">
        <f aca="false">I306*J308</f>
        <v>23.06852</v>
      </c>
      <c r="J308" s="0" t="n">
        <v>23.06852</v>
      </c>
      <c r="O308" s="0" t="n">
        <f aca="false">ROUND(CP308,2)</f>
        <v>0</v>
      </c>
      <c r="P308" s="0" t="n">
        <f aca="false">ROUND(CQ308*I308,2)</f>
        <v>0</v>
      </c>
      <c r="Q308" s="0" t="n">
        <f aca="false">ROUND(CR308*I308,2)</f>
        <v>0</v>
      </c>
      <c r="R308" s="0" t="n">
        <f aca="false">ROUND(CS308*I308,2)</f>
        <v>0</v>
      </c>
      <c r="S308" s="0" t="n">
        <f aca="false">ROUND(CT308*I308,2)</f>
        <v>0</v>
      </c>
      <c r="T308" s="0" t="n">
        <f aca="false">ROUND(CU308*I308,2)</f>
        <v>0</v>
      </c>
      <c r="U308" s="0" t="n">
        <f aca="false">CV308*I308</f>
        <v>0</v>
      </c>
      <c r="V308" s="0" t="n">
        <f aca="false">CW308*I308</f>
        <v>0</v>
      </c>
      <c r="W308" s="0" t="n">
        <f aca="false">ROUND(CX308*I308,2)</f>
        <v>0</v>
      </c>
      <c r="X308" s="0" t="n">
        <f aca="false">ROUND(CY308,2)</f>
        <v>0</v>
      </c>
      <c r="Y308" s="0" t="n">
        <f aca="false">ROUND(CZ308,2)</f>
        <v>0</v>
      </c>
      <c r="AA308" s="0" t="n">
        <v>81950228</v>
      </c>
      <c r="AB308" s="0" t="n">
        <f aca="false">ROUND((AC308+AD308+AF308),2)</f>
        <v>0</v>
      </c>
      <c r="AC308" s="0" t="n">
        <f aca="false">ROUND((ES308),2)</f>
        <v>0</v>
      </c>
      <c r="AD308" s="0" t="n">
        <f aca="false">ROUND((ET308),2)</f>
        <v>0</v>
      </c>
      <c r="AE308" s="0" t="n">
        <f aca="false">ROUND((EU308),2)</f>
        <v>0</v>
      </c>
      <c r="AF308" s="0" t="n">
        <f aca="false">ROUND((EV308),2)</f>
        <v>0</v>
      </c>
      <c r="AG308" s="0" t="n">
        <f aca="false">ROUND((AP308),2)</f>
        <v>0</v>
      </c>
      <c r="AH308" s="0" t="n">
        <f aca="false">(EW308)</f>
        <v>0</v>
      </c>
      <c r="AI308" s="0" t="n">
        <f aca="false">(EX308)</f>
        <v>0</v>
      </c>
      <c r="AJ308" s="0" t="n">
        <f aca="false">ROUND((AS308),2)</f>
        <v>0</v>
      </c>
      <c r="AK308" s="0" t="n">
        <v>0</v>
      </c>
      <c r="AL308" s="0" t="n">
        <v>0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  <c r="AS308" s="0" t="n">
        <v>0</v>
      </c>
      <c r="AT308" s="0" t="n">
        <v>0</v>
      </c>
      <c r="AU308" s="0" t="n">
        <v>0</v>
      </c>
      <c r="AV308" s="0" t="n">
        <v>1</v>
      </c>
      <c r="AW308" s="0" t="n">
        <v>1</v>
      </c>
      <c r="AZ308" s="0" t="n">
        <v>1</v>
      </c>
      <c r="BA308" s="0" t="n">
        <v>1</v>
      </c>
      <c r="BB308" s="0" t="n">
        <v>1</v>
      </c>
      <c r="BC308" s="0" t="n">
        <v>1</v>
      </c>
      <c r="BH308" s="0" t="n">
        <v>3</v>
      </c>
      <c r="BI308" s="0" t="n">
        <v>1</v>
      </c>
      <c r="BM308" s="0" t="n">
        <v>1114</v>
      </c>
      <c r="BN308" s="0" t="n">
        <v>0</v>
      </c>
      <c r="BP308" s="0" t="n">
        <v>0</v>
      </c>
      <c r="BQ308" s="0" t="n">
        <v>160</v>
      </c>
      <c r="BR308" s="0" t="n">
        <v>0</v>
      </c>
      <c r="BS308" s="0" t="n">
        <v>1</v>
      </c>
      <c r="BT308" s="0" t="n">
        <v>1</v>
      </c>
      <c r="BU308" s="0" t="n">
        <v>1</v>
      </c>
      <c r="BV308" s="0" t="n">
        <v>1</v>
      </c>
      <c r="BW308" s="0" t="n">
        <v>1</v>
      </c>
      <c r="BX308" s="0" t="n">
        <v>1</v>
      </c>
      <c r="BZ308" s="0" t="n">
        <v>0</v>
      </c>
      <c r="CA308" s="0" t="n">
        <v>0</v>
      </c>
      <c r="CF308" s="0" t="n">
        <v>0</v>
      </c>
      <c r="CG308" s="0" t="n">
        <v>0</v>
      </c>
      <c r="CM308" s="0" t="n">
        <v>0</v>
      </c>
      <c r="CO308" s="0" t="n">
        <v>0</v>
      </c>
      <c r="CP308" s="0" t="n">
        <f aca="false">(P308+Q308+S308)</f>
        <v>0</v>
      </c>
      <c r="CQ308" s="0" t="n">
        <f aca="false">(AC308*BC308*AW308)</f>
        <v>0</v>
      </c>
      <c r="CR308" s="0" t="n">
        <f aca="false">(AD308*BB308*AV308)</f>
        <v>0</v>
      </c>
      <c r="CS308" s="0" t="n">
        <f aca="false">(AE308*BS308*AV308)</f>
        <v>0</v>
      </c>
      <c r="CT308" s="0" t="n">
        <f aca="false">(AF308*BA308*AV308)</f>
        <v>0</v>
      </c>
      <c r="CU308" s="0" t="n">
        <f aca="false">AG308</f>
        <v>0</v>
      </c>
      <c r="CV308" s="0" t="n">
        <f aca="false">(AH308*AV308)</f>
        <v>0</v>
      </c>
      <c r="CW308" s="0" t="n">
        <f aca="false">AI308</f>
        <v>0</v>
      </c>
      <c r="CX308" s="0" t="n">
        <f aca="false">AJ308</f>
        <v>0</v>
      </c>
      <c r="CY308" s="0" t="n">
        <f aca="false">S308*(BZ308/100)</f>
        <v>0</v>
      </c>
      <c r="CZ308" s="0" t="n">
        <f aca="false">S308*(CA308/100)</f>
        <v>0</v>
      </c>
      <c r="DN308" s="0" t="n">
        <v>0</v>
      </c>
      <c r="DO308" s="0" t="n">
        <v>0</v>
      </c>
      <c r="DP308" s="0" t="n">
        <v>1</v>
      </c>
      <c r="DQ308" s="0" t="n">
        <v>1</v>
      </c>
      <c r="DU308" s="0" t="n">
        <v>1007</v>
      </c>
      <c r="DV308" s="0" t="s">
        <v>92</v>
      </c>
      <c r="DW308" s="0" t="s">
        <v>92</v>
      </c>
      <c r="DX308" s="0" t="n">
        <v>1</v>
      </c>
      <c r="EE308" s="0" t="n">
        <v>79009401</v>
      </c>
      <c r="EF308" s="0" t="n">
        <v>160</v>
      </c>
      <c r="EG308" s="0" t="s">
        <v>83</v>
      </c>
      <c r="EH308" s="0" t="n">
        <v>0</v>
      </c>
      <c r="EJ308" s="0" t="n">
        <v>1</v>
      </c>
      <c r="EK308" s="0" t="n">
        <v>1114</v>
      </c>
      <c r="EL308" s="0" t="s">
        <v>84</v>
      </c>
      <c r="EM308" s="0" t="s">
        <v>85</v>
      </c>
      <c r="EQ308" s="0" t="n">
        <v>256</v>
      </c>
      <c r="ER308" s="0" t="n">
        <v>0</v>
      </c>
      <c r="ES308" s="0" t="n">
        <v>0</v>
      </c>
      <c r="ET308" s="0" t="n">
        <v>0</v>
      </c>
      <c r="EU308" s="0" t="n">
        <v>0</v>
      </c>
      <c r="EV308" s="0" t="n">
        <v>0</v>
      </c>
      <c r="EW308" s="0" t="n">
        <v>0</v>
      </c>
      <c r="EX308" s="0" t="n">
        <v>0</v>
      </c>
      <c r="FQ308" s="0" t="n">
        <v>0</v>
      </c>
      <c r="FR308" s="0" t="n">
        <f aca="false">ROUND(IF(AND(BH308=3,BI308=3),P308,0),2)</f>
        <v>0</v>
      </c>
      <c r="FS308" s="0" t="n">
        <v>0</v>
      </c>
      <c r="FX308" s="0" t="n">
        <v>0</v>
      </c>
      <c r="FY308" s="0" t="n">
        <v>0</v>
      </c>
      <c r="GD308" s="0" t="n">
        <v>0</v>
      </c>
      <c r="GF308" s="0" t="n">
        <v>-589967668</v>
      </c>
      <c r="GG308" s="0" t="n">
        <v>2</v>
      </c>
      <c r="GH308" s="0" t="n">
        <v>0</v>
      </c>
      <c r="GI308" s="0" t="n">
        <v>-2</v>
      </c>
      <c r="GJ308" s="0" t="n">
        <v>0</v>
      </c>
      <c r="GK308" s="0" t="n">
        <f aca="false">ROUND(R308*(R12)/100,2)</f>
        <v>0</v>
      </c>
      <c r="GL308" s="0" t="n">
        <f aca="false">ROUND(IF(AND(BH308=3,BI308=3,FS308&lt;&gt;0),P308,0),2)</f>
        <v>0</v>
      </c>
      <c r="GM308" s="0" t="n">
        <f aca="false">O308+X308+Y308+GK308</f>
        <v>0</v>
      </c>
      <c r="GN308" s="0" t="n">
        <f aca="false">ROUND(IF(OR(BI308=0,BI308=1),O308+X308+Y308+GK308,0),2)</f>
        <v>0</v>
      </c>
      <c r="GO308" s="0" t="n">
        <f aca="false">ROUND(IF(BI308=2,O308+X308+Y308+GK308,0),2)</f>
        <v>0</v>
      </c>
      <c r="GP308" s="0" t="n">
        <f aca="false">ROUND(IF(BI308=4,O308+X308+Y308+GK308,0),2)</f>
        <v>0</v>
      </c>
      <c r="GR308" s="0" t="n">
        <v>0</v>
      </c>
    </row>
    <row r="309" customFormat="false" ht="12.75" hidden="false" customHeight="false" outlineLevel="0" collapsed="false">
      <c r="A309" s="0" t="n">
        <v>17</v>
      </c>
      <c r="B309" s="0" t="n">
        <v>1</v>
      </c>
      <c r="C309" s="0" t="n">
        <f aca="false">ROW(SmtRes!A79)</f>
        <v>79</v>
      </c>
      <c r="D309" s="0" t="n">
        <f aca="false">ROW(EtalonRes!A79)</f>
        <v>79</v>
      </c>
      <c r="E309" s="0" t="s">
        <v>322</v>
      </c>
      <c r="F309" s="0" t="s">
        <v>201</v>
      </c>
      <c r="G309" s="0" t="s">
        <v>202</v>
      </c>
      <c r="H309" s="0" t="s">
        <v>203</v>
      </c>
      <c r="I309" s="0" t="n">
        <v>88</v>
      </c>
      <c r="J309" s="0" t="n">
        <v>0</v>
      </c>
      <c r="O309" s="0" t="n">
        <f aca="false">ROUND(CP309,2)</f>
        <v>133093.18</v>
      </c>
      <c r="P309" s="0" t="n">
        <f aca="false">ROUND(CQ309*I309,2)</f>
        <v>46390.08</v>
      </c>
      <c r="Q309" s="0" t="n">
        <f aca="false">ROUND(CR309*I309,2)</f>
        <v>23012.88</v>
      </c>
      <c r="R309" s="0" t="n">
        <f aca="false">ROUND(CS309*I309,2)</f>
        <v>0</v>
      </c>
      <c r="S309" s="0" t="n">
        <f aca="false">ROUND(CT309*I309,2)</f>
        <v>63690.22</v>
      </c>
      <c r="T309" s="0" t="n">
        <f aca="false">ROUND(CU309*I309,2)</f>
        <v>0</v>
      </c>
      <c r="U309" s="0" t="n">
        <f aca="false">CV309*I309</f>
        <v>0</v>
      </c>
      <c r="V309" s="0" t="n">
        <f aca="false">CW309*I309</f>
        <v>0</v>
      </c>
      <c r="W309" s="0" t="n">
        <f aca="false">ROUND(CX309*I309,2)</f>
        <v>17.6</v>
      </c>
      <c r="X309" s="0" t="n">
        <f aca="false">ROUND(CY309,2)</f>
        <v>0</v>
      </c>
      <c r="Y309" s="0" t="n">
        <f aca="false">ROUND(CZ309,2)</f>
        <v>0</v>
      </c>
      <c r="AA309" s="0" t="n">
        <v>81950228</v>
      </c>
      <c r="AB309" s="0" t="n">
        <f aca="false">ROUND((AC309+AD309+AF309),2)</f>
        <v>150.65</v>
      </c>
      <c r="AC309" s="0" t="n">
        <f aca="false">ROUND((ES309),2)</f>
        <v>69</v>
      </c>
      <c r="AD309" s="0" t="n">
        <f aca="false">ROUND(((ET309*1.15)),2)</f>
        <v>34.5</v>
      </c>
      <c r="AE309" s="0" t="n">
        <f aca="false">ROUND(((EU309*1.15)),2)</f>
        <v>0</v>
      </c>
      <c r="AF309" s="0" t="n">
        <f aca="false">ROUND(((EV309*1.15)),2)</f>
        <v>47.15</v>
      </c>
      <c r="AG309" s="0" t="n">
        <f aca="false">ROUND((AP309),2)</f>
        <v>0</v>
      </c>
      <c r="AH309" s="0" t="n">
        <f aca="false">((EW309*1.15))</f>
        <v>0</v>
      </c>
      <c r="AI309" s="0" t="n">
        <f aca="false">((EX309*1.15))</f>
        <v>0</v>
      </c>
      <c r="AJ309" s="0" t="n">
        <f aca="false">ROUND((AS309),2)</f>
        <v>0.2</v>
      </c>
      <c r="AK309" s="0" t="n">
        <v>140</v>
      </c>
      <c r="AL309" s="0" t="n">
        <v>69</v>
      </c>
      <c r="AM309" s="0" t="n">
        <v>30</v>
      </c>
      <c r="AN309" s="0" t="n">
        <v>0</v>
      </c>
      <c r="AO309" s="0" t="n">
        <v>41</v>
      </c>
      <c r="AP309" s="0" t="n">
        <v>0</v>
      </c>
      <c r="AQ309" s="0" t="n">
        <v>0</v>
      </c>
      <c r="AR309" s="0" t="n">
        <v>0</v>
      </c>
      <c r="AS309" s="0" t="n">
        <v>0.2</v>
      </c>
      <c r="AT309" s="0" t="n">
        <v>0</v>
      </c>
      <c r="AU309" s="0" t="n">
        <v>0</v>
      </c>
      <c r="AV309" s="0" t="n">
        <v>1</v>
      </c>
      <c r="AW309" s="0" t="n">
        <v>1</v>
      </c>
      <c r="AZ309" s="0" t="n">
        <v>1</v>
      </c>
      <c r="BA309" s="0" t="n">
        <v>15.35</v>
      </c>
      <c r="BB309" s="0" t="n">
        <v>7.58</v>
      </c>
      <c r="BC309" s="0" t="n">
        <v>7.64</v>
      </c>
      <c r="BH309" s="0" t="n">
        <v>0</v>
      </c>
      <c r="BI309" s="0" t="n">
        <v>1</v>
      </c>
      <c r="BJ309" s="0" t="s">
        <v>204</v>
      </c>
      <c r="BM309" s="0" t="n">
        <v>1114</v>
      </c>
      <c r="BN309" s="0" t="n">
        <v>0</v>
      </c>
      <c r="BO309" s="0" t="s">
        <v>201</v>
      </c>
      <c r="BP309" s="0" t="n">
        <v>1</v>
      </c>
      <c r="BQ309" s="0" t="n">
        <v>160</v>
      </c>
      <c r="BR309" s="0" t="n">
        <v>0</v>
      </c>
      <c r="BS309" s="0" t="n">
        <v>15.35</v>
      </c>
      <c r="BT309" s="0" t="n">
        <v>1</v>
      </c>
      <c r="BU309" s="0" t="n">
        <v>1</v>
      </c>
      <c r="BV309" s="0" t="n">
        <v>1</v>
      </c>
      <c r="BW309" s="0" t="n">
        <v>1</v>
      </c>
      <c r="BX309" s="0" t="n">
        <v>1</v>
      </c>
      <c r="BZ309" s="0" t="n">
        <v>0</v>
      </c>
      <c r="CA309" s="0" t="n">
        <v>0</v>
      </c>
      <c r="CF309" s="0" t="n">
        <v>0</v>
      </c>
      <c r="CG309" s="0" t="n">
        <v>0</v>
      </c>
      <c r="CM309" s="0" t="n">
        <v>0</v>
      </c>
      <c r="CN309" s="0" t="s">
        <v>323</v>
      </c>
      <c r="CO309" s="0" t="n">
        <v>0</v>
      </c>
      <c r="CP309" s="0" t="n">
        <f aca="false">(P309+Q309+S309)</f>
        <v>133093.18</v>
      </c>
      <c r="CQ309" s="0" t="n">
        <f aca="false">(AC309*BC309*AW309)</f>
        <v>527.16</v>
      </c>
      <c r="CR309" s="0" t="n">
        <f aca="false">(AD309*BB309*AV309)</f>
        <v>261.51</v>
      </c>
      <c r="CS309" s="0" t="n">
        <f aca="false">(AE309*BS309*AV309)</f>
        <v>0</v>
      </c>
      <c r="CT309" s="0" t="n">
        <f aca="false">(AF309*BA309*AV309)</f>
        <v>723.7525</v>
      </c>
      <c r="CU309" s="0" t="n">
        <f aca="false">AG309</f>
        <v>0</v>
      </c>
      <c r="CV309" s="0" t="n">
        <f aca="false">(AH309*AV309)</f>
        <v>0</v>
      </c>
      <c r="CW309" s="0" t="n">
        <f aca="false">AI309</f>
        <v>0</v>
      </c>
      <c r="CX309" s="0" t="n">
        <f aca="false">AJ309</f>
        <v>0.2</v>
      </c>
      <c r="CY309" s="0" t="n">
        <f aca="false">S309*(BZ309/100)</f>
        <v>0</v>
      </c>
      <c r="CZ309" s="0" t="n">
        <f aca="false">S309*(CA309/100)</f>
        <v>0</v>
      </c>
      <c r="DE309" s="0" t="s">
        <v>82</v>
      </c>
      <c r="DF309" s="0" t="s">
        <v>82</v>
      </c>
      <c r="DG309" s="0" t="s">
        <v>82</v>
      </c>
      <c r="DI309" s="0" t="s">
        <v>82</v>
      </c>
      <c r="DJ309" s="0" t="s">
        <v>82</v>
      </c>
      <c r="DN309" s="0" t="n">
        <v>0</v>
      </c>
      <c r="DO309" s="0" t="n">
        <v>0</v>
      </c>
      <c r="DP309" s="0" t="n">
        <v>1</v>
      </c>
      <c r="DQ309" s="0" t="n">
        <v>1</v>
      </c>
      <c r="DU309" s="0" t="n">
        <v>1005</v>
      </c>
      <c r="DV309" s="0" t="s">
        <v>203</v>
      </c>
      <c r="DW309" s="0" t="s">
        <v>203</v>
      </c>
      <c r="DX309" s="0" t="n">
        <v>1</v>
      </c>
      <c r="EE309" s="0" t="n">
        <v>79009401</v>
      </c>
      <c r="EF309" s="0" t="n">
        <v>160</v>
      </c>
      <c r="EG309" s="0" t="s">
        <v>83</v>
      </c>
      <c r="EH309" s="0" t="n">
        <v>0</v>
      </c>
      <c r="EJ309" s="0" t="n">
        <v>1</v>
      </c>
      <c r="EK309" s="0" t="n">
        <v>1114</v>
      </c>
      <c r="EL309" s="0" t="s">
        <v>84</v>
      </c>
      <c r="EM309" s="0" t="s">
        <v>85</v>
      </c>
      <c r="EQ309" s="0" t="n">
        <v>256</v>
      </c>
      <c r="ER309" s="0" t="n">
        <v>140</v>
      </c>
      <c r="ES309" s="0" t="n">
        <v>69</v>
      </c>
      <c r="ET309" s="0" t="n">
        <v>30</v>
      </c>
      <c r="EU309" s="0" t="n">
        <v>0</v>
      </c>
      <c r="EV309" s="0" t="n">
        <v>41</v>
      </c>
      <c r="EW309" s="0" t="n">
        <v>0</v>
      </c>
      <c r="EX309" s="0" t="n">
        <v>0</v>
      </c>
      <c r="EY309" s="0" t="n">
        <v>1</v>
      </c>
      <c r="FQ309" s="0" t="n">
        <v>0</v>
      </c>
      <c r="FR309" s="0" t="n">
        <f aca="false">ROUND(IF(AND(BH309=3,BI309=3),P309,0),2)</f>
        <v>0</v>
      </c>
      <c r="FS309" s="0" t="n">
        <v>0</v>
      </c>
      <c r="FX309" s="0" t="n">
        <v>0</v>
      </c>
      <c r="FY309" s="0" t="n">
        <v>0</v>
      </c>
      <c r="GD309" s="0" t="n">
        <v>0</v>
      </c>
      <c r="GF309" s="0" t="n">
        <v>-1225497977</v>
      </c>
      <c r="GG309" s="0" t="n">
        <v>2</v>
      </c>
      <c r="GH309" s="0" t="n">
        <v>1</v>
      </c>
      <c r="GI309" s="0" t="n">
        <v>2</v>
      </c>
      <c r="GJ309" s="0" t="n">
        <v>0</v>
      </c>
      <c r="GK309" s="0" t="n">
        <f aca="false">ROUND(R309*(R12)/100,2)</f>
        <v>0</v>
      </c>
      <c r="GL309" s="0" t="n">
        <f aca="false">ROUND(IF(AND(BH309=3,BI309=3,FS309&lt;&gt;0),P309,0),2)</f>
        <v>0</v>
      </c>
      <c r="GM309" s="0" t="n">
        <f aca="false">O309+X309+Y309+GK309</f>
        <v>133093.18</v>
      </c>
      <c r="GN309" s="0" t="n">
        <f aca="false">ROUND(IF(OR(BI309=0,BI309=1),O309+X309+Y309+GK309,0),2)</f>
        <v>133093.18</v>
      </c>
      <c r="GO309" s="0" t="n">
        <f aca="false">ROUND(IF(BI309=2,O309+X309+Y309+GK309,0),2)</f>
        <v>0</v>
      </c>
      <c r="GP309" s="0" t="n">
        <f aca="false">ROUND(IF(BI309=4,O309+X309+Y309+GK309,0),2)</f>
        <v>0</v>
      </c>
      <c r="GR309" s="0" t="n">
        <v>0</v>
      </c>
    </row>
    <row r="310" customFormat="false" ht="12.75" hidden="false" customHeight="false" outlineLevel="0" collapsed="false">
      <c r="A310" s="0" t="n">
        <v>18</v>
      </c>
      <c r="B310" s="0" t="n">
        <v>1</v>
      </c>
      <c r="C310" s="0" t="n">
        <v>79</v>
      </c>
      <c r="E310" s="0" t="s">
        <v>324</v>
      </c>
      <c r="F310" s="0" t="s">
        <v>87</v>
      </c>
      <c r="G310" s="0" t="s">
        <v>91</v>
      </c>
      <c r="H310" s="0" t="s">
        <v>92</v>
      </c>
      <c r="I310" s="0" t="n">
        <f aca="false">I309*J310</f>
        <v>-17.6</v>
      </c>
      <c r="J310" s="0" t="n">
        <v>-0.2</v>
      </c>
      <c r="O310" s="0" t="n">
        <f aca="false">ROUND(CP310,2)</f>
        <v>-0</v>
      </c>
      <c r="P310" s="0" t="n">
        <f aca="false">ROUND(CQ310*I310,2)</f>
        <v>-0</v>
      </c>
      <c r="Q310" s="0" t="n">
        <f aca="false">ROUND(CR310*I310,2)</f>
        <v>-0</v>
      </c>
      <c r="R310" s="0" t="n">
        <f aca="false">ROUND(CS310*I310,2)</f>
        <v>-0</v>
      </c>
      <c r="S310" s="0" t="n">
        <f aca="false">ROUND(CT310*I310,2)</f>
        <v>-0</v>
      </c>
      <c r="T310" s="0" t="n">
        <f aca="false">ROUND(CU310*I310,2)</f>
        <v>-0</v>
      </c>
      <c r="U310" s="0" t="n">
        <f aca="false">CV310*I310</f>
        <v>-0</v>
      </c>
      <c r="V310" s="0" t="n">
        <f aca="false">CW310*I310</f>
        <v>-0</v>
      </c>
      <c r="W310" s="0" t="n">
        <f aca="false">ROUND(CX310*I310,2)</f>
        <v>-0</v>
      </c>
      <c r="X310" s="0" t="n">
        <f aca="false">ROUND(CY310,2)</f>
        <v>-0</v>
      </c>
      <c r="Y310" s="0" t="n">
        <f aca="false">ROUND(CZ310,2)</f>
        <v>-0</v>
      </c>
      <c r="AA310" s="0" t="n">
        <v>81950228</v>
      </c>
      <c r="AB310" s="0" t="n">
        <f aca="false">ROUND((AC310+AD310+AF310),2)</f>
        <v>0</v>
      </c>
      <c r="AC310" s="0" t="n">
        <f aca="false">ROUND((ES310),2)</f>
        <v>0</v>
      </c>
      <c r="AD310" s="0" t="n">
        <f aca="false">ROUND((ET310),2)</f>
        <v>0</v>
      </c>
      <c r="AE310" s="0" t="n">
        <f aca="false">ROUND((EU310),2)</f>
        <v>0</v>
      </c>
      <c r="AF310" s="0" t="n">
        <f aca="false">ROUND((EV310),2)</f>
        <v>0</v>
      </c>
      <c r="AG310" s="0" t="n">
        <f aca="false">ROUND((AP310),2)</f>
        <v>0</v>
      </c>
      <c r="AH310" s="0" t="n">
        <f aca="false">(EW310)</f>
        <v>0</v>
      </c>
      <c r="AI310" s="0" t="n">
        <f aca="false">(EX310)</f>
        <v>0</v>
      </c>
      <c r="AJ310" s="0" t="n">
        <f aca="false">ROUND((AS310),2)</f>
        <v>0</v>
      </c>
      <c r="AK310" s="0" t="n">
        <v>0</v>
      </c>
      <c r="AL310" s="0" t="n">
        <v>0</v>
      </c>
      <c r="AM310" s="0" t="n">
        <v>0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0</v>
      </c>
      <c r="AS310" s="0" t="n">
        <v>0</v>
      </c>
      <c r="AT310" s="0" t="n">
        <v>0</v>
      </c>
      <c r="AU310" s="0" t="n">
        <v>0</v>
      </c>
      <c r="AV310" s="0" t="n">
        <v>1</v>
      </c>
      <c r="AW310" s="0" t="n">
        <v>1</v>
      </c>
      <c r="AZ310" s="0" t="n">
        <v>1</v>
      </c>
      <c r="BA310" s="0" t="n">
        <v>1</v>
      </c>
      <c r="BB310" s="0" t="n">
        <v>1</v>
      </c>
      <c r="BC310" s="0" t="n">
        <v>1</v>
      </c>
      <c r="BH310" s="0" t="n">
        <v>3</v>
      </c>
      <c r="BI310" s="0" t="n">
        <v>1</v>
      </c>
      <c r="BM310" s="0" t="n">
        <v>1114</v>
      </c>
      <c r="BN310" s="0" t="n">
        <v>0</v>
      </c>
      <c r="BP310" s="0" t="n">
        <v>0</v>
      </c>
      <c r="BQ310" s="0" t="n">
        <v>160</v>
      </c>
      <c r="BR310" s="0" t="n">
        <v>1</v>
      </c>
      <c r="BS310" s="0" t="n">
        <v>1</v>
      </c>
      <c r="BT310" s="0" t="n">
        <v>1</v>
      </c>
      <c r="BU310" s="0" t="n">
        <v>1</v>
      </c>
      <c r="BV310" s="0" t="n">
        <v>1</v>
      </c>
      <c r="BW310" s="0" t="n">
        <v>1</v>
      </c>
      <c r="BX310" s="0" t="n">
        <v>1</v>
      </c>
      <c r="BZ310" s="0" t="n">
        <v>0</v>
      </c>
      <c r="CA310" s="0" t="n">
        <v>0</v>
      </c>
      <c r="CF310" s="0" t="n">
        <v>0</v>
      </c>
      <c r="CG310" s="0" t="n">
        <v>0</v>
      </c>
      <c r="CM310" s="0" t="n">
        <v>0</v>
      </c>
      <c r="CO310" s="0" t="n">
        <v>0</v>
      </c>
      <c r="CP310" s="0" t="n">
        <f aca="false">(P310+Q310+S310)</f>
        <v>-0</v>
      </c>
      <c r="CQ310" s="0" t="n">
        <f aca="false">(AC310*BC310*AW310)</f>
        <v>0</v>
      </c>
      <c r="CR310" s="0" t="n">
        <f aca="false">(AD310*BB310*AV310)</f>
        <v>0</v>
      </c>
      <c r="CS310" s="0" t="n">
        <f aca="false">(AE310*BS310*AV310)</f>
        <v>0</v>
      </c>
      <c r="CT310" s="0" t="n">
        <f aca="false">(AF310*BA310*AV310)</f>
        <v>0</v>
      </c>
      <c r="CU310" s="0" t="n">
        <f aca="false">AG310</f>
        <v>0</v>
      </c>
      <c r="CV310" s="0" t="n">
        <f aca="false">(AH310*AV310)</f>
        <v>0</v>
      </c>
      <c r="CW310" s="0" t="n">
        <f aca="false">AI310</f>
        <v>0</v>
      </c>
      <c r="CX310" s="0" t="n">
        <f aca="false">AJ310</f>
        <v>0</v>
      </c>
      <c r="CY310" s="0" t="n">
        <f aca="false">S310*(BZ310/100)</f>
        <v>-0</v>
      </c>
      <c r="CZ310" s="0" t="n">
        <f aca="false">S310*(CA310/100)</f>
        <v>-0</v>
      </c>
      <c r="DN310" s="0" t="n">
        <v>0</v>
      </c>
      <c r="DO310" s="0" t="n">
        <v>0</v>
      </c>
      <c r="DP310" s="0" t="n">
        <v>1</v>
      </c>
      <c r="DQ310" s="0" t="n">
        <v>1</v>
      </c>
      <c r="DU310" s="0" t="n">
        <v>1007</v>
      </c>
      <c r="DV310" s="0" t="s">
        <v>92</v>
      </c>
      <c r="DW310" s="0" t="s">
        <v>92</v>
      </c>
      <c r="DX310" s="0" t="n">
        <v>1</v>
      </c>
      <c r="EE310" s="0" t="n">
        <v>79009401</v>
      </c>
      <c r="EF310" s="0" t="n">
        <v>160</v>
      </c>
      <c r="EG310" s="0" t="s">
        <v>83</v>
      </c>
      <c r="EH310" s="0" t="n">
        <v>0</v>
      </c>
      <c r="EJ310" s="0" t="n">
        <v>1</v>
      </c>
      <c r="EK310" s="0" t="n">
        <v>1114</v>
      </c>
      <c r="EL310" s="0" t="s">
        <v>84</v>
      </c>
      <c r="EM310" s="0" t="s">
        <v>85</v>
      </c>
      <c r="EQ310" s="0" t="n">
        <v>33024</v>
      </c>
      <c r="ER310" s="0" t="n">
        <v>0</v>
      </c>
      <c r="ES310" s="0" t="n">
        <v>0</v>
      </c>
      <c r="ET310" s="0" t="n">
        <v>0</v>
      </c>
      <c r="EU310" s="0" t="n">
        <v>0</v>
      </c>
      <c r="EV310" s="0" t="n">
        <v>0</v>
      </c>
      <c r="EW310" s="0" t="n">
        <v>0</v>
      </c>
      <c r="EX310" s="0" t="n">
        <v>0</v>
      </c>
      <c r="FQ310" s="0" t="n">
        <v>0</v>
      </c>
      <c r="FR310" s="0" t="n">
        <f aca="false">ROUND(IF(AND(BH310=3,BI310=3),P310,0),2)</f>
        <v>0</v>
      </c>
      <c r="FS310" s="0" t="n">
        <v>0</v>
      </c>
      <c r="FX310" s="0" t="n">
        <v>0</v>
      </c>
      <c r="FY310" s="0" t="n">
        <v>0</v>
      </c>
      <c r="GD310" s="0" t="n">
        <v>0</v>
      </c>
      <c r="GF310" s="0" t="n">
        <v>-589967668</v>
      </c>
      <c r="GG310" s="0" t="n">
        <v>2</v>
      </c>
      <c r="GH310" s="0" t="n">
        <v>0</v>
      </c>
      <c r="GI310" s="0" t="n">
        <v>-2</v>
      </c>
      <c r="GJ310" s="0" t="n">
        <v>0</v>
      </c>
      <c r="GK310" s="0" t="n">
        <f aca="false">ROUND(R310*(R12)/100,2)</f>
        <v>-0</v>
      </c>
      <c r="GL310" s="0" t="n">
        <f aca="false">ROUND(IF(AND(BH310=3,BI310=3,FS310&lt;&gt;0),P310,0),2)</f>
        <v>0</v>
      </c>
      <c r="GM310" s="0" t="n">
        <f aca="false">O310+X310+Y310+GK310</f>
        <v>-0</v>
      </c>
      <c r="GN310" s="0" t="n">
        <f aca="false">ROUND(IF(OR(BI310=0,BI310=1),O310+X310+Y310+GK310,0),2)</f>
        <v>-0</v>
      </c>
      <c r="GO310" s="0" t="n">
        <f aca="false">ROUND(IF(BI310=2,O310+X310+Y310+GK310,0),2)</f>
        <v>0</v>
      </c>
      <c r="GP310" s="0" t="n">
        <f aca="false">ROUND(IF(BI310=4,O310+X310+Y310+GK310,0),2)</f>
        <v>0</v>
      </c>
      <c r="GR310" s="0" t="n">
        <v>0</v>
      </c>
    </row>
    <row r="311" customFormat="false" ht="12.75" hidden="false" customHeight="false" outlineLevel="0" collapsed="false">
      <c r="A311" s="0" t="n">
        <v>17</v>
      </c>
      <c r="B311" s="0" t="n">
        <v>1</v>
      </c>
      <c r="E311" s="0" t="s">
        <v>325</v>
      </c>
      <c r="F311" s="0" t="s">
        <v>118</v>
      </c>
      <c r="G311" s="0" t="s">
        <v>119</v>
      </c>
      <c r="H311" s="0" t="s">
        <v>89</v>
      </c>
      <c r="I311" s="0" t="n">
        <v>0.32</v>
      </c>
      <c r="J311" s="0" t="n">
        <v>0</v>
      </c>
      <c r="O311" s="0" t="n">
        <f aca="false">ROUND(CP311,2)</f>
        <v>111.14</v>
      </c>
      <c r="P311" s="0" t="n">
        <f aca="false">ROUND(CQ311*I311,2)</f>
        <v>0</v>
      </c>
      <c r="Q311" s="0" t="n">
        <f aca="false">ROUND(CR311*I311,2)</f>
        <v>111.14</v>
      </c>
      <c r="R311" s="0" t="n">
        <f aca="false">ROUND(CS311*I311,2)</f>
        <v>0</v>
      </c>
      <c r="S311" s="0" t="n">
        <f aca="false">ROUND(CT311*I311,2)</f>
        <v>0</v>
      </c>
      <c r="T311" s="0" t="n">
        <f aca="false">ROUND(CU311*I311,2)</f>
        <v>0</v>
      </c>
      <c r="U311" s="0" t="n">
        <f aca="false">CV311*I311</f>
        <v>0</v>
      </c>
      <c r="V311" s="0" t="n">
        <f aca="false">CW311*I311</f>
        <v>0</v>
      </c>
      <c r="W311" s="0" t="n">
        <f aca="false">ROUND(CX311*I311,2)</f>
        <v>0</v>
      </c>
      <c r="X311" s="0" t="n">
        <f aca="false">ROUND(CY311,2)</f>
        <v>0</v>
      </c>
      <c r="Y311" s="0" t="n">
        <f aca="false">ROUND(CZ311,2)</f>
        <v>0</v>
      </c>
      <c r="AA311" s="0" t="n">
        <v>81950228</v>
      </c>
      <c r="AB311" s="0" t="n">
        <f aca="false">ROUND((AC311+AD311+AF311),2)</f>
        <v>62.02</v>
      </c>
      <c r="AC311" s="0" t="n">
        <f aca="false">ROUND((ES311),2)</f>
        <v>0</v>
      </c>
      <c r="AD311" s="0" t="n">
        <f aca="false">ROUND((ET311),2)</f>
        <v>62.02</v>
      </c>
      <c r="AE311" s="0" t="n">
        <f aca="false">ROUND((EU311),2)</f>
        <v>0</v>
      </c>
      <c r="AF311" s="0" t="n">
        <f aca="false">ROUND((EV311),2)</f>
        <v>0</v>
      </c>
      <c r="AG311" s="0" t="n">
        <f aca="false">ROUND((AP311),2)</f>
        <v>0</v>
      </c>
      <c r="AH311" s="0" t="n">
        <f aca="false">(EW311)</f>
        <v>0</v>
      </c>
      <c r="AI311" s="0" t="n">
        <f aca="false">(EX311)</f>
        <v>0</v>
      </c>
      <c r="AJ311" s="0" t="n">
        <f aca="false">ROUND((AS311),2)</f>
        <v>0</v>
      </c>
      <c r="AK311" s="0" t="n">
        <v>62.02</v>
      </c>
      <c r="AL311" s="0" t="n">
        <v>0</v>
      </c>
      <c r="AM311" s="0" t="n">
        <v>62.02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0</v>
      </c>
      <c r="AS311" s="0" t="n">
        <v>0</v>
      </c>
      <c r="AT311" s="0" t="n">
        <v>0</v>
      </c>
      <c r="AU311" s="0" t="n">
        <v>0</v>
      </c>
      <c r="AV311" s="0" t="n">
        <v>1</v>
      </c>
      <c r="AW311" s="0" t="n">
        <v>1</v>
      </c>
      <c r="AZ311" s="0" t="n">
        <v>1</v>
      </c>
      <c r="BA311" s="0" t="n">
        <v>17.25</v>
      </c>
      <c r="BB311" s="0" t="n">
        <v>5.6</v>
      </c>
      <c r="BC311" s="0" t="n">
        <v>1</v>
      </c>
      <c r="BH311" s="0" t="n">
        <v>0</v>
      </c>
      <c r="BI311" s="0" t="n">
        <v>4</v>
      </c>
      <c r="BJ311" s="0" t="s">
        <v>120</v>
      </c>
      <c r="BM311" s="0" t="n">
        <v>1113</v>
      </c>
      <c r="BN311" s="0" t="n">
        <v>0</v>
      </c>
      <c r="BO311" s="0" t="s">
        <v>118</v>
      </c>
      <c r="BP311" s="0" t="n">
        <v>1</v>
      </c>
      <c r="BQ311" s="0" t="n">
        <v>150</v>
      </c>
      <c r="BR311" s="0" t="n">
        <v>0</v>
      </c>
      <c r="BS311" s="0" t="n">
        <v>17.25</v>
      </c>
      <c r="BT311" s="0" t="n">
        <v>1</v>
      </c>
      <c r="BU311" s="0" t="n">
        <v>1</v>
      </c>
      <c r="BV311" s="0" t="n">
        <v>1</v>
      </c>
      <c r="BW311" s="0" t="n">
        <v>1</v>
      </c>
      <c r="BX311" s="0" t="n">
        <v>1</v>
      </c>
      <c r="BZ311" s="0" t="n">
        <v>0</v>
      </c>
      <c r="CA311" s="0" t="n">
        <v>0</v>
      </c>
      <c r="CF311" s="0" t="n">
        <v>0</v>
      </c>
      <c r="CG311" s="0" t="n">
        <v>0</v>
      </c>
      <c r="CM311" s="0" t="n">
        <v>0</v>
      </c>
      <c r="CO311" s="0" t="n">
        <v>0</v>
      </c>
      <c r="CP311" s="0" t="n">
        <f aca="false">(P311+Q311+S311)</f>
        <v>111.14</v>
      </c>
      <c r="CQ311" s="0" t="n">
        <f aca="false">(AC311*BC311*AW311)</f>
        <v>0</v>
      </c>
      <c r="CR311" s="0" t="n">
        <f aca="false">(AD311*BB311*AV311)</f>
        <v>347.312</v>
      </c>
      <c r="CS311" s="0" t="n">
        <f aca="false">(AE311*BS311*AV311)</f>
        <v>0</v>
      </c>
      <c r="CT311" s="0" t="n">
        <f aca="false">(AF311*BA311*AV311)</f>
        <v>0</v>
      </c>
      <c r="CU311" s="0" t="n">
        <f aca="false">AG311</f>
        <v>0</v>
      </c>
      <c r="CV311" s="0" t="n">
        <f aca="false">(AH311*AV311)</f>
        <v>0</v>
      </c>
      <c r="CW311" s="0" t="n">
        <f aca="false">AI311</f>
        <v>0</v>
      </c>
      <c r="CX311" s="0" t="n">
        <f aca="false">AJ311</f>
        <v>0</v>
      </c>
      <c r="CY311" s="0" t="n">
        <f aca="false">S311*(BZ311/100)</f>
        <v>0</v>
      </c>
      <c r="CZ311" s="0" t="n">
        <f aca="false">S311*(CA311/100)</f>
        <v>0</v>
      </c>
      <c r="DN311" s="0" t="n">
        <v>0</v>
      </c>
      <c r="DO311" s="0" t="n">
        <v>0</v>
      </c>
      <c r="DP311" s="0" t="n">
        <v>1</v>
      </c>
      <c r="DQ311" s="0" t="n">
        <v>1</v>
      </c>
      <c r="DU311" s="0" t="n">
        <v>1009</v>
      </c>
      <c r="DV311" s="0" t="s">
        <v>89</v>
      </c>
      <c r="DW311" s="0" t="s">
        <v>89</v>
      </c>
      <c r="DX311" s="0" t="n">
        <v>1000</v>
      </c>
      <c r="EE311" s="0" t="n">
        <v>79009400</v>
      </c>
      <c r="EF311" s="0" t="n">
        <v>150</v>
      </c>
      <c r="EG311" s="0" t="s">
        <v>121</v>
      </c>
      <c r="EH311" s="0" t="n">
        <v>0</v>
      </c>
      <c r="EJ311" s="0" t="n">
        <v>4</v>
      </c>
      <c r="EK311" s="0" t="n">
        <v>1113</v>
      </c>
      <c r="EL311" s="0" t="s">
        <v>122</v>
      </c>
      <c r="EM311" s="0" t="s">
        <v>123</v>
      </c>
      <c r="EQ311" s="0" t="n">
        <v>0</v>
      </c>
      <c r="ER311" s="0" t="n">
        <v>62.02</v>
      </c>
      <c r="ES311" s="0" t="n">
        <v>0</v>
      </c>
      <c r="ET311" s="0" t="n">
        <v>62.02</v>
      </c>
      <c r="EU311" s="0" t="n">
        <v>0</v>
      </c>
      <c r="EV311" s="0" t="n">
        <v>0</v>
      </c>
      <c r="EW311" s="0" t="n">
        <v>0</v>
      </c>
      <c r="EX311" s="0" t="n">
        <v>0</v>
      </c>
      <c r="EY311" s="0" t="n">
        <v>0</v>
      </c>
      <c r="FQ311" s="0" t="n">
        <v>0</v>
      </c>
      <c r="FR311" s="0" t="n">
        <f aca="false">ROUND(IF(AND(BH311=3,BI311=3),P311,0),2)</f>
        <v>0</v>
      </c>
      <c r="FS311" s="0" t="n">
        <v>0</v>
      </c>
      <c r="FX311" s="0" t="n">
        <v>0</v>
      </c>
      <c r="FY311" s="0" t="n">
        <v>0</v>
      </c>
      <c r="GD311" s="0" t="n">
        <v>0</v>
      </c>
      <c r="GF311" s="0" t="n">
        <v>-1330702433</v>
      </c>
      <c r="GG311" s="0" t="n">
        <v>2</v>
      </c>
      <c r="GH311" s="0" t="n">
        <v>1</v>
      </c>
      <c r="GI311" s="0" t="n">
        <v>2</v>
      </c>
      <c r="GJ311" s="0" t="n">
        <v>0</v>
      </c>
      <c r="GK311" s="0" t="n">
        <f aca="false">ROUND(R311*(R12)/100,2)</f>
        <v>0</v>
      </c>
      <c r="GL311" s="0" t="n">
        <f aca="false">ROUND(IF(AND(BH311=3,BI311=3,FS311&lt;&gt;0),P311,0),2)</f>
        <v>0</v>
      </c>
      <c r="GM311" s="0" t="n">
        <f aca="false">O311+X311+Y311+GK311</f>
        <v>111.14</v>
      </c>
      <c r="GN311" s="0" t="n">
        <f aca="false">ROUND(IF(OR(BI311=0,BI311=1),O311+X311+Y311+GK311,0),2)</f>
        <v>0</v>
      </c>
      <c r="GO311" s="0" t="n">
        <f aca="false">ROUND(IF(BI311=2,O311+X311+Y311+GK311,0),2)</f>
        <v>0</v>
      </c>
      <c r="GP311" s="0" t="n">
        <f aca="false">ROUND(IF(BI311=4,O311+X311+Y311+GK311,0),2)</f>
        <v>111.14</v>
      </c>
      <c r="GR311" s="0" t="n">
        <v>0</v>
      </c>
    </row>
    <row r="312" customFormat="false" ht="12.75" hidden="false" customHeight="false" outlineLevel="0" collapsed="false">
      <c r="A312" s="0" t="n">
        <v>17</v>
      </c>
      <c r="B312" s="0" t="n">
        <v>1</v>
      </c>
      <c r="E312" s="0" t="s">
        <v>326</v>
      </c>
      <c r="F312" s="0" t="s">
        <v>125</v>
      </c>
      <c r="G312" s="0" t="s">
        <v>126</v>
      </c>
      <c r="H312" s="0" t="s">
        <v>89</v>
      </c>
      <c r="I312" s="0" t="n">
        <f aca="false">ROUND(I311,9)</f>
        <v>0.32</v>
      </c>
      <c r="J312" s="0" t="n">
        <v>0</v>
      </c>
      <c r="O312" s="0" t="n">
        <f aca="false">ROUND(CP312,2)</f>
        <v>64.96</v>
      </c>
      <c r="P312" s="0" t="n">
        <f aca="false">ROUND(CQ312*I312,2)</f>
        <v>0</v>
      </c>
      <c r="Q312" s="0" t="n">
        <f aca="false">ROUND(CR312*I312,2)</f>
        <v>64.96</v>
      </c>
      <c r="R312" s="0" t="n">
        <f aca="false">ROUND(CS312*I312,2)</f>
        <v>0</v>
      </c>
      <c r="S312" s="0" t="n">
        <f aca="false">ROUND(CT312*I312,2)</f>
        <v>0</v>
      </c>
      <c r="T312" s="0" t="n">
        <f aca="false">ROUND(CU312*I312,2)</f>
        <v>0</v>
      </c>
      <c r="U312" s="0" t="n">
        <f aca="false">CV312*I312</f>
        <v>0</v>
      </c>
      <c r="V312" s="0" t="n">
        <f aca="false">CW312*I312</f>
        <v>0</v>
      </c>
      <c r="W312" s="0" t="n">
        <f aca="false">ROUND(CX312*I312,2)</f>
        <v>0</v>
      </c>
      <c r="X312" s="0" t="n">
        <f aca="false">ROUND(CY312,2)</f>
        <v>0</v>
      </c>
      <c r="Y312" s="0" t="n">
        <f aca="false">ROUND(CZ312,2)</f>
        <v>0</v>
      </c>
      <c r="AA312" s="0" t="n">
        <v>81950228</v>
      </c>
      <c r="AB312" s="0" t="n">
        <f aca="false">ROUND((AC312+AD312+AF312),2)</f>
        <v>101</v>
      </c>
      <c r="AC312" s="0" t="n">
        <f aca="false">ROUND((ES312),2)</f>
        <v>0</v>
      </c>
      <c r="AD312" s="0" t="n">
        <f aca="false">ROUND((ET312),2)</f>
        <v>101</v>
      </c>
      <c r="AE312" s="0" t="n">
        <f aca="false">ROUND((EU312),2)</f>
        <v>0</v>
      </c>
      <c r="AF312" s="0" t="n">
        <f aca="false">ROUND((EV312),2)</f>
        <v>0</v>
      </c>
      <c r="AG312" s="0" t="n">
        <f aca="false">ROUND((AP312),2)</f>
        <v>0</v>
      </c>
      <c r="AH312" s="0" t="n">
        <f aca="false">(EW312)</f>
        <v>0</v>
      </c>
      <c r="AI312" s="0" t="n">
        <f aca="false">(EX312)</f>
        <v>0</v>
      </c>
      <c r="AJ312" s="0" t="n">
        <f aca="false">ROUND((AS312),2)</f>
        <v>0</v>
      </c>
      <c r="AK312" s="0" t="n">
        <v>101</v>
      </c>
      <c r="AL312" s="0" t="n">
        <v>0</v>
      </c>
      <c r="AM312" s="0" t="n">
        <v>101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  <c r="AS312" s="0" t="n">
        <v>0</v>
      </c>
      <c r="AT312" s="0" t="n">
        <v>0</v>
      </c>
      <c r="AU312" s="0" t="n">
        <v>0</v>
      </c>
      <c r="AV312" s="0" t="n">
        <v>1</v>
      </c>
      <c r="AW312" s="0" t="n">
        <v>1</v>
      </c>
      <c r="AZ312" s="0" t="n">
        <v>1</v>
      </c>
      <c r="BA312" s="0" t="n">
        <v>17.25</v>
      </c>
      <c r="BB312" s="0" t="n">
        <v>2.01</v>
      </c>
      <c r="BC312" s="0" t="n">
        <v>1</v>
      </c>
      <c r="BH312" s="0" t="n">
        <v>0</v>
      </c>
      <c r="BI312" s="0" t="n">
        <v>4</v>
      </c>
      <c r="BJ312" s="0" t="s">
        <v>127</v>
      </c>
      <c r="BM312" s="0" t="n">
        <v>1110</v>
      </c>
      <c r="BN312" s="0" t="n">
        <v>0</v>
      </c>
      <c r="BO312" s="0" t="s">
        <v>125</v>
      </c>
      <c r="BP312" s="0" t="n">
        <v>1</v>
      </c>
      <c r="BQ312" s="0" t="n">
        <v>150</v>
      </c>
      <c r="BR312" s="0" t="n">
        <v>0</v>
      </c>
      <c r="BS312" s="0" t="n">
        <v>17.25</v>
      </c>
      <c r="BT312" s="0" t="n">
        <v>1</v>
      </c>
      <c r="BU312" s="0" t="n">
        <v>1</v>
      </c>
      <c r="BV312" s="0" t="n">
        <v>1</v>
      </c>
      <c r="BW312" s="0" t="n">
        <v>1</v>
      </c>
      <c r="BX312" s="0" t="n">
        <v>1</v>
      </c>
      <c r="BZ312" s="0" t="n">
        <v>0</v>
      </c>
      <c r="CA312" s="0" t="n">
        <v>0</v>
      </c>
      <c r="CF312" s="0" t="n">
        <v>0</v>
      </c>
      <c r="CG312" s="0" t="n">
        <v>0</v>
      </c>
      <c r="CM312" s="0" t="n">
        <v>0</v>
      </c>
      <c r="CO312" s="0" t="n">
        <v>0</v>
      </c>
      <c r="CP312" s="0" t="n">
        <f aca="false">(P312+Q312+S312)</f>
        <v>64.96</v>
      </c>
      <c r="CQ312" s="0" t="n">
        <f aca="false">(AC312*BC312*AW312)</f>
        <v>0</v>
      </c>
      <c r="CR312" s="0" t="n">
        <f aca="false">(AD312*BB312*AV312)</f>
        <v>203.01</v>
      </c>
      <c r="CS312" s="0" t="n">
        <f aca="false">(AE312*BS312*AV312)</f>
        <v>0</v>
      </c>
      <c r="CT312" s="0" t="n">
        <f aca="false">(AF312*BA312*AV312)</f>
        <v>0</v>
      </c>
      <c r="CU312" s="0" t="n">
        <f aca="false">AG312</f>
        <v>0</v>
      </c>
      <c r="CV312" s="0" t="n">
        <f aca="false">(AH312*AV312)</f>
        <v>0</v>
      </c>
      <c r="CW312" s="0" t="n">
        <f aca="false">AI312</f>
        <v>0</v>
      </c>
      <c r="CX312" s="0" t="n">
        <f aca="false">AJ312</f>
        <v>0</v>
      </c>
      <c r="CY312" s="0" t="n">
        <f aca="false">S312*(BZ312/100)</f>
        <v>0</v>
      </c>
      <c r="CZ312" s="0" t="n">
        <f aca="false">S312*(CA312/100)</f>
        <v>0</v>
      </c>
      <c r="DN312" s="0" t="n">
        <v>0</v>
      </c>
      <c r="DO312" s="0" t="n">
        <v>0</v>
      </c>
      <c r="DP312" s="0" t="n">
        <v>1</v>
      </c>
      <c r="DQ312" s="0" t="n">
        <v>1</v>
      </c>
      <c r="DU312" s="0" t="n">
        <v>1009</v>
      </c>
      <c r="DV312" s="0" t="s">
        <v>89</v>
      </c>
      <c r="DW312" s="0" t="s">
        <v>89</v>
      </c>
      <c r="DX312" s="0" t="n">
        <v>1000</v>
      </c>
      <c r="EE312" s="0" t="n">
        <v>79009397</v>
      </c>
      <c r="EF312" s="0" t="n">
        <v>150</v>
      </c>
      <c r="EG312" s="0" t="s">
        <v>121</v>
      </c>
      <c r="EH312" s="0" t="n">
        <v>0</v>
      </c>
      <c r="EJ312" s="0" t="n">
        <v>4</v>
      </c>
      <c r="EK312" s="0" t="n">
        <v>1110</v>
      </c>
      <c r="EL312" s="0" t="s">
        <v>128</v>
      </c>
      <c r="EM312" s="0" t="s">
        <v>129</v>
      </c>
      <c r="EQ312" s="0" t="n">
        <v>0</v>
      </c>
      <c r="ER312" s="0" t="n">
        <v>101</v>
      </c>
      <c r="ES312" s="0" t="n">
        <v>0</v>
      </c>
      <c r="ET312" s="0" t="n">
        <v>101</v>
      </c>
      <c r="EU312" s="0" t="n">
        <v>0</v>
      </c>
      <c r="EV312" s="0" t="n">
        <v>0</v>
      </c>
      <c r="EW312" s="0" t="n">
        <v>0</v>
      </c>
      <c r="EX312" s="0" t="n">
        <v>0</v>
      </c>
      <c r="EY312" s="0" t="n">
        <v>0</v>
      </c>
      <c r="FQ312" s="0" t="n">
        <v>0</v>
      </c>
      <c r="FR312" s="0" t="n">
        <f aca="false">ROUND(IF(AND(BH312=3,BI312=3),P312,0),2)</f>
        <v>0</v>
      </c>
      <c r="FS312" s="0" t="n">
        <v>0</v>
      </c>
      <c r="FX312" s="0" t="n">
        <v>0</v>
      </c>
      <c r="FY312" s="0" t="n">
        <v>0</v>
      </c>
      <c r="GD312" s="0" t="n">
        <v>0</v>
      </c>
      <c r="GF312" s="0" t="n">
        <v>684198422</v>
      </c>
      <c r="GG312" s="0" t="n">
        <v>2</v>
      </c>
      <c r="GH312" s="0" t="n">
        <v>1</v>
      </c>
      <c r="GI312" s="0" t="n">
        <v>2</v>
      </c>
      <c r="GJ312" s="0" t="n">
        <v>0</v>
      </c>
      <c r="GK312" s="0" t="n">
        <f aca="false">ROUND(R312*(R12)/100,2)</f>
        <v>0</v>
      </c>
      <c r="GL312" s="0" t="n">
        <f aca="false">ROUND(IF(AND(BH312=3,BI312=3,FS312&lt;&gt;0),P312,0),2)</f>
        <v>0</v>
      </c>
      <c r="GM312" s="0" t="n">
        <f aca="false">O312+X312+Y312+GK312</f>
        <v>64.96</v>
      </c>
      <c r="GN312" s="0" t="n">
        <f aca="false">ROUND(IF(OR(BI312=0,BI312=1),O312+X312+Y312+GK312,0),2)</f>
        <v>0</v>
      </c>
      <c r="GO312" s="0" t="n">
        <f aca="false">ROUND(IF(BI312=2,O312+X312+Y312+GK312,0),2)</f>
        <v>0</v>
      </c>
      <c r="GP312" s="0" t="n">
        <f aca="false">ROUND(IF(BI312=4,O312+X312+Y312+GK312,0),2)</f>
        <v>64.96</v>
      </c>
      <c r="GR312" s="0" t="n">
        <v>0</v>
      </c>
    </row>
    <row r="313" customFormat="false" ht="12.75" hidden="false" customHeight="false" outlineLevel="0" collapsed="false">
      <c r="A313" s="0" t="n">
        <v>17</v>
      </c>
      <c r="B313" s="0" t="n">
        <v>1</v>
      </c>
      <c r="C313" s="0" t="n">
        <f aca="false">ROW(SmtRes!A82)</f>
        <v>82</v>
      </c>
      <c r="D313" s="0" t="n">
        <f aca="false">ROW(EtalonRes!A82)</f>
        <v>82</v>
      </c>
      <c r="E313" s="0" t="s">
        <v>327</v>
      </c>
      <c r="F313" s="0" t="s">
        <v>131</v>
      </c>
      <c r="G313" s="0" t="s">
        <v>132</v>
      </c>
      <c r="H313" s="0" t="s">
        <v>133</v>
      </c>
      <c r="I313" s="0" t="n">
        <f aca="false">ROUND(0.2307+0.176,9)</f>
        <v>0.4067</v>
      </c>
      <c r="J313" s="0" t="n">
        <v>0</v>
      </c>
      <c r="O313" s="0" t="n">
        <f aca="false">ROUND(CP313,2)</f>
        <v>2857.59</v>
      </c>
      <c r="P313" s="0" t="n">
        <f aca="false">ROUND(CQ313*I313,2)</f>
        <v>0</v>
      </c>
      <c r="Q313" s="0" t="n">
        <f aca="false">ROUND(CR313*I313,2)</f>
        <v>2739.68</v>
      </c>
      <c r="R313" s="0" t="n">
        <f aca="false">ROUND(CS313*I313,2)</f>
        <v>1174.77</v>
      </c>
      <c r="S313" s="0" t="n">
        <f aca="false">ROUND(CT313*I313,2)</f>
        <v>117.91</v>
      </c>
      <c r="T313" s="0" t="n">
        <f aca="false">ROUND(CU313*I313,2)</f>
        <v>0</v>
      </c>
      <c r="U313" s="0" t="n">
        <f aca="false">CV313*I313</f>
        <v>0.669005232</v>
      </c>
      <c r="V313" s="0" t="n">
        <f aca="false">CW313*I313</f>
        <v>0</v>
      </c>
      <c r="W313" s="0" t="n">
        <f aca="false">ROUND(CX313*I313,2)</f>
        <v>0</v>
      </c>
      <c r="X313" s="0" t="n">
        <f aca="false">ROUND(CY313,2)</f>
        <v>114.37</v>
      </c>
      <c r="Y313" s="0" t="n">
        <f aca="false">ROUND(CZ313,2)</f>
        <v>63.67</v>
      </c>
      <c r="AA313" s="0" t="n">
        <v>81950228</v>
      </c>
      <c r="AB313" s="0" t="n">
        <f aca="false">ROUND((AC313+AD313+AF313),2)</f>
        <v>771.65</v>
      </c>
      <c r="AC313" s="0" t="n">
        <f aca="false">ROUND((ES313),2)</f>
        <v>0</v>
      </c>
      <c r="AD313" s="0" t="n">
        <f aca="false">ROUND((ET313),2)</f>
        <v>757.55</v>
      </c>
      <c r="AE313" s="0" t="n">
        <f aca="false">ROUND((EU313),2)</f>
        <v>140.48</v>
      </c>
      <c r="AF313" s="0" t="n">
        <f aca="false">ROUND((EV313),2)</f>
        <v>14.1</v>
      </c>
      <c r="AG313" s="0" t="n">
        <f aca="false">ROUND((AP313),2)</f>
        <v>0</v>
      </c>
      <c r="AH313" s="0" t="n">
        <f aca="false">(EW313)</f>
        <v>1.38</v>
      </c>
      <c r="AI313" s="0" t="n">
        <f aca="false">(EX313)</f>
        <v>0</v>
      </c>
      <c r="AJ313" s="0" t="n">
        <f aca="false">ROUND((AS313),2)</f>
        <v>0</v>
      </c>
      <c r="AK313" s="0" t="n">
        <v>771.65</v>
      </c>
      <c r="AL313" s="0" t="n">
        <v>0</v>
      </c>
      <c r="AM313" s="0" t="n">
        <v>757.55</v>
      </c>
      <c r="AN313" s="0" t="n">
        <v>140.48</v>
      </c>
      <c r="AO313" s="0" t="n">
        <v>14.1</v>
      </c>
      <c r="AP313" s="0" t="n">
        <v>0</v>
      </c>
      <c r="AQ313" s="0" t="n">
        <v>1.38</v>
      </c>
      <c r="AR313" s="0" t="n">
        <v>0</v>
      </c>
      <c r="AS313" s="0" t="n">
        <v>0</v>
      </c>
      <c r="AT313" s="0" t="n">
        <v>97</v>
      </c>
      <c r="AU313" s="0" t="n">
        <v>54</v>
      </c>
      <c r="AV313" s="0" t="n">
        <v>1.192</v>
      </c>
      <c r="AW313" s="0" t="n">
        <v>1</v>
      </c>
      <c r="AZ313" s="0" t="n">
        <v>1</v>
      </c>
      <c r="BA313" s="0" t="n">
        <v>17.25</v>
      </c>
      <c r="BB313" s="0" t="n">
        <v>7.46</v>
      </c>
      <c r="BC313" s="0" t="n">
        <v>1</v>
      </c>
      <c r="BH313" s="0" t="n">
        <v>0</v>
      </c>
      <c r="BI313" s="0" t="n">
        <v>1</v>
      </c>
      <c r="BJ313" s="0" t="s">
        <v>134</v>
      </c>
      <c r="BM313" s="0" t="n">
        <v>2</v>
      </c>
      <c r="BN313" s="0" t="n">
        <v>0</v>
      </c>
      <c r="BO313" s="0" t="s">
        <v>131</v>
      </c>
      <c r="BP313" s="0" t="n">
        <v>1</v>
      </c>
      <c r="BQ313" s="0" t="n">
        <v>30</v>
      </c>
      <c r="BR313" s="0" t="n">
        <v>0</v>
      </c>
      <c r="BS313" s="0" t="n">
        <v>17.25</v>
      </c>
      <c r="BT313" s="0" t="n">
        <v>1</v>
      </c>
      <c r="BU313" s="0" t="n">
        <v>1</v>
      </c>
      <c r="BV313" s="0" t="n">
        <v>1</v>
      </c>
      <c r="BW313" s="0" t="n">
        <v>1</v>
      </c>
      <c r="BX313" s="0" t="n">
        <v>1</v>
      </c>
      <c r="BZ313" s="0" t="n">
        <v>97</v>
      </c>
      <c r="CA313" s="0" t="n">
        <v>54</v>
      </c>
      <c r="CF313" s="0" t="n">
        <v>0</v>
      </c>
      <c r="CG313" s="0" t="n">
        <v>0</v>
      </c>
      <c r="CM313" s="0" t="n">
        <v>0</v>
      </c>
      <c r="CO313" s="0" t="n">
        <v>0</v>
      </c>
      <c r="CP313" s="0" t="n">
        <f aca="false">(P313+Q313+S313)</f>
        <v>2857.59</v>
      </c>
      <c r="CQ313" s="0" t="n">
        <f aca="false">(AC313*BC313*AW313)</f>
        <v>0</v>
      </c>
      <c r="CR313" s="0" t="n">
        <f aca="false">(AD313*BB313*AV313)</f>
        <v>6736.377016</v>
      </c>
      <c r="CS313" s="0" t="n">
        <f aca="false">(AE313*BS313*AV313)</f>
        <v>2888.54976</v>
      </c>
      <c r="CT313" s="0" t="n">
        <f aca="false">(AF313*BA313*AV313)</f>
        <v>289.9242</v>
      </c>
      <c r="CU313" s="0" t="n">
        <f aca="false">AG313</f>
        <v>0</v>
      </c>
      <c r="CV313" s="0" t="n">
        <f aca="false">(AH313*AV313)</f>
        <v>1.64496</v>
      </c>
      <c r="CW313" s="0" t="n">
        <f aca="false">AI313</f>
        <v>0</v>
      </c>
      <c r="CX313" s="0" t="n">
        <f aca="false">AJ313</f>
        <v>0</v>
      </c>
      <c r="CY313" s="0" t="n">
        <f aca="false">S313*(BZ313/100)</f>
        <v>114.3727</v>
      </c>
      <c r="CZ313" s="0" t="n">
        <f aca="false">S313*(CA313/100)</f>
        <v>63.6714</v>
      </c>
      <c r="DN313" s="0" t="n">
        <v>98</v>
      </c>
      <c r="DO313" s="0" t="n">
        <v>77</v>
      </c>
      <c r="DP313" s="0" t="n">
        <v>1.192</v>
      </c>
      <c r="DQ313" s="0" t="n">
        <v>1</v>
      </c>
      <c r="DU313" s="0" t="n">
        <v>1007</v>
      </c>
      <c r="DV313" s="0" t="s">
        <v>133</v>
      </c>
      <c r="DW313" s="0" t="s">
        <v>133</v>
      </c>
      <c r="DX313" s="0" t="n">
        <v>100</v>
      </c>
      <c r="EE313" s="0" t="n">
        <v>79008289</v>
      </c>
      <c r="EF313" s="0" t="n">
        <v>30</v>
      </c>
      <c r="EG313" s="0" t="s">
        <v>12</v>
      </c>
      <c r="EH313" s="0" t="n">
        <v>0</v>
      </c>
      <c r="EJ313" s="0" t="n">
        <v>1</v>
      </c>
      <c r="EK313" s="0" t="n">
        <v>2</v>
      </c>
      <c r="EL313" s="0" t="s">
        <v>135</v>
      </c>
      <c r="EM313" s="0" t="s">
        <v>136</v>
      </c>
      <c r="EQ313" s="0" t="n">
        <v>0</v>
      </c>
      <c r="ER313" s="0" t="n">
        <v>771.65</v>
      </c>
      <c r="ES313" s="0" t="n">
        <v>0</v>
      </c>
      <c r="ET313" s="0" t="n">
        <v>757.55</v>
      </c>
      <c r="EU313" s="0" t="n">
        <v>140.48</v>
      </c>
      <c r="EV313" s="0" t="n">
        <v>14.1</v>
      </c>
      <c r="EW313" s="0" t="n">
        <v>1.38</v>
      </c>
      <c r="EX313" s="0" t="n">
        <v>0</v>
      </c>
      <c r="EY313" s="0" t="n">
        <v>0</v>
      </c>
      <c r="FQ313" s="0" t="n">
        <v>0</v>
      </c>
      <c r="FR313" s="0" t="n">
        <f aca="false">ROUND(IF(AND(BH313=3,BI313=3),P313,0),2)</f>
        <v>0</v>
      </c>
      <c r="FS313" s="0" t="n">
        <v>0</v>
      </c>
      <c r="FX313" s="0" t="n">
        <v>0</v>
      </c>
      <c r="FY313" s="0" t="n">
        <v>0</v>
      </c>
      <c r="GD313" s="0" t="n">
        <v>0</v>
      </c>
      <c r="GF313" s="0" t="n">
        <v>-1881523562</v>
      </c>
      <c r="GG313" s="0" t="n">
        <v>2</v>
      </c>
      <c r="GH313" s="0" t="n">
        <v>1</v>
      </c>
      <c r="GI313" s="0" t="n">
        <v>2</v>
      </c>
      <c r="GJ313" s="0" t="n">
        <v>0</v>
      </c>
      <c r="GK313" s="0" t="n">
        <f aca="false">ROUND(R313*(R12)/100,2)</f>
        <v>1961.87</v>
      </c>
      <c r="GL313" s="0" t="n">
        <f aca="false">ROUND(IF(AND(BH313=3,BI313=3,FS313&lt;&gt;0),P313,0),2)</f>
        <v>0</v>
      </c>
      <c r="GM313" s="0" t="n">
        <f aca="false">O313+X313+Y313+GK313</f>
        <v>4997.5</v>
      </c>
      <c r="GN313" s="0" t="n">
        <f aca="false">ROUND(IF(OR(BI313=0,BI313=1),O313+X313+Y313+GK313,0),2)</f>
        <v>4997.5</v>
      </c>
      <c r="GO313" s="0" t="n">
        <f aca="false">ROUND(IF(BI313=2,O313+X313+Y313+GK313,0),2)</f>
        <v>0</v>
      </c>
      <c r="GP313" s="0" t="n">
        <f aca="false">ROUND(IF(BI313=4,O313+X313+Y313+GK313,0),2)</f>
        <v>0</v>
      </c>
      <c r="GR313" s="0" t="n">
        <v>0</v>
      </c>
    </row>
    <row r="314" customFormat="false" ht="12.75" hidden="false" customHeight="false" outlineLevel="0" collapsed="false">
      <c r="A314" s="0" t="n">
        <v>17</v>
      </c>
      <c r="B314" s="0" t="n">
        <v>1</v>
      </c>
      <c r="E314" s="0" t="s">
        <v>328</v>
      </c>
      <c r="F314" s="0" t="s">
        <v>138</v>
      </c>
      <c r="G314" s="0" t="s">
        <v>139</v>
      </c>
      <c r="H314" s="0" t="s">
        <v>92</v>
      </c>
      <c r="I314" s="0" t="n">
        <f aca="false">ROUND(I313*100,9)</f>
        <v>40.67</v>
      </c>
      <c r="J314" s="0" t="n">
        <v>0</v>
      </c>
      <c r="O314" s="0" t="n">
        <f aca="false">ROUND(CP314,2)</f>
        <v>25267.66</v>
      </c>
      <c r="P314" s="0" t="n">
        <f aca="false">ROUND(CQ314*I314,2)</f>
        <v>0</v>
      </c>
      <c r="Q314" s="0" t="n">
        <f aca="false">ROUND(CR314*I314,2)</f>
        <v>25267.66</v>
      </c>
      <c r="R314" s="0" t="n">
        <f aca="false">ROUND(CS314*I314,2)</f>
        <v>0</v>
      </c>
      <c r="S314" s="0" t="n">
        <f aca="false">ROUND(CT314*I314,2)</f>
        <v>0</v>
      </c>
      <c r="T314" s="0" t="n">
        <f aca="false">ROUND(CU314*I314,2)</f>
        <v>0</v>
      </c>
      <c r="U314" s="0" t="n">
        <f aca="false">CV314*I314</f>
        <v>0</v>
      </c>
      <c r="V314" s="0" t="n">
        <f aca="false">CW314*I314</f>
        <v>0</v>
      </c>
      <c r="W314" s="0" t="n">
        <f aca="false">ROUND(CX314*I314,2)</f>
        <v>0</v>
      </c>
      <c r="X314" s="0" t="n">
        <f aca="false">ROUND(CY314,2)</f>
        <v>0</v>
      </c>
      <c r="Y314" s="0" t="n">
        <f aca="false">ROUND(CZ314,2)</f>
        <v>0</v>
      </c>
      <c r="AA314" s="0" t="n">
        <v>81950228</v>
      </c>
      <c r="AB314" s="0" t="n">
        <f aca="false">ROUND((AC314+AD314+AF314),2)</f>
        <v>91.5</v>
      </c>
      <c r="AC314" s="0" t="n">
        <f aca="false">ROUND((ES314),2)</f>
        <v>0</v>
      </c>
      <c r="AD314" s="0" t="n">
        <f aca="false">ROUND((ET314),2)</f>
        <v>91.5</v>
      </c>
      <c r="AE314" s="0" t="n">
        <f aca="false">ROUND((EU314),2)</f>
        <v>0</v>
      </c>
      <c r="AF314" s="0" t="n">
        <f aca="false">ROUND((EV314),2)</f>
        <v>0</v>
      </c>
      <c r="AG314" s="0" t="n">
        <f aca="false">ROUND((AP314),2)</f>
        <v>0</v>
      </c>
      <c r="AH314" s="0" t="n">
        <f aca="false">(EW314)</f>
        <v>0</v>
      </c>
      <c r="AI314" s="0" t="n">
        <f aca="false">(EX314)</f>
        <v>0</v>
      </c>
      <c r="AJ314" s="0" t="n">
        <f aca="false">ROUND((AS314),2)</f>
        <v>0</v>
      </c>
      <c r="AK314" s="0" t="n">
        <v>91.5</v>
      </c>
      <c r="AL314" s="0" t="n">
        <v>0</v>
      </c>
      <c r="AM314" s="0" t="n">
        <v>91.5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  <c r="AS314" s="0" t="n">
        <v>0</v>
      </c>
      <c r="AT314" s="0" t="n">
        <v>0</v>
      </c>
      <c r="AU314" s="0" t="n">
        <v>0</v>
      </c>
      <c r="AV314" s="0" t="n">
        <v>1</v>
      </c>
      <c r="AW314" s="0" t="n">
        <v>1</v>
      </c>
      <c r="AZ314" s="0" t="n">
        <v>1</v>
      </c>
      <c r="BA314" s="0" t="n">
        <v>17.25</v>
      </c>
      <c r="BB314" s="0" t="n">
        <v>6.79</v>
      </c>
      <c r="BC314" s="0" t="n">
        <v>1</v>
      </c>
      <c r="BH314" s="0" t="n">
        <v>0</v>
      </c>
      <c r="BI314" s="0" t="n">
        <v>4</v>
      </c>
      <c r="BJ314" s="0" t="s">
        <v>140</v>
      </c>
      <c r="BM314" s="0" t="n">
        <v>1111</v>
      </c>
      <c r="BN314" s="0" t="n">
        <v>0</v>
      </c>
      <c r="BO314" s="0" t="s">
        <v>138</v>
      </c>
      <c r="BP314" s="0" t="n">
        <v>1</v>
      </c>
      <c r="BQ314" s="0" t="n">
        <v>150</v>
      </c>
      <c r="BR314" s="0" t="n">
        <v>0</v>
      </c>
      <c r="BS314" s="0" t="n">
        <v>17.25</v>
      </c>
      <c r="BT314" s="0" t="n">
        <v>1</v>
      </c>
      <c r="BU314" s="0" t="n">
        <v>1</v>
      </c>
      <c r="BV314" s="0" t="n">
        <v>1</v>
      </c>
      <c r="BW314" s="0" t="n">
        <v>1</v>
      </c>
      <c r="BX314" s="0" t="n">
        <v>1</v>
      </c>
      <c r="BZ314" s="0" t="n">
        <v>0</v>
      </c>
      <c r="CA314" s="0" t="n">
        <v>0</v>
      </c>
      <c r="CF314" s="0" t="n">
        <v>0</v>
      </c>
      <c r="CG314" s="0" t="n">
        <v>0</v>
      </c>
      <c r="CM314" s="0" t="n">
        <v>0</v>
      </c>
      <c r="CO314" s="0" t="n">
        <v>0</v>
      </c>
      <c r="CP314" s="0" t="n">
        <f aca="false">(P314+Q314+S314)</f>
        <v>25267.66</v>
      </c>
      <c r="CQ314" s="0" t="n">
        <f aca="false">(AC314*BC314*AW314)</f>
        <v>0</v>
      </c>
      <c r="CR314" s="0" t="n">
        <f aca="false">(AD314*BB314*AV314)</f>
        <v>621.285</v>
      </c>
      <c r="CS314" s="0" t="n">
        <f aca="false">(AE314*BS314*AV314)</f>
        <v>0</v>
      </c>
      <c r="CT314" s="0" t="n">
        <f aca="false">(AF314*BA314*AV314)</f>
        <v>0</v>
      </c>
      <c r="CU314" s="0" t="n">
        <f aca="false">AG314</f>
        <v>0</v>
      </c>
      <c r="CV314" s="0" t="n">
        <f aca="false">(AH314*AV314)</f>
        <v>0</v>
      </c>
      <c r="CW314" s="0" t="n">
        <f aca="false">AI314</f>
        <v>0</v>
      </c>
      <c r="CX314" s="0" t="n">
        <f aca="false">AJ314</f>
        <v>0</v>
      </c>
      <c r="CY314" s="0" t="n">
        <f aca="false">S314*(BZ314/100)</f>
        <v>0</v>
      </c>
      <c r="CZ314" s="0" t="n">
        <f aca="false">S314*(CA314/100)</f>
        <v>0</v>
      </c>
      <c r="DN314" s="0" t="n">
        <v>0</v>
      </c>
      <c r="DO314" s="0" t="n">
        <v>0</v>
      </c>
      <c r="DP314" s="0" t="n">
        <v>1</v>
      </c>
      <c r="DQ314" s="0" t="n">
        <v>1</v>
      </c>
      <c r="DU314" s="0" t="n">
        <v>1007</v>
      </c>
      <c r="DV314" s="0" t="s">
        <v>92</v>
      </c>
      <c r="DW314" s="0" t="s">
        <v>92</v>
      </c>
      <c r="DX314" s="0" t="n">
        <v>1</v>
      </c>
      <c r="EE314" s="0" t="n">
        <v>79009398</v>
      </c>
      <c r="EF314" s="0" t="n">
        <v>150</v>
      </c>
      <c r="EG314" s="0" t="s">
        <v>121</v>
      </c>
      <c r="EH314" s="0" t="n">
        <v>0</v>
      </c>
      <c r="EJ314" s="0" t="n">
        <v>4</v>
      </c>
      <c r="EK314" s="0" t="n">
        <v>1111</v>
      </c>
      <c r="EL314" s="0" t="s">
        <v>141</v>
      </c>
      <c r="EM314" s="0" t="s">
        <v>142</v>
      </c>
      <c r="EQ314" s="0" t="n">
        <v>0</v>
      </c>
      <c r="ER314" s="0" t="n">
        <v>91.5</v>
      </c>
      <c r="ES314" s="0" t="n">
        <v>0</v>
      </c>
      <c r="ET314" s="0" t="n">
        <v>91.5</v>
      </c>
      <c r="EU314" s="0" t="n">
        <v>0</v>
      </c>
      <c r="EV314" s="0" t="n">
        <v>0</v>
      </c>
      <c r="EW314" s="0" t="n">
        <v>0</v>
      </c>
      <c r="EX314" s="0" t="n">
        <v>0</v>
      </c>
      <c r="EY314" s="0" t="n">
        <v>0</v>
      </c>
      <c r="FQ314" s="0" t="n">
        <v>0</v>
      </c>
      <c r="FR314" s="0" t="n">
        <f aca="false">ROUND(IF(AND(BH314=3,BI314=3),P314,0),2)</f>
        <v>0</v>
      </c>
      <c r="FS314" s="0" t="n">
        <v>0</v>
      </c>
      <c r="FX314" s="0" t="n">
        <v>0</v>
      </c>
      <c r="FY314" s="0" t="n">
        <v>0</v>
      </c>
      <c r="GD314" s="0" t="n">
        <v>0</v>
      </c>
      <c r="GF314" s="0" t="n">
        <v>-847524930</v>
      </c>
      <c r="GG314" s="0" t="n">
        <v>2</v>
      </c>
      <c r="GH314" s="0" t="n">
        <v>1</v>
      </c>
      <c r="GI314" s="0" t="n">
        <v>2</v>
      </c>
      <c r="GJ314" s="0" t="n">
        <v>0</v>
      </c>
      <c r="GK314" s="0" t="n">
        <f aca="false">ROUND(R314*(R12)/100,2)</f>
        <v>0</v>
      </c>
      <c r="GL314" s="0" t="n">
        <f aca="false">ROUND(IF(AND(BH314=3,BI314=3,FS314&lt;&gt;0),P314,0),2)</f>
        <v>0</v>
      </c>
      <c r="GM314" s="0" t="n">
        <f aca="false">O314+X314+Y314+GK314</f>
        <v>25267.66</v>
      </c>
      <c r="GN314" s="0" t="n">
        <f aca="false">ROUND(IF(OR(BI314=0,BI314=1),O314+X314+Y314+GK314,0),2)</f>
        <v>0</v>
      </c>
      <c r="GO314" s="0" t="n">
        <f aca="false">ROUND(IF(BI314=2,O314+X314+Y314+GK314,0),2)</f>
        <v>0</v>
      </c>
      <c r="GP314" s="0" t="n">
        <f aca="false">ROUND(IF(BI314=4,O314+X314+Y314+GK314,0),2)</f>
        <v>25267.66</v>
      </c>
      <c r="GR314" s="0" t="n">
        <v>0</v>
      </c>
    </row>
    <row r="315" customFormat="false" ht="12.75" hidden="false" customHeight="false" outlineLevel="0" collapsed="false">
      <c r="A315" s="0" t="n">
        <v>17</v>
      </c>
      <c r="B315" s="0" t="n">
        <v>1</v>
      </c>
      <c r="E315" s="0" t="s">
        <v>329</v>
      </c>
      <c r="F315" s="0" t="s">
        <v>144</v>
      </c>
      <c r="G315" s="0" t="s">
        <v>145</v>
      </c>
      <c r="H315" s="0" t="s">
        <v>89</v>
      </c>
      <c r="I315" s="0" t="n">
        <f aca="false">ROUND(I314*1.5,9)</f>
        <v>61.005</v>
      </c>
      <c r="J315" s="0" t="n">
        <v>0</v>
      </c>
      <c r="O315" s="0" t="n">
        <f aca="false">ROUND(CP315,2)</f>
        <v>5518.22</v>
      </c>
      <c r="P315" s="0" t="n">
        <f aca="false">ROUND(CQ315*I315,2)</f>
        <v>0</v>
      </c>
      <c r="Q315" s="0" t="n">
        <f aca="false">ROUND(CR315*I315,2)</f>
        <v>5518.22</v>
      </c>
      <c r="R315" s="0" t="n">
        <f aca="false">ROUND(CS315*I315,2)</f>
        <v>0</v>
      </c>
      <c r="S315" s="0" t="n">
        <f aca="false">ROUND(CT315*I315,2)</f>
        <v>0</v>
      </c>
      <c r="T315" s="0" t="n">
        <f aca="false">ROUND(CU315*I315,2)</f>
        <v>0</v>
      </c>
      <c r="U315" s="0" t="n">
        <f aca="false">CV315*I315</f>
        <v>0</v>
      </c>
      <c r="V315" s="0" t="n">
        <f aca="false">CW315*I315</f>
        <v>0</v>
      </c>
      <c r="W315" s="0" t="n">
        <f aca="false">ROUND(CX315*I315,2)</f>
        <v>0</v>
      </c>
      <c r="X315" s="0" t="n">
        <f aca="false">ROUND(CY315,2)</f>
        <v>0</v>
      </c>
      <c r="Y315" s="0" t="n">
        <f aca="false">ROUND(CZ315,2)</f>
        <v>0</v>
      </c>
      <c r="AA315" s="0" t="n">
        <v>81950228</v>
      </c>
      <c r="AB315" s="0" t="n">
        <f aca="false">ROUND((AC315+AD315+AF315),2)</f>
        <v>43.28</v>
      </c>
      <c r="AC315" s="0" t="n">
        <f aca="false">ROUND((ES315),2)</f>
        <v>0</v>
      </c>
      <c r="AD315" s="0" t="n">
        <f aca="false">ROUND((ET315),2)</f>
        <v>43.28</v>
      </c>
      <c r="AE315" s="0" t="n">
        <f aca="false">ROUND((EU315),2)</f>
        <v>0</v>
      </c>
      <c r="AF315" s="0" t="n">
        <f aca="false">ROUND((EV315),2)</f>
        <v>0</v>
      </c>
      <c r="AG315" s="0" t="n">
        <f aca="false">ROUND((AP315),2)</f>
        <v>0</v>
      </c>
      <c r="AH315" s="0" t="n">
        <f aca="false">(EW315)</f>
        <v>0</v>
      </c>
      <c r="AI315" s="0" t="n">
        <f aca="false">(EX315)</f>
        <v>0</v>
      </c>
      <c r="AJ315" s="0" t="n">
        <f aca="false">ROUND((AS315),2)</f>
        <v>0</v>
      </c>
      <c r="AK315" s="0" t="n">
        <v>43.28</v>
      </c>
      <c r="AL315" s="0" t="n">
        <v>0</v>
      </c>
      <c r="AM315" s="0" t="n">
        <v>43.28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  <c r="AS315" s="0" t="n">
        <v>0</v>
      </c>
      <c r="AT315" s="0" t="n">
        <v>0</v>
      </c>
      <c r="AU315" s="0" t="n">
        <v>0</v>
      </c>
      <c r="AV315" s="0" t="n">
        <v>1</v>
      </c>
      <c r="AW315" s="0" t="n">
        <v>1</v>
      </c>
      <c r="AZ315" s="0" t="n">
        <v>1</v>
      </c>
      <c r="BA315" s="0" t="n">
        <v>17.25</v>
      </c>
      <c r="BB315" s="0" t="n">
        <v>2.09</v>
      </c>
      <c r="BC315" s="0" t="n">
        <v>1</v>
      </c>
      <c r="BH315" s="0" t="n">
        <v>0</v>
      </c>
      <c r="BI315" s="0" t="n">
        <v>4</v>
      </c>
      <c r="BJ315" s="0" t="s">
        <v>146</v>
      </c>
      <c r="BM315" s="0" t="n">
        <v>1111</v>
      </c>
      <c r="BN315" s="0" t="n">
        <v>0</v>
      </c>
      <c r="BO315" s="0" t="s">
        <v>144</v>
      </c>
      <c r="BP315" s="0" t="n">
        <v>1</v>
      </c>
      <c r="BQ315" s="0" t="n">
        <v>150</v>
      </c>
      <c r="BR315" s="0" t="n">
        <v>0</v>
      </c>
      <c r="BS315" s="0" t="n">
        <v>17.25</v>
      </c>
      <c r="BT315" s="0" t="n">
        <v>1</v>
      </c>
      <c r="BU315" s="0" t="n">
        <v>1</v>
      </c>
      <c r="BV315" s="0" t="n">
        <v>1</v>
      </c>
      <c r="BW315" s="0" t="n">
        <v>1</v>
      </c>
      <c r="BX315" s="0" t="n">
        <v>1</v>
      </c>
      <c r="BZ315" s="0" t="n">
        <v>0</v>
      </c>
      <c r="CA315" s="0" t="n">
        <v>0</v>
      </c>
      <c r="CF315" s="0" t="n">
        <v>0</v>
      </c>
      <c r="CG315" s="0" t="n">
        <v>0</v>
      </c>
      <c r="CM315" s="0" t="n">
        <v>0</v>
      </c>
      <c r="CO315" s="0" t="n">
        <v>0</v>
      </c>
      <c r="CP315" s="0" t="n">
        <f aca="false">(P315+Q315+S315)</f>
        <v>5518.22</v>
      </c>
      <c r="CQ315" s="0" t="n">
        <f aca="false">(AC315*BC315*AW315)</f>
        <v>0</v>
      </c>
      <c r="CR315" s="0" t="n">
        <f aca="false">(AD315*BB315*AV315)</f>
        <v>90.4552</v>
      </c>
      <c r="CS315" s="0" t="n">
        <f aca="false">(AE315*BS315*AV315)</f>
        <v>0</v>
      </c>
      <c r="CT315" s="0" t="n">
        <f aca="false">(AF315*BA315*AV315)</f>
        <v>0</v>
      </c>
      <c r="CU315" s="0" t="n">
        <f aca="false">AG315</f>
        <v>0</v>
      </c>
      <c r="CV315" s="0" t="n">
        <f aca="false">(AH315*AV315)</f>
        <v>0</v>
      </c>
      <c r="CW315" s="0" t="n">
        <f aca="false">AI315</f>
        <v>0</v>
      </c>
      <c r="CX315" s="0" t="n">
        <f aca="false">AJ315</f>
        <v>0</v>
      </c>
      <c r="CY315" s="0" t="n">
        <f aca="false">S315*(BZ315/100)</f>
        <v>0</v>
      </c>
      <c r="CZ315" s="0" t="n">
        <f aca="false">S315*(CA315/100)</f>
        <v>0</v>
      </c>
      <c r="DN315" s="0" t="n">
        <v>0</v>
      </c>
      <c r="DO315" s="0" t="n">
        <v>0</v>
      </c>
      <c r="DP315" s="0" t="n">
        <v>1</v>
      </c>
      <c r="DQ315" s="0" t="n">
        <v>1</v>
      </c>
      <c r="DU315" s="0" t="n">
        <v>1009</v>
      </c>
      <c r="DV315" s="0" t="s">
        <v>89</v>
      </c>
      <c r="DW315" s="0" t="s">
        <v>89</v>
      </c>
      <c r="DX315" s="0" t="n">
        <v>1000</v>
      </c>
      <c r="EE315" s="0" t="n">
        <v>79009398</v>
      </c>
      <c r="EF315" s="0" t="n">
        <v>150</v>
      </c>
      <c r="EG315" s="0" t="s">
        <v>121</v>
      </c>
      <c r="EH315" s="0" t="n">
        <v>0</v>
      </c>
      <c r="EJ315" s="0" t="n">
        <v>4</v>
      </c>
      <c r="EK315" s="0" t="n">
        <v>1111</v>
      </c>
      <c r="EL315" s="0" t="s">
        <v>141</v>
      </c>
      <c r="EM315" s="0" t="s">
        <v>142</v>
      </c>
      <c r="EQ315" s="0" t="n">
        <v>0</v>
      </c>
      <c r="ER315" s="0" t="n">
        <v>43.28</v>
      </c>
      <c r="ES315" s="0" t="n">
        <v>0</v>
      </c>
      <c r="ET315" s="0" t="n">
        <v>43.28</v>
      </c>
      <c r="EU315" s="0" t="n">
        <v>0</v>
      </c>
      <c r="EV315" s="0" t="n">
        <v>0</v>
      </c>
      <c r="EW315" s="0" t="n">
        <v>0</v>
      </c>
      <c r="EX315" s="0" t="n">
        <v>0</v>
      </c>
      <c r="EY315" s="0" t="n">
        <v>0</v>
      </c>
      <c r="FQ315" s="0" t="n">
        <v>0</v>
      </c>
      <c r="FR315" s="0" t="n">
        <f aca="false">ROUND(IF(AND(BH315=3,BI315=3),P315,0),2)</f>
        <v>0</v>
      </c>
      <c r="FS315" s="0" t="n">
        <v>0</v>
      </c>
      <c r="FX315" s="0" t="n">
        <v>0</v>
      </c>
      <c r="FY315" s="0" t="n">
        <v>0</v>
      </c>
      <c r="GD315" s="0" t="n">
        <v>0</v>
      </c>
      <c r="GF315" s="0" t="n">
        <v>1695613196</v>
      </c>
      <c r="GG315" s="0" t="n">
        <v>2</v>
      </c>
      <c r="GH315" s="0" t="n">
        <v>1</v>
      </c>
      <c r="GI315" s="0" t="n">
        <v>2</v>
      </c>
      <c r="GJ315" s="0" t="n">
        <v>0</v>
      </c>
      <c r="GK315" s="0" t="n">
        <f aca="false">ROUND(R315*(R12)/100,2)</f>
        <v>0</v>
      </c>
      <c r="GL315" s="0" t="n">
        <f aca="false">ROUND(IF(AND(BH315=3,BI315=3,FS315&lt;&gt;0),P315,0),2)</f>
        <v>0</v>
      </c>
      <c r="GM315" s="0" t="n">
        <f aca="false">O315+X315+Y315+GK315</f>
        <v>5518.22</v>
      </c>
      <c r="GN315" s="0" t="n">
        <f aca="false">ROUND(IF(OR(BI315=0,BI315=1),O315+X315+Y315+GK315,0),2)</f>
        <v>0</v>
      </c>
      <c r="GO315" s="0" t="n">
        <f aca="false">ROUND(IF(BI315=2,O315+X315+Y315+GK315,0),2)</f>
        <v>0</v>
      </c>
      <c r="GP315" s="0" t="n">
        <f aca="false">ROUND(IF(BI315=4,O315+X315+Y315+GK315,0),2)</f>
        <v>5518.22</v>
      </c>
      <c r="GR315" s="0" t="n">
        <v>0</v>
      </c>
    </row>
    <row r="317" customFormat="false" ht="12.75" hidden="false" customHeight="false" outlineLevel="0" collapsed="false">
      <c r="A317" s="49" t="n">
        <v>51</v>
      </c>
      <c r="B317" s="49" t="n">
        <f aca="false">B301</f>
        <v>1</v>
      </c>
      <c r="C317" s="49" t="n">
        <f aca="false">A301</f>
        <v>4</v>
      </c>
      <c r="D317" s="49" t="n">
        <f aca="false">ROW(A301)</f>
        <v>301</v>
      </c>
      <c r="E317" s="49"/>
      <c r="F317" s="49" t="str">
        <f aca="false">IF(F301&lt;&gt;"",F301,"")</f>
        <v>Новый раздел</v>
      </c>
      <c r="G317" s="49" t="str">
        <f aca="false">IF(G301&lt;&gt;"",G301,"")</f>
        <v>Тепловая камера 4,2*4,6*2,0</v>
      </c>
      <c r="H317" s="49"/>
      <c r="I317" s="49"/>
      <c r="J317" s="49"/>
      <c r="K317" s="49"/>
      <c r="L317" s="49"/>
      <c r="M317" s="49"/>
      <c r="N317" s="49"/>
      <c r="O317" s="49" t="n">
        <f aca="false">ROUND(AB317,2)</f>
        <v>805666.58</v>
      </c>
      <c r="P317" s="49" t="n">
        <f aca="false">ROUND(AC317,2)</f>
        <v>379754.88</v>
      </c>
      <c r="Q317" s="49" t="n">
        <f aca="false">ROUND(AD317,2)</f>
        <v>141644.51</v>
      </c>
      <c r="R317" s="49" t="n">
        <f aca="false">ROUND(AE317,2)</f>
        <v>1174.77</v>
      </c>
      <c r="S317" s="49" t="n">
        <f aca="false">ROUND(AF317,2)</f>
        <v>284267.19</v>
      </c>
      <c r="T317" s="49" t="n">
        <f aca="false">ROUND(AG317,2)</f>
        <v>0</v>
      </c>
      <c r="U317" s="49" t="n">
        <f aca="false">AH317</f>
        <v>0.669005232</v>
      </c>
      <c r="V317" s="49" t="n">
        <f aca="false">AI317</f>
        <v>0</v>
      </c>
      <c r="W317" s="49" t="n">
        <f aca="false">ROUND(AJ317,2)</f>
        <v>41.53</v>
      </c>
      <c r="X317" s="49" t="n">
        <f aca="false">ROUND(AK317,2)</f>
        <v>114.37</v>
      </c>
      <c r="Y317" s="49" t="n">
        <f aca="false">ROUND(AL317,2)</f>
        <v>63.67</v>
      </c>
      <c r="Z317" s="49"/>
      <c r="AA317" s="49"/>
      <c r="AB317" s="49" t="n">
        <f aca="false">ROUND(SUMIF(AA305:AA315,"=81950228",O305:O315),2)</f>
        <v>805666.58</v>
      </c>
      <c r="AC317" s="49" t="n">
        <f aca="false">ROUND(SUMIF(AA305:AA315,"=81950228",P305:P315),2)</f>
        <v>379754.88</v>
      </c>
      <c r="AD317" s="49" t="n">
        <f aca="false">ROUND(SUMIF(AA305:AA315,"=81950228",Q305:Q315),2)</f>
        <v>141644.51</v>
      </c>
      <c r="AE317" s="49" t="n">
        <f aca="false">ROUND(SUMIF(AA305:AA315,"=81950228",R305:R315),2)</f>
        <v>1174.77</v>
      </c>
      <c r="AF317" s="49" t="n">
        <f aca="false">ROUND(SUMIF(AA305:AA315,"=81950228",S305:S315),2)</f>
        <v>284267.19</v>
      </c>
      <c r="AG317" s="49" t="n">
        <f aca="false">ROUND(SUMIF(AA305:AA315,"=81950228",T305:T315),2)</f>
        <v>0</v>
      </c>
      <c r="AH317" s="49" t="n">
        <f aca="false">SUMIF(AA305:AA315,"=81950228",U305:U315)</f>
        <v>0.669005232</v>
      </c>
      <c r="AI317" s="49" t="n">
        <f aca="false">SUMIF(AA305:AA315,"=81950228",V305:V315)</f>
        <v>0</v>
      </c>
      <c r="AJ317" s="49" t="n">
        <f aca="false">ROUND(SUMIF(AA305:AA315,"=81950228",W305:W315),2)</f>
        <v>41.53</v>
      </c>
      <c r="AK317" s="49" t="n">
        <f aca="false">ROUND(SUMIF(AA305:AA315,"=81950228",X305:X315),2)</f>
        <v>114.37</v>
      </c>
      <c r="AL317" s="49" t="n">
        <f aca="false">ROUND(SUMIF(AA305:AA315,"=81950228",Y305:Y315),2)</f>
        <v>63.67</v>
      </c>
      <c r="AM317" s="49"/>
      <c r="AN317" s="49"/>
      <c r="AO317" s="49" t="n">
        <f aca="false">ROUND(BB317,2)</f>
        <v>0</v>
      </c>
      <c r="AP317" s="49" t="n">
        <f aca="false">ROUND(BC317,2)</f>
        <v>0</v>
      </c>
      <c r="AQ317" s="49" t="n">
        <f aca="false">ROUND(BD317,2)</f>
        <v>0</v>
      </c>
      <c r="AR317" s="49" t="n">
        <f aca="false">ROUND(BE317,2)</f>
        <v>807806.49</v>
      </c>
      <c r="AS317" s="49" t="n">
        <f aca="false">ROUND(BF317,2)</f>
        <v>776844.51</v>
      </c>
      <c r="AT317" s="49" t="n">
        <f aca="false">ROUND(BG317,2)</f>
        <v>0</v>
      </c>
      <c r="AU317" s="49" t="n">
        <f aca="false">ROUND(BH317,2)</f>
        <v>30961.98</v>
      </c>
      <c r="AV317" s="49" t="n">
        <f aca="false">ROUND(BI317,2)</f>
        <v>379754.88</v>
      </c>
      <c r="AW317" s="49" t="n">
        <f aca="false">ROUND(BJ317,2)</f>
        <v>379754.88</v>
      </c>
      <c r="AX317" s="49" t="n">
        <f aca="false">ROUND(BK317,2)</f>
        <v>0</v>
      </c>
      <c r="AY317" s="49" t="n">
        <f aca="false">ROUND(BL317,2)</f>
        <v>379754.88</v>
      </c>
      <c r="AZ317" s="49" t="n">
        <f aca="false">ROUND(BM317,2)</f>
        <v>0</v>
      </c>
      <c r="BA317" s="49"/>
      <c r="BB317" s="49" t="n">
        <f aca="false">ROUND(SUMIF(AA305:AA315,"=81950228",FQ305:FQ315),2)</f>
        <v>0</v>
      </c>
      <c r="BC317" s="49" t="n">
        <f aca="false">ROUND(SUMIF(AA305:AA315,"=81950228",FR305:FR315),2)</f>
        <v>0</v>
      </c>
      <c r="BD317" s="49" t="n">
        <f aca="false">ROUND(SUMIF(AA305:AA315,"=81950228",GL305:GL315),2)</f>
        <v>0</v>
      </c>
      <c r="BE317" s="49" t="n">
        <f aca="false">ROUND(SUMIF(AA305:AA315,"=81950228",GM305:GM315),2)</f>
        <v>807806.49</v>
      </c>
      <c r="BF317" s="49" t="n">
        <f aca="false">ROUND(SUMIF(AA305:AA315,"=81950228",GN305:GN315),2)</f>
        <v>776844.51</v>
      </c>
      <c r="BG317" s="49" t="n">
        <f aca="false">ROUND(SUMIF(AA305:AA315,"=81950228",GO305:GO315),2)</f>
        <v>0</v>
      </c>
      <c r="BH317" s="49" t="n">
        <f aca="false">ROUND(SUMIF(AA305:AA315,"=81950228",GP305:GP315),2)</f>
        <v>30961.98</v>
      </c>
      <c r="BI317" s="49" t="n">
        <f aca="false">AC317-BB317</f>
        <v>379754.88</v>
      </c>
      <c r="BJ317" s="49" t="n">
        <f aca="false">AC317-BC317</f>
        <v>379754.88</v>
      </c>
      <c r="BK317" s="49" t="n">
        <f aca="false">BB317-BD317</f>
        <v>0</v>
      </c>
      <c r="BL317" s="49" t="n">
        <f aca="false">AC317-BB317-BC317+BD317</f>
        <v>379754.88</v>
      </c>
      <c r="BM317" s="49" t="n">
        <f aca="false">BC317-BD317</f>
        <v>0</v>
      </c>
      <c r="BN317" s="49"/>
      <c r="BO317" s="50"/>
      <c r="BP317" s="50"/>
      <c r="BQ317" s="50"/>
      <c r="BR317" s="50"/>
      <c r="BS317" s="50"/>
      <c r="BT317" s="50"/>
      <c r="BU317" s="50"/>
      <c r="BV317" s="50"/>
      <c r="BW317" s="50"/>
      <c r="BX317" s="50"/>
      <c r="BY317" s="50"/>
      <c r="BZ317" s="50"/>
      <c r="CA317" s="50"/>
      <c r="CB317" s="50"/>
      <c r="CC317" s="50"/>
      <c r="CD317" s="50"/>
      <c r="CE317" s="50"/>
      <c r="CF317" s="50"/>
      <c r="CG317" s="50"/>
      <c r="CH317" s="50"/>
      <c r="CI317" s="50"/>
      <c r="CJ317" s="50"/>
      <c r="CK317" s="50"/>
      <c r="CL317" s="50"/>
      <c r="CM317" s="50"/>
      <c r="CN317" s="50"/>
      <c r="CO317" s="50"/>
      <c r="CP317" s="50"/>
      <c r="CQ317" s="50"/>
      <c r="CR317" s="50"/>
      <c r="CS317" s="50"/>
      <c r="CT317" s="50"/>
      <c r="CU317" s="50"/>
      <c r="CV317" s="50"/>
      <c r="CW317" s="50"/>
      <c r="CX317" s="50"/>
      <c r="CY317" s="50"/>
      <c r="CZ317" s="50"/>
      <c r="DA317" s="50"/>
      <c r="DB317" s="50"/>
      <c r="DC317" s="50"/>
      <c r="DD317" s="50"/>
      <c r="DE317" s="50"/>
      <c r="DF317" s="50"/>
      <c r="DG317" s="50"/>
      <c r="DH317" s="50"/>
      <c r="DI317" s="50"/>
      <c r="DJ317" s="50"/>
      <c r="DK317" s="50"/>
      <c r="DL317" s="50"/>
      <c r="DM317" s="50"/>
      <c r="DN317" s="50" t="n">
        <v>0</v>
      </c>
    </row>
    <row r="319" customFormat="false" ht="12.75" hidden="false" customHeight="false" outlineLevel="0" collapsed="false">
      <c r="A319" s="51" t="n">
        <v>50</v>
      </c>
      <c r="B319" s="51" t="n">
        <v>0</v>
      </c>
      <c r="C319" s="51" t="n">
        <v>0</v>
      </c>
      <c r="D319" s="51" t="n">
        <v>1</v>
      </c>
      <c r="E319" s="51" t="n">
        <v>201</v>
      </c>
      <c r="F319" s="51" t="n">
        <f aca="false">ROUND(Source!O317,O319)</f>
        <v>805666.58</v>
      </c>
      <c r="G319" s="51" t="s">
        <v>147</v>
      </c>
      <c r="H319" s="51" t="s">
        <v>148</v>
      </c>
      <c r="I319" s="51"/>
      <c r="J319" s="51"/>
      <c r="K319" s="51" t="n">
        <v>201</v>
      </c>
      <c r="L319" s="51" t="n">
        <v>1</v>
      </c>
      <c r="M319" s="51" t="n">
        <v>3</v>
      </c>
      <c r="N319" s="51"/>
      <c r="O319" s="51" t="n">
        <v>2</v>
      </c>
      <c r="P319" s="51"/>
    </row>
    <row r="320" customFormat="false" ht="12.75" hidden="false" customHeight="false" outlineLevel="0" collapsed="false">
      <c r="A320" s="51" t="n">
        <v>50</v>
      </c>
      <c r="B320" s="51" t="n">
        <v>0</v>
      </c>
      <c r="C320" s="51" t="n">
        <v>0</v>
      </c>
      <c r="D320" s="51" t="n">
        <v>1</v>
      </c>
      <c r="E320" s="51" t="n">
        <v>202</v>
      </c>
      <c r="F320" s="51" t="n">
        <f aca="false">ROUND(Source!P317,O320)</f>
        <v>379754.88</v>
      </c>
      <c r="G320" s="51" t="s">
        <v>149</v>
      </c>
      <c r="H320" s="51" t="s">
        <v>150</v>
      </c>
      <c r="I320" s="51"/>
      <c r="J320" s="51"/>
      <c r="K320" s="51" t="n">
        <v>202</v>
      </c>
      <c r="L320" s="51" t="n">
        <v>2</v>
      </c>
      <c r="M320" s="51" t="n">
        <v>3</v>
      </c>
      <c r="N320" s="51"/>
      <c r="O320" s="51" t="n">
        <v>2</v>
      </c>
      <c r="P320" s="51"/>
    </row>
    <row r="321" customFormat="false" ht="12.75" hidden="false" customHeight="false" outlineLevel="0" collapsed="false">
      <c r="A321" s="51" t="n">
        <v>50</v>
      </c>
      <c r="B321" s="51" t="n">
        <v>0</v>
      </c>
      <c r="C321" s="51" t="n">
        <v>0</v>
      </c>
      <c r="D321" s="51" t="n">
        <v>1</v>
      </c>
      <c r="E321" s="51" t="n">
        <v>222</v>
      </c>
      <c r="F321" s="51" t="n">
        <f aca="false">ROUND(Source!AO317,O321)</f>
        <v>0</v>
      </c>
      <c r="G321" s="51" t="s">
        <v>151</v>
      </c>
      <c r="H321" s="51" t="s">
        <v>152</v>
      </c>
      <c r="I321" s="51"/>
      <c r="J321" s="51"/>
      <c r="K321" s="51" t="n">
        <v>222</v>
      </c>
      <c r="L321" s="51" t="n">
        <v>3</v>
      </c>
      <c r="M321" s="51" t="n">
        <v>3</v>
      </c>
      <c r="N321" s="51"/>
      <c r="O321" s="51" t="n">
        <v>2</v>
      </c>
      <c r="P321" s="51"/>
    </row>
    <row r="322" customFormat="false" ht="12.75" hidden="false" customHeight="false" outlineLevel="0" collapsed="false">
      <c r="A322" s="51" t="n">
        <v>50</v>
      </c>
      <c r="B322" s="51" t="n">
        <v>0</v>
      </c>
      <c r="C322" s="51" t="n">
        <v>0</v>
      </c>
      <c r="D322" s="51" t="n">
        <v>1</v>
      </c>
      <c r="E322" s="51" t="n">
        <v>225</v>
      </c>
      <c r="F322" s="51" t="n">
        <f aca="false">ROUND(Source!AV317,O322)</f>
        <v>379754.88</v>
      </c>
      <c r="G322" s="51" t="s">
        <v>153</v>
      </c>
      <c r="H322" s="51" t="s">
        <v>154</v>
      </c>
      <c r="I322" s="51"/>
      <c r="J322" s="51"/>
      <c r="K322" s="51" t="n">
        <v>225</v>
      </c>
      <c r="L322" s="51" t="n">
        <v>4</v>
      </c>
      <c r="M322" s="51" t="n">
        <v>3</v>
      </c>
      <c r="N322" s="51"/>
      <c r="O322" s="51" t="n">
        <v>2</v>
      </c>
      <c r="P322" s="51"/>
    </row>
    <row r="323" customFormat="false" ht="12.75" hidden="false" customHeight="false" outlineLevel="0" collapsed="false">
      <c r="A323" s="51" t="n">
        <v>50</v>
      </c>
      <c r="B323" s="51" t="n">
        <v>0</v>
      </c>
      <c r="C323" s="51" t="n">
        <v>0</v>
      </c>
      <c r="D323" s="51" t="n">
        <v>1</v>
      </c>
      <c r="E323" s="51" t="n">
        <v>226</v>
      </c>
      <c r="F323" s="51" t="n">
        <f aca="false">ROUND(Source!AW317,O323)</f>
        <v>379754.88</v>
      </c>
      <c r="G323" s="51" t="s">
        <v>155</v>
      </c>
      <c r="H323" s="51" t="s">
        <v>156</v>
      </c>
      <c r="I323" s="51"/>
      <c r="J323" s="51"/>
      <c r="K323" s="51" t="n">
        <v>226</v>
      </c>
      <c r="L323" s="51" t="n">
        <v>5</v>
      </c>
      <c r="M323" s="51" t="n">
        <v>3</v>
      </c>
      <c r="N323" s="51"/>
      <c r="O323" s="51" t="n">
        <v>2</v>
      </c>
      <c r="P323" s="51"/>
    </row>
    <row r="324" customFormat="false" ht="12.75" hidden="false" customHeight="false" outlineLevel="0" collapsed="false">
      <c r="A324" s="51" t="n">
        <v>50</v>
      </c>
      <c r="B324" s="51" t="n">
        <v>0</v>
      </c>
      <c r="C324" s="51" t="n">
        <v>0</v>
      </c>
      <c r="D324" s="51" t="n">
        <v>1</v>
      </c>
      <c r="E324" s="51" t="n">
        <v>227</v>
      </c>
      <c r="F324" s="51" t="n">
        <f aca="false">ROUND(Source!AX317,O324)</f>
        <v>0</v>
      </c>
      <c r="G324" s="51" t="s">
        <v>157</v>
      </c>
      <c r="H324" s="51" t="s">
        <v>158</v>
      </c>
      <c r="I324" s="51"/>
      <c r="J324" s="51"/>
      <c r="K324" s="51" t="n">
        <v>227</v>
      </c>
      <c r="L324" s="51" t="n">
        <v>6</v>
      </c>
      <c r="M324" s="51" t="n">
        <v>3</v>
      </c>
      <c r="N324" s="51"/>
      <c r="O324" s="51" t="n">
        <v>2</v>
      </c>
      <c r="P324" s="51"/>
    </row>
    <row r="325" customFormat="false" ht="12.75" hidden="false" customHeight="false" outlineLevel="0" collapsed="false">
      <c r="A325" s="51" t="n">
        <v>50</v>
      </c>
      <c r="B325" s="51" t="n">
        <v>0</v>
      </c>
      <c r="C325" s="51" t="n">
        <v>0</v>
      </c>
      <c r="D325" s="51" t="n">
        <v>1</v>
      </c>
      <c r="E325" s="51" t="n">
        <v>228</v>
      </c>
      <c r="F325" s="51" t="n">
        <f aca="false">ROUND(Source!AY317,O325)</f>
        <v>379754.88</v>
      </c>
      <c r="G325" s="51" t="s">
        <v>159</v>
      </c>
      <c r="H325" s="51" t="s">
        <v>160</v>
      </c>
      <c r="I325" s="51"/>
      <c r="J325" s="51"/>
      <c r="K325" s="51" t="n">
        <v>228</v>
      </c>
      <c r="L325" s="51" t="n">
        <v>7</v>
      </c>
      <c r="M325" s="51" t="n">
        <v>3</v>
      </c>
      <c r="N325" s="51"/>
      <c r="O325" s="51" t="n">
        <v>2</v>
      </c>
      <c r="P325" s="51"/>
    </row>
    <row r="326" customFormat="false" ht="12.75" hidden="false" customHeight="false" outlineLevel="0" collapsed="false">
      <c r="A326" s="51" t="n">
        <v>50</v>
      </c>
      <c r="B326" s="51" t="n">
        <v>0</v>
      </c>
      <c r="C326" s="51" t="n">
        <v>0</v>
      </c>
      <c r="D326" s="51" t="n">
        <v>1</v>
      </c>
      <c r="E326" s="51" t="n">
        <v>216</v>
      </c>
      <c r="F326" s="51" t="n">
        <f aca="false">ROUND(Source!AP317,O326)</f>
        <v>0</v>
      </c>
      <c r="G326" s="51" t="s">
        <v>161</v>
      </c>
      <c r="H326" s="51" t="s">
        <v>162</v>
      </c>
      <c r="I326" s="51"/>
      <c r="J326" s="51"/>
      <c r="K326" s="51" t="n">
        <v>216</v>
      </c>
      <c r="L326" s="51" t="n">
        <v>8</v>
      </c>
      <c r="M326" s="51" t="n">
        <v>3</v>
      </c>
      <c r="N326" s="51"/>
      <c r="O326" s="51" t="n">
        <v>2</v>
      </c>
      <c r="P326" s="51"/>
    </row>
    <row r="327" customFormat="false" ht="12.75" hidden="false" customHeight="false" outlineLevel="0" collapsed="false">
      <c r="A327" s="51" t="n">
        <v>50</v>
      </c>
      <c r="B327" s="51" t="n">
        <v>0</v>
      </c>
      <c r="C327" s="51" t="n">
        <v>0</v>
      </c>
      <c r="D327" s="51" t="n">
        <v>1</v>
      </c>
      <c r="E327" s="51" t="n">
        <v>223</v>
      </c>
      <c r="F327" s="51" t="n">
        <f aca="false">ROUND(Source!AQ317,O327)</f>
        <v>0</v>
      </c>
      <c r="G327" s="51" t="s">
        <v>163</v>
      </c>
      <c r="H327" s="51" t="s">
        <v>164</v>
      </c>
      <c r="I327" s="51"/>
      <c r="J327" s="51"/>
      <c r="K327" s="51" t="n">
        <v>223</v>
      </c>
      <c r="L327" s="51" t="n">
        <v>9</v>
      </c>
      <c r="M327" s="51" t="n">
        <v>3</v>
      </c>
      <c r="N327" s="51"/>
      <c r="O327" s="51" t="n">
        <v>2</v>
      </c>
      <c r="P327" s="51"/>
    </row>
    <row r="328" customFormat="false" ht="12.75" hidden="false" customHeight="false" outlineLevel="0" collapsed="false">
      <c r="A328" s="51" t="n">
        <v>50</v>
      </c>
      <c r="B328" s="51" t="n">
        <v>0</v>
      </c>
      <c r="C328" s="51" t="n">
        <v>0</v>
      </c>
      <c r="D328" s="51" t="n">
        <v>1</v>
      </c>
      <c r="E328" s="51" t="n">
        <v>229</v>
      </c>
      <c r="F328" s="51" t="n">
        <f aca="false">ROUND(Source!AZ317,O328)</f>
        <v>0</v>
      </c>
      <c r="G328" s="51" t="s">
        <v>165</v>
      </c>
      <c r="H328" s="51" t="s">
        <v>166</v>
      </c>
      <c r="I328" s="51"/>
      <c r="J328" s="51"/>
      <c r="K328" s="51" t="n">
        <v>229</v>
      </c>
      <c r="L328" s="51" t="n">
        <v>10</v>
      </c>
      <c r="M328" s="51" t="n">
        <v>3</v>
      </c>
      <c r="N328" s="51"/>
      <c r="O328" s="51" t="n">
        <v>2</v>
      </c>
      <c r="P328" s="51"/>
    </row>
    <row r="329" customFormat="false" ht="12.75" hidden="false" customHeight="false" outlineLevel="0" collapsed="false">
      <c r="A329" s="51" t="n">
        <v>50</v>
      </c>
      <c r="B329" s="51" t="n">
        <v>0</v>
      </c>
      <c r="C329" s="51" t="n">
        <v>0</v>
      </c>
      <c r="D329" s="51" t="n">
        <v>1</v>
      </c>
      <c r="E329" s="51" t="n">
        <v>203</v>
      </c>
      <c r="F329" s="51" t="n">
        <f aca="false">ROUND(Source!Q317,O329)</f>
        <v>141644.51</v>
      </c>
      <c r="G329" s="51" t="s">
        <v>167</v>
      </c>
      <c r="H329" s="51" t="s">
        <v>168</v>
      </c>
      <c r="I329" s="51"/>
      <c r="J329" s="51"/>
      <c r="K329" s="51" t="n">
        <v>203</v>
      </c>
      <c r="L329" s="51" t="n">
        <v>11</v>
      </c>
      <c r="M329" s="51" t="n">
        <v>3</v>
      </c>
      <c r="N329" s="51"/>
      <c r="O329" s="51" t="n">
        <v>2</v>
      </c>
      <c r="P329" s="51"/>
    </row>
    <row r="330" customFormat="false" ht="12.75" hidden="false" customHeight="false" outlineLevel="0" collapsed="false">
      <c r="A330" s="51" t="n">
        <v>50</v>
      </c>
      <c r="B330" s="51" t="n">
        <v>0</v>
      </c>
      <c r="C330" s="51" t="n">
        <v>0</v>
      </c>
      <c r="D330" s="51" t="n">
        <v>1</v>
      </c>
      <c r="E330" s="51" t="n">
        <v>204</v>
      </c>
      <c r="F330" s="51" t="n">
        <f aca="false">ROUND(Source!R317,O330)</f>
        <v>1174.77</v>
      </c>
      <c r="G330" s="51" t="s">
        <v>169</v>
      </c>
      <c r="H330" s="51" t="s">
        <v>170</v>
      </c>
      <c r="I330" s="51"/>
      <c r="J330" s="51"/>
      <c r="K330" s="51" t="n">
        <v>204</v>
      </c>
      <c r="L330" s="51" t="n">
        <v>12</v>
      </c>
      <c r="M330" s="51" t="n">
        <v>3</v>
      </c>
      <c r="N330" s="51"/>
      <c r="O330" s="51" t="n">
        <v>2</v>
      </c>
      <c r="P330" s="51"/>
    </row>
    <row r="331" customFormat="false" ht="12.75" hidden="false" customHeight="false" outlineLevel="0" collapsed="false">
      <c r="A331" s="51" t="n">
        <v>50</v>
      </c>
      <c r="B331" s="51" t="n">
        <v>0</v>
      </c>
      <c r="C331" s="51" t="n">
        <v>0</v>
      </c>
      <c r="D331" s="51" t="n">
        <v>1</v>
      </c>
      <c r="E331" s="51" t="n">
        <v>205</v>
      </c>
      <c r="F331" s="51" t="n">
        <f aca="false">ROUND(Source!S317,O331)</f>
        <v>284267.19</v>
      </c>
      <c r="G331" s="51" t="s">
        <v>171</v>
      </c>
      <c r="H331" s="51" t="s">
        <v>172</v>
      </c>
      <c r="I331" s="51"/>
      <c r="J331" s="51"/>
      <c r="K331" s="51" t="n">
        <v>205</v>
      </c>
      <c r="L331" s="51" t="n">
        <v>13</v>
      </c>
      <c r="M331" s="51" t="n">
        <v>3</v>
      </c>
      <c r="N331" s="51"/>
      <c r="O331" s="51" t="n">
        <v>2</v>
      </c>
      <c r="P331" s="51"/>
    </row>
    <row r="332" customFormat="false" ht="12.75" hidden="false" customHeight="false" outlineLevel="0" collapsed="false">
      <c r="A332" s="51" t="n">
        <v>50</v>
      </c>
      <c r="B332" s="51" t="n">
        <v>0</v>
      </c>
      <c r="C332" s="51" t="n">
        <v>0</v>
      </c>
      <c r="D332" s="51" t="n">
        <v>1</v>
      </c>
      <c r="E332" s="51" t="n">
        <v>214</v>
      </c>
      <c r="F332" s="51" t="n">
        <f aca="false">ROUND(Source!AS317,O332)</f>
        <v>776844.51</v>
      </c>
      <c r="G332" s="51" t="s">
        <v>173</v>
      </c>
      <c r="H332" s="51" t="s">
        <v>174</v>
      </c>
      <c r="I332" s="51"/>
      <c r="J332" s="51"/>
      <c r="K332" s="51" t="n">
        <v>214</v>
      </c>
      <c r="L332" s="51" t="n">
        <v>14</v>
      </c>
      <c r="M332" s="51" t="n">
        <v>3</v>
      </c>
      <c r="N332" s="51"/>
      <c r="O332" s="51" t="n">
        <v>2</v>
      </c>
      <c r="P332" s="51"/>
    </row>
    <row r="333" customFormat="false" ht="12.75" hidden="false" customHeight="false" outlineLevel="0" collapsed="false">
      <c r="A333" s="51" t="n">
        <v>50</v>
      </c>
      <c r="B333" s="51" t="n">
        <v>0</v>
      </c>
      <c r="C333" s="51" t="n">
        <v>0</v>
      </c>
      <c r="D333" s="51" t="n">
        <v>1</v>
      </c>
      <c r="E333" s="51" t="n">
        <v>215</v>
      </c>
      <c r="F333" s="51" t="n">
        <f aca="false">ROUND(Source!AT317,O333)</f>
        <v>0</v>
      </c>
      <c r="G333" s="51" t="s">
        <v>175</v>
      </c>
      <c r="H333" s="51" t="s">
        <v>176</v>
      </c>
      <c r="I333" s="51"/>
      <c r="J333" s="51"/>
      <c r="K333" s="51" t="n">
        <v>215</v>
      </c>
      <c r="L333" s="51" t="n">
        <v>15</v>
      </c>
      <c r="M333" s="51" t="n">
        <v>3</v>
      </c>
      <c r="N333" s="51"/>
      <c r="O333" s="51" t="n">
        <v>2</v>
      </c>
      <c r="P333" s="51"/>
    </row>
    <row r="334" customFormat="false" ht="12.75" hidden="false" customHeight="false" outlineLevel="0" collapsed="false">
      <c r="A334" s="51" t="n">
        <v>50</v>
      </c>
      <c r="B334" s="51" t="n">
        <v>0</v>
      </c>
      <c r="C334" s="51" t="n">
        <v>0</v>
      </c>
      <c r="D334" s="51" t="n">
        <v>1</v>
      </c>
      <c r="E334" s="51" t="n">
        <v>217</v>
      </c>
      <c r="F334" s="51" t="n">
        <f aca="false">ROUND(Source!AU317,O334)</f>
        <v>30961.98</v>
      </c>
      <c r="G334" s="51" t="s">
        <v>51</v>
      </c>
      <c r="H334" s="51" t="s">
        <v>177</v>
      </c>
      <c r="I334" s="51"/>
      <c r="J334" s="51"/>
      <c r="K334" s="51" t="n">
        <v>217</v>
      </c>
      <c r="L334" s="51" t="n">
        <v>16</v>
      </c>
      <c r="M334" s="51" t="n">
        <v>3</v>
      </c>
      <c r="N334" s="51"/>
      <c r="O334" s="51" t="n">
        <v>2</v>
      </c>
      <c r="P334" s="51"/>
    </row>
    <row r="335" customFormat="false" ht="12.75" hidden="false" customHeight="false" outlineLevel="0" collapsed="false">
      <c r="A335" s="51" t="n">
        <v>50</v>
      </c>
      <c r="B335" s="51" t="n">
        <v>0</v>
      </c>
      <c r="C335" s="51" t="n">
        <v>0</v>
      </c>
      <c r="D335" s="51" t="n">
        <v>1</v>
      </c>
      <c r="E335" s="51" t="n">
        <v>206</v>
      </c>
      <c r="F335" s="51" t="n">
        <f aca="false">ROUND(Source!T317,O335)</f>
        <v>0</v>
      </c>
      <c r="G335" s="51" t="s">
        <v>178</v>
      </c>
      <c r="H335" s="51" t="s">
        <v>179</v>
      </c>
      <c r="I335" s="51"/>
      <c r="J335" s="51"/>
      <c r="K335" s="51" t="n">
        <v>206</v>
      </c>
      <c r="L335" s="51" t="n">
        <v>17</v>
      </c>
      <c r="M335" s="51" t="n">
        <v>3</v>
      </c>
      <c r="N335" s="51"/>
      <c r="O335" s="51" t="n">
        <v>2</v>
      </c>
      <c r="P335" s="51"/>
    </row>
    <row r="336" customFormat="false" ht="12.75" hidden="false" customHeight="false" outlineLevel="0" collapsed="false">
      <c r="A336" s="51" t="n">
        <v>50</v>
      </c>
      <c r="B336" s="51" t="n">
        <v>0</v>
      </c>
      <c r="C336" s="51" t="n">
        <v>0</v>
      </c>
      <c r="D336" s="51" t="n">
        <v>1</v>
      </c>
      <c r="E336" s="51" t="n">
        <v>207</v>
      </c>
      <c r="F336" s="51" t="n">
        <f aca="false">Source!U317</f>
        <v>0.669005232</v>
      </c>
      <c r="G336" s="51" t="s">
        <v>180</v>
      </c>
      <c r="H336" s="51" t="s">
        <v>181</v>
      </c>
      <c r="I336" s="51"/>
      <c r="J336" s="51"/>
      <c r="K336" s="51" t="n">
        <v>207</v>
      </c>
      <c r="L336" s="51" t="n">
        <v>18</v>
      </c>
      <c r="M336" s="51" t="n">
        <v>3</v>
      </c>
      <c r="N336" s="51"/>
      <c r="O336" s="51" t="n">
        <v>-1</v>
      </c>
      <c r="P336" s="51"/>
    </row>
    <row r="337" customFormat="false" ht="12.75" hidden="false" customHeight="false" outlineLevel="0" collapsed="false">
      <c r="A337" s="51" t="n">
        <v>50</v>
      </c>
      <c r="B337" s="51" t="n">
        <v>0</v>
      </c>
      <c r="C337" s="51" t="n">
        <v>0</v>
      </c>
      <c r="D337" s="51" t="n">
        <v>1</v>
      </c>
      <c r="E337" s="51" t="n">
        <v>208</v>
      </c>
      <c r="F337" s="51" t="n">
        <f aca="false">Source!V317</f>
        <v>0</v>
      </c>
      <c r="G337" s="51" t="s">
        <v>182</v>
      </c>
      <c r="H337" s="51" t="s">
        <v>183</v>
      </c>
      <c r="I337" s="51"/>
      <c r="J337" s="51"/>
      <c r="K337" s="51" t="n">
        <v>208</v>
      </c>
      <c r="L337" s="51" t="n">
        <v>19</v>
      </c>
      <c r="M337" s="51" t="n">
        <v>3</v>
      </c>
      <c r="N337" s="51"/>
      <c r="O337" s="51" t="n">
        <v>-1</v>
      </c>
      <c r="P337" s="51"/>
    </row>
    <row r="338" customFormat="false" ht="12.75" hidden="false" customHeight="false" outlineLevel="0" collapsed="false">
      <c r="A338" s="51" t="n">
        <v>50</v>
      </c>
      <c r="B338" s="51" t="n">
        <v>0</v>
      </c>
      <c r="C338" s="51" t="n">
        <v>0</v>
      </c>
      <c r="D338" s="51" t="n">
        <v>1</v>
      </c>
      <c r="E338" s="51" t="n">
        <v>209</v>
      </c>
      <c r="F338" s="51" t="n">
        <f aca="false">ROUND(Source!W317,O338)</f>
        <v>41.53</v>
      </c>
      <c r="G338" s="51" t="s">
        <v>184</v>
      </c>
      <c r="H338" s="51" t="s">
        <v>185</v>
      </c>
      <c r="I338" s="51"/>
      <c r="J338" s="51"/>
      <c r="K338" s="51" t="n">
        <v>209</v>
      </c>
      <c r="L338" s="51" t="n">
        <v>20</v>
      </c>
      <c r="M338" s="51" t="n">
        <v>3</v>
      </c>
      <c r="N338" s="51"/>
      <c r="O338" s="51" t="n">
        <v>2</v>
      </c>
      <c r="P338" s="51"/>
    </row>
    <row r="339" customFormat="false" ht="12.75" hidden="false" customHeight="false" outlineLevel="0" collapsed="false">
      <c r="A339" s="51" t="n">
        <v>50</v>
      </c>
      <c r="B339" s="51" t="n">
        <v>0</v>
      </c>
      <c r="C339" s="51" t="n">
        <v>0</v>
      </c>
      <c r="D339" s="51" t="n">
        <v>1</v>
      </c>
      <c r="E339" s="51" t="n">
        <v>210</v>
      </c>
      <c r="F339" s="51" t="n">
        <f aca="false">ROUND(Source!X317,O339)</f>
        <v>114.37</v>
      </c>
      <c r="G339" s="51" t="s">
        <v>186</v>
      </c>
      <c r="H339" s="51" t="s">
        <v>187</v>
      </c>
      <c r="I339" s="51"/>
      <c r="J339" s="51"/>
      <c r="K339" s="51" t="n">
        <v>210</v>
      </c>
      <c r="L339" s="51" t="n">
        <v>21</v>
      </c>
      <c r="M339" s="51" t="n">
        <v>3</v>
      </c>
      <c r="N339" s="51"/>
      <c r="O339" s="51" t="n">
        <v>2</v>
      </c>
      <c r="P339" s="51"/>
    </row>
    <row r="340" customFormat="false" ht="12.75" hidden="false" customHeight="false" outlineLevel="0" collapsed="false">
      <c r="A340" s="51" t="n">
        <v>50</v>
      </c>
      <c r="B340" s="51" t="n">
        <v>0</v>
      </c>
      <c r="C340" s="51" t="n">
        <v>0</v>
      </c>
      <c r="D340" s="51" t="n">
        <v>1</v>
      </c>
      <c r="E340" s="51" t="n">
        <v>211</v>
      </c>
      <c r="F340" s="51" t="n">
        <f aca="false">ROUND(Source!Y317,O340)</f>
        <v>63.67</v>
      </c>
      <c r="G340" s="51" t="s">
        <v>188</v>
      </c>
      <c r="H340" s="51" t="s">
        <v>189</v>
      </c>
      <c r="I340" s="51"/>
      <c r="J340" s="51"/>
      <c r="K340" s="51" t="n">
        <v>211</v>
      </c>
      <c r="L340" s="51" t="n">
        <v>22</v>
      </c>
      <c r="M340" s="51" t="n">
        <v>3</v>
      </c>
      <c r="N340" s="51"/>
      <c r="O340" s="51" t="n">
        <v>2</v>
      </c>
      <c r="P340" s="51"/>
    </row>
    <row r="341" customFormat="false" ht="12.75" hidden="false" customHeight="false" outlineLevel="0" collapsed="false">
      <c r="A341" s="51" t="n">
        <v>50</v>
      </c>
      <c r="B341" s="51" t="n">
        <v>0</v>
      </c>
      <c r="C341" s="51" t="n">
        <v>0</v>
      </c>
      <c r="D341" s="51" t="n">
        <v>1</v>
      </c>
      <c r="E341" s="51" t="n">
        <v>224</v>
      </c>
      <c r="F341" s="51" t="n">
        <f aca="false">ROUND(Source!AR317,O341)</f>
        <v>807806.49</v>
      </c>
      <c r="G341" s="51" t="s">
        <v>190</v>
      </c>
      <c r="H341" s="51" t="s">
        <v>191</v>
      </c>
      <c r="I341" s="51"/>
      <c r="J341" s="51"/>
      <c r="K341" s="51" t="n">
        <v>224</v>
      </c>
      <c r="L341" s="51" t="n">
        <v>23</v>
      </c>
      <c r="M341" s="51" t="n">
        <v>3</v>
      </c>
      <c r="N341" s="51"/>
      <c r="O341" s="51" t="n">
        <v>2</v>
      </c>
      <c r="P341" s="51"/>
    </row>
    <row r="343" customFormat="false" ht="12.75" hidden="false" customHeight="false" outlineLevel="0" collapsed="false">
      <c r="A343" s="49" t="n">
        <v>51</v>
      </c>
      <c r="B343" s="49" t="n">
        <f aca="false">B20</f>
        <v>1</v>
      </c>
      <c r="C343" s="49" t="n">
        <f aca="false">A20</f>
        <v>3</v>
      </c>
      <c r="D343" s="49" t="n">
        <f aca="false">ROW(A20)</f>
        <v>20</v>
      </c>
      <c r="E343" s="49"/>
      <c r="F343" s="49" t="str">
        <f aca="false">IF(F20&lt;&gt;"",F20,"")</f>
        <v>Новая локальная смета</v>
      </c>
      <c r="G343" s="49" t="str">
        <f aca="false">IF(G20&lt;&gt;"",G20,"")</f>
        <v>Новая локальная смета</v>
      </c>
      <c r="H343" s="49"/>
      <c r="I343" s="49"/>
      <c r="J343" s="49"/>
      <c r="K343" s="49"/>
      <c r="L343" s="49"/>
      <c r="M343" s="49"/>
      <c r="N343" s="49"/>
      <c r="O343" s="49" t="n">
        <f aca="false">ROUND(O114+O230+O275+O317+AB343,2)</f>
        <v>16194593.09</v>
      </c>
      <c r="P343" s="49" t="n">
        <f aca="false">ROUND(P114+P230+P275+P317+AC343,2)</f>
        <v>7150189.24</v>
      </c>
      <c r="Q343" s="49" t="n">
        <f aca="false">ROUND(Q114+Q230+Q275+Q317+AD343,2)</f>
        <v>3956058.12</v>
      </c>
      <c r="R343" s="49" t="n">
        <f aca="false">ROUND(R114+R230+R275+R317+AE343,2)</f>
        <v>62549.44</v>
      </c>
      <c r="S343" s="49" t="n">
        <f aca="false">ROUND(S114+S230+S275+S317+AF343,2)</f>
        <v>5088345.73</v>
      </c>
      <c r="T343" s="49" t="n">
        <f aca="false">ROUND(T114+T230+T275+T317+AG343,2)</f>
        <v>0</v>
      </c>
      <c r="U343" s="49" t="n">
        <f aca="false">U114+U230+U275+U317+AH343</f>
        <v>1043.21512664307</v>
      </c>
      <c r="V343" s="49" t="n">
        <f aca="false">V114+V230+V275+V317+AI343</f>
        <v>0</v>
      </c>
      <c r="W343" s="49" t="n">
        <f aca="false">ROUND(W114+W230+W275+W317+AJ343,2)</f>
        <v>1567.86</v>
      </c>
      <c r="X343" s="49" t="n">
        <f aca="false">ROUND(X114+X230+X275+X317+AK343,2)</f>
        <v>290390.16</v>
      </c>
      <c r="Y343" s="49" t="n">
        <f aca="false">ROUND(Y114+Y230+Y275+Y317+AL343,2)</f>
        <v>147225.18</v>
      </c>
      <c r="Z343" s="49"/>
      <c r="AA343" s="49"/>
      <c r="AB343" s="49"/>
      <c r="AC343" s="49"/>
      <c r="AD343" s="49"/>
      <c r="AE343" s="49"/>
      <c r="AF343" s="49"/>
      <c r="AG343" s="49"/>
      <c r="AH343" s="49"/>
      <c r="AI343" s="49"/>
      <c r="AJ343" s="49"/>
      <c r="AK343" s="49"/>
      <c r="AL343" s="49"/>
      <c r="AM343" s="49"/>
      <c r="AN343" s="49"/>
      <c r="AO343" s="49" t="n">
        <f aca="false">ROUND(AO114+AO230+AO275+AO317+BB343,2)</f>
        <v>0</v>
      </c>
      <c r="AP343" s="49" t="n">
        <f aca="false">ROUND(AP114+AP230+AP275+AP317+BC343,2)</f>
        <v>150427.43</v>
      </c>
      <c r="AQ343" s="49" t="n">
        <f aca="false">ROUND(AQ114+AQ230+AQ275+AQ317+BD343,2)</f>
        <v>0</v>
      </c>
      <c r="AR343" s="49" t="n">
        <f aca="false">ROUND(AR114+AR230+AR275+AR317+BE343,2)</f>
        <v>16736666.01</v>
      </c>
      <c r="AS343" s="49" t="n">
        <f aca="false">ROUND(AS114+AS230+AS275+AS317+BF343,2)</f>
        <v>15167930.85</v>
      </c>
      <c r="AT343" s="49" t="n">
        <f aca="false">ROUND(AT114+AT230+AT275+AT317+BG343,2)</f>
        <v>0</v>
      </c>
      <c r="AU343" s="49" t="n">
        <f aca="false">ROUND(AU114+AU230+AU275+AU317+BH343,2)</f>
        <v>1418307.73</v>
      </c>
      <c r="AV343" s="49" t="n">
        <f aca="false">ROUND(AV114+AV230+AV275+AV317+BI343,2)</f>
        <v>7150189.24</v>
      </c>
      <c r="AW343" s="49" t="n">
        <f aca="false">ROUND(AW114+AW230+AW275+AW317+BJ343,2)</f>
        <v>6999761.81</v>
      </c>
      <c r="AX343" s="49" t="n">
        <f aca="false">ROUND(AX114+AX230+AX275+AX317+BK343,2)</f>
        <v>0</v>
      </c>
      <c r="AY343" s="49" t="n">
        <f aca="false">ROUND(AY114+AY230+AY275+AY317+BL343,2)</f>
        <v>6999761.81</v>
      </c>
      <c r="AZ343" s="49" t="n">
        <f aca="false">ROUND(AZ114+AZ230+AZ275+AZ317+BM343,2)</f>
        <v>150427.43</v>
      </c>
      <c r="BA343" s="49"/>
      <c r="BB343" s="49"/>
      <c r="BC343" s="49"/>
      <c r="BD343" s="49"/>
      <c r="BE343" s="49"/>
      <c r="BF343" s="49"/>
      <c r="BG343" s="49"/>
      <c r="BH343" s="49"/>
      <c r="BI343" s="49"/>
      <c r="BJ343" s="49"/>
      <c r="BK343" s="49"/>
      <c r="BL343" s="49"/>
      <c r="BM343" s="49"/>
      <c r="BN343" s="49"/>
      <c r="BO343" s="50"/>
      <c r="BP343" s="50"/>
      <c r="BQ343" s="50"/>
      <c r="BR343" s="50"/>
      <c r="BS343" s="50"/>
      <c r="BT343" s="50"/>
      <c r="BU343" s="50"/>
      <c r="BV343" s="50"/>
      <c r="BW343" s="50"/>
      <c r="BX343" s="50"/>
      <c r="BY343" s="50"/>
      <c r="BZ343" s="50"/>
      <c r="CA343" s="50"/>
      <c r="CB343" s="50"/>
      <c r="CC343" s="50"/>
      <c r="CD343" s="50"/>
      <c r="CE343" s="50"/>
      <c r="CF343" s="50"/>
      <c r="CG343" s="50"/>
      <c r="CH343" s="50"/>
      <c r="CI343" s="50"/>
      <c r="CJ343" s="50"/>
      <c r="CK343" s="50"/>
      <c r="CL343" s="50"/>
      <c r="CM343" s="50"/>
      <c r="CN343" s="50"/>
      <c r="CO343" s="50"/>
      <c r="CP343" s="50"/>
      <c r="CQ343" s="50"/>
      <c r="CR343" s="50"/>
      <c r="CS343" s="50"/>
      <c r="CT343" s="50"/>
      <c r="CU343" s="50"/>
      <c r="CV343" s="50"/>
      <c r="CW343" s="50"/>
      <c r="CX343" s="50"/>
      <c r="CY343" s="50"/>
      <c r="CZ343" s="50"/>
      <c r="DA343" s="50"/>
      <c r="DB343" s="50"/>
      <c r="DC343" s="50"/>
      <c r="DD343" s="50"/>
      <c r="DE343" s="50"/>
      <c r="DF343" s="50"/>
      <c r="DG343" s="50"/>
      <c r="DH343" s="50"/>
      <c r="DI343" s="50"/>
      <c r="DJ343" s="50"/>
      <c r="DK343" s="50"/>
      <c r="DL343" s="50"/>
      <c r="DM343" s="50"/>
      <c r="DN343" s="50" t="n">
        <v>0</v>
      </c>
    </row>
    <row r="345" customFormat="false" ht="12.75" hidden="false" customHeight="false" outlineLevel="0" collapsed="false">
      <c r="A345" s="51" t="n">
        <v>50</v>
      </c>
      <c r="B345" s="51" t="n">
        <v>0</v>
      </c>
      <c r="C345" s="51" t="n">
        <v>0</v>
      </c>
      <c r="D345" s="51" t="n">
        <v>1</v>
      </c>
      <c r="E345" s="51" t="n">
        <v>201</v>
      </c>
      <c r="F345" s="51" t="n">
        <f aca="false">ROUND(Source!O343,O345)</f>
        <v>16194593.09</v>
      </c>
      <c r="G345" s="51" t="s">
        <v>147</v>
      </c>
      <c r="H345" s="51" t="s">
        <v>148</v>
      </c>
      <c r="I345" s="51"/>
      <c r="J345" s="51"/>
      <c r="K345" s="51" t="n">
        <v>201</v>
      </c>
      <c r="L345" s="51" t="n">
        <v>1</v>
      </c>
      <c r="M345" s="51" t="n">
        <v>3</v>
      </c>
      <c r="N345" s="51"/>
      <c r="O345" s="51" t="n">
        <v>2</v>
      </c>
      <c r="P345" s="51"/>
    </row>
    <row r="346" customFormat="false" ht="12.75" hidden="false" customHeight="false" outlineLevel="0" collapsed="false">
      <c r="A346" s="51" t="n">
        <v>50</v>
      </c>
      <c r="B346" s="51" t="n">
        <v>0</v>
      </c>
      <c r="C346" s="51" t="n">
        <v>0</v>
      </c>
      <c r="D346" s="51" t="n">
        <v>1</v>
      </c>
      <c r="E346" s="51" t="n">
        <v>202</v>
      </c>
      <c r="F346" s="51" t="n">
        <f aca="false">ROUND(Source!P343,O346)</f>
        <v>7150189.24</v>
      </c>
      <c r="G346" s="51" t="s">
        <v>149</v>
      </c>
      <c r="H346" s="51" t="s">
        <v>150</v>
      </c>
      <c r="I346" s="51"/>
      <c r="J346" s="51"/>
      <c r="K346" s="51" t="n">
        <v>202</v>
      </c>
      <c r="L346" s="51" t="n">
        <v>2</v>
      </c>
      <c r="M346" s="51" t="n">
        <v>3</v>
      </c>
      <c r="N346" s="51"/>
      <c r="O346" s="51" t="n">
        <v>2</v>
      </c>
      <c r="P346" s="51"/>
    </row>
    <row r="347" customFormat="false" ht="12.75" hidden="false" customHeight="false" outlineLevel="0" collapsed="false">
      <c r="A347" s="51" t="n">
        <v>50</v>
      </c>
      <c r="B347" s="51" t="n">
        <v>0</v>
      </c>
      <c r="C347" s="51" t="n">
        <v>0</v>
      </c>
      <c r="D347" s="51" t="n">
        <v>1</v>
      </c>
      <c r="E347" s="51" t="n">
        <v>222</v>
      </c>
      <c r="F347" s="51" t="n">
        <f aca="false">ROUND(Source!AO343,O347)</f>
        <v>0</v>
      </c>
      <c r="G347" s="51" t="s">
        <v>151</v>
      </c>
      <c r="H347" s="51" t="s">
        <v>152</v>
      </c>
      <c r="I347" s="51"/>
      <c r="J347" s="51"/>
      <c r="K347" s="51" t="n">
        <v>222</v>
      </c>
      <c r="L347" s="51" t="n">
        <v>3</v>
      </c>
      <c r="M347" s="51" t="n">
        <v>3</v>
      </c>
      <c r="N347" s="51"/>
      <c r="O347" s="51" t="n">
        <v>2</v>
      </c>
      <c r="P347" s="51"/>
    </row>
    <row r="348" customFormat="false" ht="12.75" hidden="false" customHeight="false" outlineLevel="0" collapsed="false">
      <c r="A348" s="51" t="n">
        <v>50</v>
      </c>
      <c r="B348" s="51" t="n">
        <v>0</v>
      </c>
      <c r="C348" s="51" t="n">
        <v>0</v>
      </c>
      <c r="D348" s="51" t="n">
        <v>1</v>
      </c>
      <c r="E348" s="51" t="n">
        <v>225</v>
      </c>
      <c r="F348" s="51" t="n">
        <f aca="false">ROUND(Source!AV343,O348)</f>
        <v>7150189.24</v>
      </c>
      <c r="G348" s="51" t="s">
        <v>153</v>
      </c>
      <c r="H348" s="51" t="s">
        <v>154</v>
      </c>
      <c r="I348" s="51"/>
      <c r="J348" s="51"/>
      <c r="K348" s="51" t="n">
        <v>225</v>
      </c>
      <c r="L348" s="51" t="n">
        <v>4</v>
      </c>
      <c r="M348" s="51" t="n">
        <v>3</v>
      </c>
      <c r="N348" s="51"/>
      <c r="O348" s="51" t="n">
        <v>2</v>
      </c>
      <c r="P348" s="51"/>
    </row>
    <row r="349" customFormat="false" ht="12.75" hidden="false" customHeight="false" outlineLevel="0" collapsed="false">
      <c r="A349" s="51" t="n">
        <v>50</v>
      </c>
      <c r="B349" s="51" t="n">
        <v>0</v>
      </c>
      <c r="C349" s="51" t="n">
        <v>0</v>
      </c>
      <c r="D349" s="51" t="n">
        <v>1</v>
      </c>
      <c r="E349" s="51" t="n">
        <v>226</v>
      </c>
      <c r="F349" s="51" t="n">
        <f aca="false">ROUND(Source!AW343,O349)</f>
        <v>6999761.81</v>
      </c>
      <c r="G349" s="51" t="s">
        <v>155</v>
      </c>
      <c r="H349" s="51" t="s">
        <v>156</v>
      </c>
      <c r="I349" s="51"/>
      <c r="J349" s="51"/>
      <c r="K349" s="51" t="n">
        <v>226</v>
      </c>
      <c r="L349" s="51" t="n">
        <v>5</v>
      </c>
      <c r="M349" s="51" t="n">
        <v>3</v>
      </c>
      <c r="N349" s="51"/>
      <c r="O349" s="51" t="n">
        <v>2</v>
      </c>
      <c r="P349" s="51"/>
    </row>
    <row r="350" customFormat="false" ht="12.75" hidden="false" customHeight="false" outlineLevel="0" collapsed="false">
      <c r="A350" s="51" t="n">
        <v>50</v>
      </c>
      <c r="B350" s="51" t="n">
        <v>0</v>
      </c>
      <c r="C350" s="51" t="n">
        <v>0</v>
      </c>
      <c r="D350" s="51" t="n">
        <v>1</v>
      </c>
      <c r="E350" s="51" t="n">
        <v>227</v>
      </c>
      <c r="F350" s="51" t="n">
        <f aca="false">ROUND(Source!AX343,O350)</f>
        <v>0</v>
      </c>
      <c r="G350" s="51" t="s">
        <v>157</v>
      </c>
      <c r="H350" s="51" t="s">
        <v>158</v>
      </c>
      <c r="I350" s="51"/>
      <c r="J350" s="51"/>
      <c r="K350" s="51" t="n">
        <v>227</v>
      </c>
      <c r="L350" s="51" t="n">
        <v>6</v>
      </c>
      <c r="M350" s="51" t="n">
        <v>3</v>
      </c>
      <c r="N350" s="51"/>
      <c r="O350" s="51" t="n">
        <v>2</v>
      </c>
      <c r="P350" s="51"/>
    </row>
    <row r="351" customFormat="false" ht="12.75" hidden="false" customHeight="false" outlineLevel="0" collapsed="false">
      <c r="A351" s="51" t="n">
        <v>50</v>
      </c>
      <c r="B351" s="51" t="n">
        <v>0</v>
      </c>
      <c r="C351" s="51" t="n">
        <v>0</v>
      </c>
      <c r="D351" s="51" t="n">
        <v>1</v>
      </c>
      <c r="E351" s="51" t="n">
        <v>228</v>
      </c>
      <c r="F351" s="51" t="n">
        <f aca="false">ROUND(Source!AY343,O351)</f>
        <v>6999761.81</v>
      </c>
      <c r="G351" s="51" t="s">
        <v>159</v>
      </c>
      <c r="H351" s="51" t="s">
        <v>160</v>
      </c>
      <c r="I351" s="51"/>
      <c r="J351" s="51"/>
      <c r="K351" s="51" t="n">
        <v>228</v>
      </c>
      <c r="L351" s="51" t="n">
        <v>7</v>
      </c>
      <c r="M351" s="51" t="n">
        <v>3</v>
      </c>
      <c r="N351" s="51"/>
      <c r="O351" s="51" t="n">
        <v>2</v>
      </c>
      <c r="P351" s="51"/>
    </row>
    <row r="352" customFormat="false" ht="12.75" hidden="false" customHeight="false" outlineLevel="0" collapsed="false">
      <c r="A352" s="51" t="n">
        <v>50</v>
      </c>
      <c r="B352" s="51" t="n">
        <v>0</v>
      </c>
      <c r="C352" s="51" t="n">
        <v>0</v>
      </c>
      <c r="D352" s="51" t="n">
        <v>1</v>
      </c>
      <c r="E352" s="51" t="n">
        <v>216</v>
      </c>
      <c r="F352" s="51" t="n">
        <f aca="false">ROUND(Source!AP343,O352)</f>
        <v>150427.43</v>
      </c>
      <c r="G352" s="51" t="s">
        <v>161</v>
      </c>
      <c r="H352" s="51" t="s">
        <v>162</v>
      </c>
      <c r="I352" s="51"/>
      <c r="J352" s="51"/>
      <c r="K352" s="51" t="n">
        <v>216</v>
      </c>
      <c r="L352" s="51" t="n">
        <v>8</v>
      </c>
      <c r="M352" s="51" t="n">
        <v>3</v>
      </c>
      <c r="N352" s="51"/>
      <c r="O352" s="51" t="n">
        <v>2</v>
      </c>
      <c r="P352" s="51"/>
    </row>
    <row r="353" customFormat="false" ht="12.75" hidden="false" customHeight="false" outlineLevel="0" collapsed="false">
      <c r="A353" s="51" t="n">
        <v>50</v>
      </c>
      <c r="B353" s="51" t="n">
        <v>0</v>
      </c>
      <c r="C353" s="51" t="n">
        <v>0</v>
      </c>
      <c r="D353" s="51" t="n">
        <v>1</v>
      </c>
      <c r="E353" s="51" t="n">
        <v>223</v>
      </c>
      <c r="F353" s="51" t="n">
        <f aca="false">ROUND(Source!AQ343,O353)</f>
        <v>0</v>
      </c>
      <c r="G353" s="51" t="s">
        <v>163</v>
      </c>
      <c r="H353" s="51" t="s">
        <v>164</v>
      </c>
      <c r="I353" s="51"/>
      <c r="J353" s="51"/>
      <c r="K353" s="51" t="n">
        <v>223</v>
      </c>
      <c r="L353" s="51" t="n">
        <v>9</v>
      </c>
      <c r="M353" s="51" t="n">
        <v>3</v>
      </c>
      <c r="N353" s="51"/>
      <c r="O353" s="51" t="n">
        <v>2</v>
      </c>
      <c r="P353" s="51"/>
    </row>
    <row r="354" customFormat="false" ht="12.75" hidden="false" customHeight="false" outlineLevel="0" collapsed="false">
      <c r="A354" s="51" t="n">
        <v>50</v>
      </c>
      <c r="B354" s="51" t="n">
        <v>0</v>
      </c>
      <c r="C354" s="51" t="n">
        <v>0</v>
      </c>
      <c r="D354" s="51" t="n">
        <v>1</v>
      </c>
      <c r="E354" s="51" t="n">
        <v>229</v>
      </c>
      <c r="F354" s="51" t="n">
        <f aca="false">ROUND(Source!AZ343,O354)</f>
        <v>150427.43</v>
      </c>
      <c r="G354" s="51" t="s">
        <v>165</v>
      </c>
      <c r="H354" s="51" t="s">
        <v>166</v>
      </c>
      <c r="I354" s="51"/>
      <c r="J354" s="51"/>
      <c r="K354" s="51" t="n">
        <v>229</v>
      </c>
      <c r="L354" s="51" t="n">
        <v>10</v>
      </c>
      <c r="M354" s="51" t="n">
        <v>3</v>
      </c>
      <c r="N354" s="51"/>
      <c r="O354" s="51" t="n">
        <v>2</v>
      </c>
      <c r="P354" s="51"/>
    </row>
    <row r="355" customFormat="false" ht="12.75" hidden="false" customHeight="false" outlineLevel="0" collapsed="false">
      <c r="A355" s="51" t="n">
        <v>50</v>
      </c>
      <c r="B355" s="51" t="n">
        <v>0</v>
      </c>
      <c r="C355" s="51" t="n">
        <v>0</v>
      </c>
      <c r="D355" s="51" t="n">
        <v>1</v>
      </c>
      <c r="E355" s="51" t="n">
        <v>203</v>
      </c>
      <c r="F355" s="51" t="n">
        <f aca="false">ROUND(Source!Q343,O355)</f>
        <v>3956058.12</v>
      </c>
      <c r="G355" s="51" t="s">
        <v>167</v>
      </c>
      <c r="H355" s="51" t="s">
        <v>168</v>
      </c>
      <c r="I355" s="51"/>
      <c r="J355" s="51"/>
      <c r="K355" s="51" t="n">
        <v>203</v>
      </c>
      <c r="L355" s="51" t="n">
        <v>11</v>
      </c>
      <c r="M355" s="51" t="n">
        <v>3</v>
      </c>
      <c r="N355" s="51"/>
      <c r="O355" s="51" t="n">
        <v>2</v>
      </c>
      <c r="P355" s="51"/>
    </row>
    <row r="356" customFormat="false" ht="12.75" hidden="false" customHeight="false" outlineLevel="0" collapsed="false">
      <c r="A356" s="51" t="n">
        <v>50</v>
      </c>
      <c r="B356" s="51" t="n">
        <v>0</v>
      </c>
      <c r="C356" s="51" t="n">
        <v>0</v>
      </c>
      <c r="D356" s="51" t="n">
        <v>1</v>
      </c>
      <c r="E356" s="51" t="n">
        <v>204</v>
      </c>
      <c r="F356" s="51" t="n">
        <f aca="false">ROUND(Source!R343,O356)</f>
        <v>62549.44</v>
      </c>
      <c r="G356" s="51" t="s">
        <v>169</v>
      </c>
      <c r="H356" s="51" t="s">
        <v>170</v>
      </c>
      <c r="I356" s="51"/>
      <c r="J356" s="51"/>
      <c r="K356" s="51" t="n">
        <v>204</v>
      </c>
      <c r="L356" s="51" t="n">
        <v>12</v>
      </c>
      <c r="M356" s="51" t="n">
        <v>3</v>
      </c>
      <c r="N356" s="51"/>
      <c r="O356" s="51" t="n">
        <v>2</v>
      </c>
      <c r="P356" s="51"/>
    </row>
    <row r="357" customFormat="false" ht="12.75" hidden="false" customHeight="false" outlineLevel="0" collapsed="false">
      <c r="A357" s="51" t="n">
        <v>50</v>
      </c>
      <c r="B357" s="51" t="n">
        <v>0</v>
      </c>
      <c r="C357" s="51" t="n">
        <v>0</v>
      </c>
      <c r="D357" s="51" t="n">
        <v>1</v>
      </c>
      <c r="E357" s="51" t="n">
        <v>205</v>
      </c>
      <c r="F357" s="51" t="n">
        <f aca="false">ROUND(Source!S343,O357)</f>
        <v>5088345.73</v>
      </c>
      <c r="G357" s="51" t="s">
        <v>171</v>
      </c>
      <c r="H357" s="51" t="s">
        <v>172</v>
      </c>
      <c r="I357" s="51"/>
      <c r="J357" s="51"/>
      <c r="K357" s="51" t="n">
        <v>205</v>
      </c>
      <c r="L357" s="51" t="n">
        <v>13</v>
      </c>
      <c r="M357" s="51" t="n">
        <v>3</v>
      </c>
      <c r="N357" s="51"/>
      <c r="O357" s="51" t="n">
        <v>2</v>
      </c>
      <c r="P357" s="51"/>
    </row>
    <row r="358" customFormat="false" ht="12.75" hidden="false" customHeight="false" outlineLevel="0" collapsed="false">
      <c r="A358" s="51" t="n">
        <v>50</v>
      </c>
      <c r="B358" s="51" t="n">
        <v>0</v>
      </c>
      <c r="C358" s="51" t="n">
        <v>0</v>
      </c>
      <c r="D358" s="51" t="n">
        <v>1</v>
      </c>
      <c r="E358" s="51" t="n">
        <v>214</v>
      </c>
      <c r="F358" s="51" t="n">
        <f aca="false">ROUND(Source!AS343,O358)</f>
        <v>15167930.85</v>
      </c>
      <c r="G358" s="51" t="s">
        <v>173</v>
      </c>
      <c r="H358" s="51" t="s">
        <v>174</v>
      </c>
      <c r="I358" s="51"/>
      <c r="J358" s="51"/>
      <c r="K358" s="51" t="n">
        <v>214</v>
      </c>
      <c r="L358" s="51" t="n">
        <v>14</v>
      </c>
      <c r="M358" s="51" t="n">
        <v>3</v>
      </c>
      <c r="N358" s="51"/>
      <c r="O358" s="51" t="n">
        <v>2</v>
      </c>
      <c r="P358" s="51"/>
    </row>
    <row r="359" customFormat="false" ht="12.75" hidden="false" customHeight="false" outlineLevel="0" collapsed="false">
      <c r="A359" s="51" t="n">
        <v>50</v>
      </c>
      <c r="B359" s="51" t="n">
        <v>0</v>
      </c>
      <c r="C359" s="51" t="n">
        <v>0</v>
      </c>
      <c r="D359" s="51" t="n">
        <v>1</v>
      </c>
      <c r="E359" s="51" t="n">
        <v>215</v>
      </c>
      <c r="F359" s="51" t="n">
        <f aca="false">ROUND(Source!AT343,O359)</f>
        <v>0</v>
      </c>
      <c r="G359" s="51" t="s">
        <v>175</v>
      </c>
      <c r="H359" s="51" t="s">
        <v>176</v>
      </c>
      <c r="I359" s="51"/>
      <c r="J359" s="51"/>
      <c r="K359" s="51" t="n">
        <v>215</v>
      </c>
      <c r="L359" s="51" t="n">
        <v>15</v>
      </c>
      <c r="M359" s="51" t="n">
        <v>3</v>
      </c>
      <c r="N359" s="51"/>
      <c r="O359" s="51" t="n">
        <v>2</v>
      </c>
      <c r="P359" s="51"/>
    </row>
    <row r="360" customFormat="false" ht="12.75" hidden="false" customHeight="false" outlineLevel="0" collapsed="false">
      <c r="A360" s="51" t="n">
        <v>50</v>
      </c>
      <c r="B360" s="51" t="n">
        <v>0</v>
      </c>
      <c r="C360" s="51" t="n">
        <v>0</v>
      </c>
      <c r="D360" s="51" t="n">
        <v>1</v>
      </c>
      <c r="E360" s="51" t="n">
        <v>217</v>
      </c>
      <c r="F360" s="51" t="n">
        <f aca="false">ROUND(Source!AU343,O360)</f>
        <v>1418307.73</v>
      </c>
      <c r="G360" s="51" t="s">
        <v>51</v>
      </c>
      <c r="H360" s="51" t="s">
        <v>177</v>
      </c>
      <c r="I360" s="51"/>
      <c r="J360" s="51"/>
      <c r="K360" s="51" t="n">
        <v>217</v>
      </c>
      <c r="L360" s="51" t="n">
        <v>16</v>
      </c>
      <c r="M360" s="51" t="n">
        <v>3</v>
      </c>
      <c r="N360" s="51"/>
      <c r="O360" s="51" t="n">
        <v>2</v>
      </c>
      <c r="P360" s="51"/>
    </row>
    <row r="361" customFormat="false" ht="12.75" hidden="false" customHeight="false" outlineLevel="0" collapsed="false">
      <c r="A361" s="51" t="n">
        <v>50</v>
      </c>
      <c r="B361" s="51" t="n">
        <v>0</v>
      </c>
      <c r="C361" s="51" t="n">
        <v>0</v>
      </c>
      <c r="D361" s="51" t="n">
        <v>1</v>
      </c>
      <c r="E361" s="51" t="n">
        <v>206</v>
      </c>
      <c r="F361" s="51" t="n">
        <f aca="false">ROUND(Source!T343,O361)</f>
        <v>0</v>
      </c>
      <c r="G361" s="51" t="s">
        <v>178</v>
      </c>
      <c r="H361" s="51" t="s">
        <v>179</v>
      </c>
      <c r="I361" s="51"/>
      <c r="J361" s="51"/>
      <c r="K361" s="51" t="n">
        <v>206</v>
      </c>
      <c r="L361" s="51" t="n">
        <v>17</v>
      </c>
      <c r="M361" s="51" t="n">
        <v>3</v>
      </c>
      <c r="N361" s="51"/>
      <c r="O361" s="51" t="n">
        <v>2</v>
      </c>
      <c r="P361" s="51"/>
    </row>
    <row r="362" customFormat="false" ht="12.75" hidden="false" customHeight="false" outlineLevel="0" collapsed="false">
      <c r="A362" s="51" t="n">
        <v>50</v>
      </c>
      <c r="B362" s="51" t="n">
        <v>0</v>
      </c>
      <c r="C362" s="51" t="n">
        <v>0</v>
      </c>
      <c r="D362" s="51" t="n">
        <v>1</v>
      </c>
      <c r="E362" s="51" t="n">
        <v>207</v>
      </c>
      <c r="F362" s="51" t="n">
        <f aca="false">Source!U343</f>
        <v>1043.21512664307</v>
      </c>
      <c r="G362" s="51" t="s">
        <v>180</v>
      </c>
      <c r="H362" s="51" t="s">
        <v>181</v>
      </c>
      <c r="I362" s="51"/>
      <c r="J362" s="51"/>
      <c r="K362" s="51" t="n">
        <v>207</v>
      </c>
      <c r="L362" s="51" t="n">
        <v>18</v>
      </c>
      <c r="M362" s="51" t="n">
        <v>3</v>
      </c>
      <c r="N362" s="51"/>
      <c r="O362" s="51" t="n">
        <v>-1</v>
      </c>
      <c r="P362" s="51"/>
    </row>
    <row r="363" customFormat="false" ht="12.75" hidden="false" customHeight="false" outlineLevel="0" collapsed="false">
      <c r="A363" s="51" t="n">
        <v>50</v>
      </c>
      <c r="B363" s="51" t="n">
        <v>0</v>
      </c>
      <c r="C363" s="51" t="n">
        <v>0</v>
      </c>
      <c r="D363" s="51" t="n">
        <v>1</v>
      </c>
      <c r="E363" s="51" t="n">
        <v>208</v>
      </c>
      <c r="F363" s="51" t="n">
        <f aca="false">Source!V343</f>
        <v>0</v>
      </c>
      <c r="G363" s="51" t="s">
        <v>182</v>
      </c>
      <c r="H363" s="51" t="s">
        <v>183</v>
      </c>
      <c r="I363" s="51"/>
      <c r="J363" s="51"/>
      <c r="K363" s="51" t="n">
        <v>208</v>
      </c>
      <c r="L363" s="51" t="n">
        <v>19</v>
      </c>
      <c r="M363" s="51" t="n">
        <v>3</v>
      </c>
      <c r="N363" s="51"/>
      <c r="O363" s="51" t="n">
        <v>-1</v>
      </c>
      <c r="P363" s="51"/>
    </row>
    <row r="364" customFormat="false" ht="12.75" hidden="false" customHeight="false" outlineLevel="0" collapsed="false">
      <c r="A364" s="51" t="n">
        <v>50</v>
      </c>
      <c r="B364" s="51" t="n">
        <v>0</v>
      </c>
      <c r="C364" s="51" t="n">
        <v>0</v>
      </c>
      <c r="D364" s="51" t="n">
        <v>1</v>
      </c>
      <c r="E364" s="51" t="n">
        <v>209</v>
      </c>
      <c r="F364" s="51" t="n">
        <f aca="false">ROUND(Source!W343,O364)</f>
        <v>1567.86</v>
      </c>
      <c r="G364" s="51" t="s">
        <v>184</v>
      </c>
      <c r="H364" s="51" t="s">
        <v>185</v>
      </c>
      <c r="I364" s="51"/>
      <c r="J364" s="51"/>
      <c r="K364" s="51" t="n">
        <v>209</v>
      </c>
      <c r="L364" s="51" t="n">
        <v>20</v>
      </c>
      <c r="M364" s="51" t="n">
        <v>3</v>
      </c>
      <c r="N364" s="51"/>
      <c r="O364" s="51" t="n">
        <v>2</v>
      </c>
      <c r="P364" s="51"/>
    </row>
    <row r="365" customFormat="false" ht="12.75" hidden="false" customHeight="false" outlineLevel="0" collapsed="false">
      <c r="A365" s="51" t="n">
        <v>50</v>
      </c>
      <c r="B365" s="51" t="n">
        <v>0</v>
      </c>
      <c r="C365" s="51" t="n">
        <v>0</v>
      </c>
      <c r="D365" s="51" t="n">
        <v>1</v>
      </c>
      <c r="E365" s="51" t="n">
        <v>210</v>
      </c>
      <c r="F365" s="51" t="n">
        <f aca="false">ROUND(Source!X343,O365)</f>
        <v>290390.16</v>
      </c>
      <c r="G365" s="51" t="s">
        <v>186</v>
      </c>
      <c r="H365" s="51" t="s">
        <v>187</v>
      </c>
      <c r="I365" s="51"/>
      <c r="J365" s="51"/>
      <c r="K365" s="51" t="n">
        <v>210</v>
      </c>
      <c r="L365" s="51" t="n">
        <v>21</v>
      </c>
      <c r="M365" s="51" t="n">
        <v>3</v>
      </c>
      <c r="N365" s="51"/>
      <c r="O365" s="51" t="n">
        <v>2</v>
      </c>
      <c r="P365" s="51"/>
    </row>
    <row r="366" customFormat="false" ht="12.75" hidden="false" customHeight="false" outlineLevel="0" collapsed="false">
      <c r="A366" s="51" t="n">
        <v>50</v>
      </c>
      <c r="B366" s="51" t="n">
        <v>0</v>
      </c>
      <c r="C366" s="51" t="n">
        <v>0</v>
      </c>
      <c r="D366" s="51" t="n">
        <v>1</v>
      </c>
      <c r="E366" s="51" t="n">
        <v>211</v>
      </c>
      <c r="F366" s="51" t="n">
        <f aca="false">ROUND(Source!Y343,O366)</f>
        <v>147225.18</v>
      </c>
      <c r="G366" s="51" t="s">
        <v>188</v>
      </c>
      <c r="H366" s="51" t="s">
        <v>189</v>
      </c>
      <c r="I366" s="51"/>
      <c r="J366" s="51"/>
      <c r="K366" s="51" t="n">
        <v>211</v>
      </c>
      <c r="L366" s="51" t="n">
        <v>22</v>
      </c>
      <c r="M366" s="51" t="n">
        <v>3</v>
      </c>
      <c r="N366" s="51"/>
      <c r="O366" s="51" t="n">
        <v>2</v>
      </c>
      <c r="P366" s="51"/>
    </row>
    <row r="367" customFormat="false" ht="12.75" hidden="false" customHeight="false" outlineLevel="0" collapsed="false">
      <c r="A367" s="51" t="n">
        <v>50</v>
      </c>
      <c r="B367" s="51" t="n">
        <v>0</v>
      </c>
      <c r="C367" s="51" t="n">
        <v>0</v>
      </c>
      <c r="D367" s="51" t="n">
        <v>1</v>
      </c>
      <c r="E367" s="51" t="n">
        <v>224</v>
      </c>
      <c r="F367" s="51" t="n">
        <f aca="false">ROUND(Source!AR343,O367)</f>
        <v>16736666.01</v>
      </c>
      <c r="G367" s="51" t="s">
        <v>190</v>
      </c>
      <c r="H367" s="51" t="s">
        <v>191</v>
      </c>
      <c r="I367" s="51"/>
      <c r="J367" s="51"/>
      <c r="K367" s="51" t="n">
        <v>224</v>
      </c>
      <c r="L367" s="51" t="n">
        <v>23</v>
      </c>
      <c r="M367" s="51" t="n">
        <v>3</v>
      </c>
      <c r="N367" s="51"/>
      <c r="O367" s="51" t="n">
        <v>2</v>
      </c>
      <c r="P367" s="51"/>
    </row>
    <row r="369" customFormat="false" ht="12.75" hidden="false" customHeight="false" outlineLevel="0" collapsed="false">
      <c r="A369" s="49" t="n">
        <v>51</v>
      </c>
      <c r="B369" s="49" t="n">
        <f aca="false">B12</f>
        <v>412</v>
      </c>
      <c r="C369" s="49" t="n">
        <f aca="false">A12</f>
        <v>1</v>
      </c>
      <c r="D369" s="49" t="n">
        <f aca="false">ROW(A12)</f>
        <v>12</v>
      </c>
      <c r="E369" s="49"/>
      <c r="F369" s="49" t="str">
        <f aca="false">IF(F12&lt;&gt;"",F12,"")</f>
        <v>СМР</v>
      </c>
      <c r="G369" s="49" t="str">
        <f aca="false">IF(G12&lt;&gt;"",G12,"")</f>
        <v>Ярцевская, вл. 34</v>
      </c>
      <c r="H369" s="49"/>
      <c r="I369" s="49"/>
      <c r="J369" s="49"/>
      <c r="K369" s="49"/>
      <c r="L369" s="49"/>
      <c r="M369" s="49"/>
      <c r="N369" s="49"/>
      <c r="O369" s="49" t="n">
        <f aca="false">ROUND(O343,2)</f>
        <v>16194593.09</v>
      </c>
      <c r="P369" s="49" t="n">
        <f aca="false">ROUND(P343,2)</f>
        <v>7150189.24</v>
      </c>
      <c r="Q369" s="49" t="n">
        <f aca="false">ROUND(Q343,2)</f>
        <v>3956058.12</v>
      </c>
      <c r="R369" s="49" t="n">
        <f aca="false">ROUND(R343,2)</f>
        <v>62549.44</v>
      </c>
      <c r="S369" s="49" t="n">
        <f aca="false">ROUND(S343,2)</f>
        <v>5088345.73</v>
      </c>
      <c r="T369" s="49" t="n">
        <f aca="false">ROUND(T343,2)</f>
        <v>0</v>
      </c>
      <c r="U369" s="49" t="n">
        <f aca="false">U343</f>
        <v>1043.21512664307</v>
      </c>
      <c r="V369" s="49" t="n">
        <f aca="false">V343</f>
        <v>0</v>
      </c>
      <c r="W369" s="49" t="n">
        <f aca="false">ROUND(W343,2)</f>
        <v>1567.86</v>
      </c>
      <c r="X369" s="49" t="n">
        <f aca="false">ROUND(X343,2)</f>
        <v>290390.16</v>
      </c>
      <c r="Y369" s="49" t="n">
        <f aca="false">ROUND(Y343,2)</f>
        <v>147225.18</v>
      </c>
      <c r="Z369" s="49"/>
      <c r="AA369" s="49"/>
      <c r="AB369" s="49"/>
      <c r="AC369" s="49"/>
      <c r="AD369" s="49"/>
      <c r="AE369" s="49"/>
      <c r="AF369" s="49"/>
      <c r="AG369" s="49"/>
      <c r="AH369" s="49"/>
      <c r="AI369" s="49"/>
      <c r="AJ369" s="49"/>
      <c r="AK369" s="49"/>
      <c r="AL369" s="49"/>
      <c r="AM369" s="49"/>
      <c r="AN369" s="49"/>
      <c r="AO369" s="49" t="n">
        <f aca="false">ROUND(AO343,2)</f>
        <v>0</v>
      </c>
      <c r="AP369" s="49" t="n">
        <f aca="false">ROUND(AP343,2)</f>
        <v>150427.43</v>
      </c>
      <c r="AQ369" s="49" t="n">
        <f aca="false">ROUND(AQ343,2)</f>
        <v>0</v>
      </c>
      <c r="AR369" s="49" t="n">
        <f aca="false">ROUND(AR343,2)</f>
        <v>16736666.01</v>
      </c>
      <c r="AS369" s="49" t="n">
        <f aca="false">ROUND(AS343,2)</f>
        <v>15167930.85</v>
      </c>
      <c r="AT369" s="49" t="n">
        <f aca="false">ROUND(AT343,2)</f>
        <v>0</v>
      </c>
      <c r="AU369" s="49" t="n">
        <f aca="false">ROUND(AU343,2)</f>
        <v>1418307.73</v>
      </c>
      <c r="AV369" s="49" t="n">
        <f aca="false">ROUND(AV343,2)</f>
        <v>7150189.24</v>
      </c>
      <c r="AW369" s="49" t="n">
        <f aca="false">ROUND(AW343,2)</f>
        <v>6999761.81</v>
      </c>
      <c r="AX369" s="49" t="n">
        <f aca="false">ROUND(AX343,2)</f>
        <v>0</v>
      </c>
      <c r="AY369" s="49" t="n">
        <f aca="false">ROUND(AY343,2)</f>
        <v>6999761.81</v>
      </c>
      <c r="AZ369" s="49" t="n">
        <f aca="false">ROUND(AZ343,2)</f>
        <v>150427.43</v>
      </c>
      <c r="BA369" s="49"/>
      <c r="BB369" s="49"/>
      <c r="BC369" s="49"/>
      <c r="BD369" s="49"/>
      <c r="BE369" s="49"/>
      <c r="BF369" s="49"/>
      <c r="BG369" s="49"/>
      <c r="BH369" s="49"/>
      <c r="BI369" s="49"/>
      <c r="BJ369" s="49"/>
      <c r="BK369" s="49"/>
      <c r="BL369" s="49"/>
      <c r="BM369" s="49"/>
      <c r="BN369" s="49"/>
      <c r="BO369" s="50"/>
      <c r="BP369" s="50"/>
      <c r="BQ369" s="50"/>
      <c r="BR369" s="50"/>
      <c r="BS369" s="50"/>
      <c r="BT369" s="50"/>
      <c r="BU369" s="50"/>
      <c r="BV369" s="50"/>
      <c r="BW369" s="50"/>
      <c r="BX369" s="50"/>
      <c r="BY369" s="50"/>
      <c r="BZ369" s="50"/>
      <c r="CA369" s="50"/>
      <c r="CB369" s="50"/>
      <c r="CC369" s="50"/>
      <c r="CD369" s="50"/>
      <c r="CE369" s="50"/>
      <c r="CF369" s="50"/>
      <c r="CG369" s="50"/>
      <c r="CH369" s="50"/>
      <c r="CI369" s="50"/>
      <c r="CJ369" s="50"/>
      <c r="CK369" s="50"/>
      <c r="CL369" s="50"/>
      <c r="CM369" s="50"/>
      <c r="CN369" s="50"/>
      <c r="CO369" s="50"/>
      <c r="CP369" s="50"/>
      <c r="CQ369" s="50"/>
      <c r="CR369" s="50"/>
      <c r="CS369" s="50"/>
      <c r="CT369" s="50"/>
      <c r="CU369" s="50"/>
      <c r="CV369" s="50"/>
      <c r="CW369" s="50"/>
      <c r="CX369" s="50"/>
      <c r="CY369" s="50"/>
      <c r="CZ369" s="50"/>
      <c r="DA369" s="50"/>
      <c r="DB369" s="50"/>
      <c r="DC369" s="50"/>
      <c r="DD369" s="50"/>
      <c r="DE369" s="50"/>
      <c r="DF369" s="50"/>
      <c r="DG369" s="50"/>
      <c r="DH369" s="50"/>
      <c r="DI369" s="50"/>
      <c r="DJ369" s="50"/>
      <c r="DK369" s="50"/>
      <c r="DL369" s="50"/>
      <c r="DM369" s="50"/>
      <c r="DN369" s="50" t="n">
        <v>0</v>
      </c>
    </row>
    <row r="371" customFormat="false" ht="12.75" hidden="false" customHeight="false" outlineLevel="0" collapsed="false">
      <c r="A371" s="51" t="n">
        <v>50</v>
      </c>
      <c r="B371" s="51" t="n">
        <v>0</v>
      </c>
      <c r="C371" s="51" t="n">
        <v>0</v>
      </c>
      <c r="D371" s="51" t="n">
        <v>1</v>
      </c>
      <c r="E371" s="51" t="n">
        <v>201</v>
      </c>
      <c r="F371" s="51" t="n">
        <f aca="false">ROUND(Source!O369,O371)</f>
        <v>16194593.09</v>
      </c>
      <c r="G371" s="51" t="s">
        <v>147</v>
      </c>
      <c r="H371" s="51" t="s">
        <v>148</v>
      </c>
      <c r="I371" s="51"/>
      <c r="J371" s="51"/>
      <c r="K371" s="51" t="n">
        <v>201</v>
      </c>
      <c r="L371" s="51" t="n">
        <v>1</v>
      </c>
      <c r="M371" s="51" t="n">
        <v>3</v>
      </c>
      <c r="N371" s="51"/>
      <c r="O371" s="51" t="n">
        <v>2</v>
      </c>
      <c r="P371" s="51"/>
    </row>
    <row r="372" customFormat="false" ht="12.75" hidden="false" customHeight="false" outlineLevel="0" collapsed="false">
      <c r="A372" s="51" t="n">
        <v>50</v>
      </c>
      <c r="B372" s="51" t="n">
        <v>0</v>
      </c>
      <c r="C372" s="51" t="n">
        <v>0</v>
      </c>
      <c r="D372" s="51" t="n">
        <v>1</v>
      </c>
      <c r="E372" s="51" t="n">
        <v>202</v>
      </c>
      <c r="F372" s="51" t="n">
        <f aca="false">ROUND(Source!P369,O372)</f>
        <v>7150189.24</v>
      </c>
      <c r="G372" s="51" t="s">
        <v>149</v>
      </c>
      <c r="H372" s="51" t="s">
        <v>150</v>
      </c>
      <c r="I372" s="51"/>
      <c r="J372" s="51"/>
      <c r="K372" s="51" t="n">
        <v>202</v>
      </c>
      <c r="L372" s="51" t="n">
        <v>2</v>
      </c>
      <c r="M372" s="51" t="n">
        <v>3</v>
      </c>
      <c r="N372" s="51"/>
      <c r="O372" s="51" t="n">
        <v>2</v>
      </c>
      <c r="P372" s="51"/>
    </row>
    <row r="373" customFormat="false" ht="12.75" hidden="false" customHeight="false" outlineLevel="0" collapsed="false">
      <c r="A373" s="51" t="n">
        <v>50</v>
      </c>
      <c r="B373" s="51" t="n">
        <v>0</v>
      </c>
      <c r="C373" s="51" t="n">
        <v>0</v>
      </c>
      <c r="D373" s="51" t="n">
        <v>1</v>
      </c>
      <c r="E373" s="51" t="n">
        <v>222</v>
      </c>
      <c r="F373" s="51" t="n">
        <f aca="false">ROUND(Source!AO369,O373)</f>
        <v>0</v>
      </c>
      <c r="G373" s="51" t="s">
        <v>151</v>
      </c>
      <c r="H373" s="51" t="s">
        <v>152</v>
      </c>
      <c r="I373" s="51"/>
      <c r="J373" s="51"/>
      <c r="K373" s="51" t="n">
        <v>222</v>
      </c>
      <c r="L373" s="51" t="n">
        <v>3</v>
      </c>
      <c r="M373" s="51" t="n">
        <v>3</v>
      </c>
      <c r="N373" s="51"/>
      <c r="O373" s="51" t="n">
        <v>2</v>
      </c>
      <c r="P373" s="51"/>
    </row>
    <row r="374" customFormat="false" ht="12.75" hidden="false" customHeight="false" outlineLevel="0" collapsed="false">
      <c r="A374" s="51" t="n">
        <v>50</v>
      </c>
      <c r="B374" s="51" t="n">
        <v>0</v>
      </c>
      <c r="C374" s="51" t="n">
        <v>0</v>
      </c>
      <c r="D374" s="51" t="n">
        <v>1</v>
      </c>
      <c r="E374" s="51" t="n">
        <v>225</v>
      </c>
      <c r="F374" s="51" t="n">
        <f aca="false">ROUND(Source!AV369,O374)</f>
        <v>7150189.24</v>
      </c>
      <c r="G374" s="51" t="s">
        <v>153</v>
      </c>
      <c r="H374" s="51" t="s">
        <v>154</v>
      </c>
      <c r="I374" s="51"/>
      <c r="J374" s="51"/>
      <c r="K374" s="51" t="n">
        <v>225</v>
      </c>
      <c r="L374" s="51" t="n">
        <v>4</v>
      </c>
      <c r="M374" s="51" t="n">
        <v>3</v>
      </c>
      <c r="N374" s="51"/>
      <c r="O374" s="51" t="n">
        <v>2</v>
      </c>
      <c r="P374" s="51"/>
    </row>
    <row r="375" customFormat="false" ht="12.75" hidden="false" customHeight="false" outlineLevel="0" collapsed="false">
      <c r="A375" s="51" t="n">
        <v>50</v>
      </c>
      <c r="B375" s="51" t="n">
        <v>0</v>
      </c>
      <c r="C375" s="51" t="n">
        <v>0</v>
      </c>
      <c r="D375" s="51" t="n">
        <v>1</v>
      </c>
      <c r="E375" s="51" t="n">
        <v>226</v>
      </c>
      <c r="F375" s="51" t="n">
        <f aca="false">ROUND(Source!AW369,O375)</f>
        <v>6999761.81</v>
      </c>
      <c r="G375" s="51" t="s">
        <v>155</v>
      </c>
      <c r="H375" s="51" t="s">
        <v>156</v>
      </c>
      <c r="I375" s="51"/>
      <c r="J375" s="51"/>
      <c r="K375" s="51" t="n">
        <v>226</v>
      </c>
      <c r="L375" s="51" t="n">
        <v>5</v>
      </c>
      <c r="M375" s="51" t="n">
        <v>3</v>
      </c>
      <c r="N375" s="51"/>
      <c r="O375" s="51" t="n">
        <v>2</v>
      </c>
      <c r="P375" s="51"/>
    </row>
    <row r="376" customFormat="false" ht="12.75" hidden="false" customHeight="false" outlineLevel="0" collapsed="false">
      <c r="A376" s="51" t="n">
        <v>50</v>
      </c>
      <c r="B376" s="51" t="n">
        <v>0</v>
      </c>
      <c r="C376" s="51" t="n">
        <v>0</v>
      </c>
      <c r="D376" s="51" t="n">
        <v>1</v>
      </c>
      <c r="E376" s="51" t="n">
        <v>227</v>
      </c>
      <c r="F376" s="51" t="n">
        <f aca="false">ROUND(Source!AX369,O376)</f>
        <v>0</v>
      </c>
      <c r="G376" s="51" t="s">
        <v>157</v>
      </c>
      <c r="H376" s="51" t="s">
        <v>158</v>
      </c>
      <c r="I376" s="51"/>
      <c r="J376" s="51"/>
      <c r="K376" s="51" t="n">
        <v>227</v>
      </c>
      <c r="L376" s="51" t="n">
        <v>6</v>
      </c>
      <c r="M376" s="51" t="n">
        <v>3</v>
      </c>
      <c r="N376" s="51"/>
      <c r="O376" s="51" t="n">
        <v>2</v>
      </c>
      <c r="P376" s="51"/>
    </row>
    <row r="377" customFormat="false" ht="12.75" hidden="false" customHeight="false" outlineLevel="0" collapsed="false">
      <c r="A377" s="51" t="n">
        <v>50</v>
      </c>
      <c r="B377" s="51" t="n">
        <v>0</v>
      </c>
      <c r="C377" s="51" t="n">
        <v>0</v>
      </c>
      <c r="D377" s="51" t="n">
        <v>1</v>
      </c>
      <c r="E377" s="51" t="n">
        <v>228</v>
      </c>
      <c r="F377" s="51" t="n">
        <f aca="false">ROUND(Source!AY369,O377)</f>
        <v>6999761.81</v>
      </c>
      <c r="G377" s="51" t="s">
        <v>159</v>
      </c>
      <c r="H377" s="51" t="s">
        <v>160</v>
      </c>
      <c r="I377" s="51"/>
      <c r="J377" s="51"/>
      <c r="K377" s="51" t="n">
        <v>228</v>
      </c>
      <c r="L377" s="51" t="n">
        <v>7</v>
      </c>
      <c r="M377" s="51" t="n">
        <v>3</v>
      </c>
      <c r="N377" s="51"/>
      <c r="O377" s="51" t="n">
        <v>2</v>
      </c>
      <c r="P377" s="51"/>
    </row>
    <row r="378" customFormat="false" ht="12.75" hidden="false" customHeight="false" outlineLevel="0" collapsed="false">
      <c r="A378" s="51" t="n">
        <v>50</v>
      </c>
      <c r="B378" s="51" t="n">
        <v>0</v>
      </c>
      <c r="C378" s="51" t="n">
        <v>0</v>
      </c>
      <c r="D378" s="51" t="n">
        <v>1</v>
      </c>
      <c r="E378" s="51" t="n">
        <v>216</v>
      </c>
      <c r="F378" s="51" t="n">
        <f aca="false">ROUND(Source!AP369,O378)</f>
        <v>150427.43</v>
      </c>
      <c r="G378" s="51" t="s">
        <v>161</v>
      </c>
      <c r="H378" s="51" t="s">
        <v>162</v>
      </c>
      <c r="I378" s="51"/>
      <c r="J378" s="51"/>
      <c r="K378" s="51" t="n">
        <v>216</v>
      </c>
      <c r="L378" s="51" t="n">
        <v>8</v>
      </c>
      <c r="M378" s="51" t="n">
        <v>3</v>
      </c>
      <c r="N378" s="51"/>
      <c r="O378" s="51" t="n">
        <v>2</v>
      </c>
      <c r="P378" s="51"/>
    </row>
    <row r="379" customFormat="false" ht="12.75" hidden="false" customHeight="false" outlineLevel="0" collapsed="false">
      <c r="A379" s="51" t="n">
        <v>50</v>
      </c>
      <c r="B379" s="51" t="n">
        <v>0</v>
      </c>
      <c r="C379" s="51" t="n">
        <v>0</v>
      </c>
      <c r="D379" s="51" t="n">
        <v>1</v>
      </c>
      <c r="E379" s="51" t="n">
        <v>223</v>
      </c>
      <c r="F379" s="51" t="n">
        <f aca="false">ROUND(Source!AQ369,O379)</f>
        <v>0</v>
      </c>
      <c r="G379" s="51" t="s">
        <v>163</v>
      </c>
      <c r="H379" s="51" t="s">
        <v>164</v>
      </c>
      <c r="I379" s="51"/>
      <c r="J379" s="51"/>
      <c r="K379" s="51" t="n">
        <v>223</v>
      </c>
      <c r="L379" s="51" t="n">
        <v>9</v>
      </c>
      <c r="M379" s="51" t="n">
        <v>3</v>
      </c>
      <c r="N379" s="51"/>
      <c r="O379" s="51" t="n">
        <v>2</v>
      </c>
      <c r="P379" s="51"/>
    </row>
    <row r="380" customFormat="false" ht="12.75" hidden="false" customHeight="false" outlineLevel="0" collapsed="false">
      <c r="A380" s="51" t="n">
        <v>50</v>
      </c>
      <c r="B380" s="51" t="n">
        <v>0</v>
      </c>
      <c r="C380" s="51" t="n">
        <v>0</v>
      </c>
      <c r="D380" s="51" t="n">
        <v>1</v>
      </c>
      <c r="E380" s="51" t="n">
        <v>229</v>
      </c>
      <c r="F380" s="51" t="n">
        <f aca="false">ROUND(Source!AZ369,O380)</f>
        <v>150427.43</v>
      </c>
      <c r="G380" s="51" t="s">
        <v>165</v>
      </c>
      <c r="H380" s="51" t="s">
        <v>166</v>
      </c>
      <c r="I380" s="51"/>
      <c r="J380" s="51"/>
      <c r="K380" s="51" t="n">
        <v>229</v>
      </c>
      <c r="L380" s="51" t="n">
        <v>10</v>
      </c>
      <c r="M380" s="51" t="n">
        <v>3</v>
      </c>
      <c r="N380" s="51"/>
      <c r="O380" s="51" t="n">
        <v>2</v>
      </c>
      <c r="P380" s="51"/>
    </row>
    <row r="381" customFormat="false" ht="12.75" hidden="false" customHeight="false" outlineLevel="0" collapsed="false">
      <c r="A381" s="51" t="n">
        <v>50</v>
      </c>
      <c r="B381" s="51" t="n">
        <v>0</v>
      </c>
      <c r="C381" s="51" t="n">
        <v>0</v>
      </c>
      <c r="D381" s="51" t="n">
        <v>1</v>
      </c>
      <c r="E381" s="51" t="n">
        <v>203</v>
      </c>
      <c r="F381" s="51" t="n">
        <f aca="false">ROUND(Source!Q369,O381)</f>
        <v>3956058.12</v>
      </c>
      <c r="G381" s="51" t="s">
        <v>167</v>
      </c>
      <c r="H381" s="51" t="s">
        <v>168</v>
      </c>
      <c r="I381" s="51"/>
      <c r="J381" s="51"/>
      <c r="K381" s="51" t="n">
        <v>203</v>
      </c>
      <c r="L381" s="51" t="n">
        <v>11</v>
      </c>
      <c r="M381" s="51" t="n">
        <v>3</v>
      </c>
      <c r="N381" s="51"/>
      <c r="O381" s="51" t="n">
        <v>2</v>
      </c>
      <c r="P381" s="51"/>
    </row>
    <row r="382" customFormat="false" ht="12.75" hidden="false" customHeight="false" outlineLevel="0" collapsed="false">
      <c r="A382" s="51" t="n">
        <v>50</v>
      </c>
      <c r="B382" s="51" t="n">
        <v>0</v>
      </c>
      <c r="C382" s="51" t="n">
        <v>0</v>
      </c>
      <c r="D382" s="51" t="n">
        <v>1</v>
      </c>
      <c r="E382" s="51" t="n">
        <v>204</v>
      </c>
      <c r="F382" s="51" t="n">
        <f aca="false">ROUND(Source!R369,O382)</f>
        <v>62549.44</v>
      </c>
      <c r="G382" s="51" t="s">
        <v>169</v>
      </c>
      <c r="H382" s="51" t="s">
        <v>170</v>
      </c>
      <c r="I382" s="51"/>
      <c r="J382" s="51"/>
      <c r="K382" s="51" t="n">
        <v>204</v>
      </c>
      <c r="L382" s="51" t="n">
        <v>12</v>
      </c>
      <c r="M382" s="51" t="n">
        <v>3</v>
      </c>
      <c r="N382" s="51"/>
      <c r="O382" s="51" t="n">
        <v>2</v>
      </c>
      <c r="P382" s="51"/>
    </row>
    <row r="383" customFormat="false" ht="12.75" hidden="false" customHeight="false" outlineLevel="0" collapsed="false">
      <c r="A383" s="51" t="n">
        <v>50</v>
      </c>
      <c r="B383" s="51" t="n">
        <v>0</v>
      </c>
      <c r="C383" s="51" t="n">
        <v>0</v>
      </c>
      <c r="D383" s="51" t="n">
        <v>1</v>
      </c>
      <c r="E383" s="51" t="n">
        <v>205</v>
      </c>
      <c r="F383" s="51" t="n">
        <f aca="false">ROUND(Source!S369,O383)</f>
        <v>5088345.73</v>
      </c>
      <c r="G383" s="51" t="s">
        <v>171</v>
      </c>
      <c r="H383" s="51" t="s">
        <v>172</v>
      </c>
      <c r="I383" s="51"/>
      <c r="J383" s="51"/>
      <c r="K383" s="51" t="n">
        <v>205</v>
      </c>
      <c r="L383" s="51" t="n">
        <v>13</v>
      </c>
      <c r="M383" s="51" t="n">
        <v>3</v>
      </c>
      <c r="N383" s="51"/>
      <c r="O383" s="51" t="n">
        <v>2</v>
      </c>
      <c r="P383" s="51"/>
    </row>
    <row r="384" customFormat="false" ht="12.75" hidden="false" customHeight="false" outlineLevel="0" collapsed="false">
      <c r="A384" s="51" t="n">
        <v>50</v>
      </c>
      <c r="B384" s="51" t="n">
        <v>0</v>
      </c>
      <c r="C384" s="51" t="n">
        <v>0</v>
      </c>
      <c r="D384" s="51" t="n">
        <v>1</v>
      </c>
      <c r="E384" s="51" t="n">
        <v>214</v>
      </c>
      <c r="F384" s="51" t="n">
        <f aca="false">ROUND(Source!AS369,O384)</f>
        <v>15167930.85</v>
      </c>
      <c r="G384" s="51" t="s">
        <v>173</v>
      </c>
      <c r="H384" s="51" t="s">
        <v>174</v>
      </c>
      <c r="I384" s="51"/>
      <c r="J384" s="51"/>
      <c r="K384" s="51" t="n">
        <v>214</v>
      </c>
      <c r="L384" s="51" t="n">
        <v>14</v>
      </c>
      <c r="M384" s="51" t="n">
        <v>3</v>
      </c>
      <c r="N384" s="51"/>
      <c r="O384" s="51" t="n">
        <v>2</v>
      </c>
      <c r="P384" s="51"/>
    </row>
    <row r="385" customFormat="false" ht="12.75" hidden="false" customHeight="false" outlineLevel="0" collapsed="false">
      <c r="A385" s="51" t="n">
        <v>50</v>
      </c>
      <c r="B385" s="51" t="n">
        <v>0</v>
      </c>
      <c r="C385" s="51" t="n">
        <v>0</v>
      </c>
      <c r="D385" s="51" t="n">
        <v>1</v>
      </c>
      <c r="E385" s="51" t="n">
        <v>215</v>
      </c>
      <c r="F385" s="51" t="n">
        <f aca="false">ROUND(Source!AT369,O385)</f>
        <v>0</v>
      </c>
      <c r="G385" s="51" t="s">
        <v>175</v>
      </c>
      <c r="H385" s="51" t="s">
        <v>176</v>
      </c>
      <c r="I385" s="51"/>
      <c r="J385" s="51"/>
      <c r="K385" s="51" t="n">
        <v>215</v>
      </c>
      <c r="L385" s="51" t="n">
        <v>15</v>
      </c>
      <c r="M385" s="51" t="n">
        <v>3</v>
      </c>
      <c r="N385" s="51"/>
      <c r="O385" s="51" t="n">
        <v>2</v>
      </c>
      <c r="P385" s="51"/>
    </row>
    <row r="386" customFormat="false" ht="12.75" hidden="false" customHeight="false" outlineLevel="0" collapsed="false">
      <c r="A386" s="51" t="n">
        <v>50</v>
      </c>
      <c r="B386" s="51" t="n">
        <v>0</v>
      </c>
      <c r="C386" s="51" t="n">
        <v>0</v>
      </c>
      <c r="D386" s="51" t="n">
        <v>1</v>
      </c>
      <c r="E386" s="51" t="n">
        <v>217</v>
      </c>
      <c r="F386" s="51" t="n">
        <f aca="false">ROUND(Source!AU369,O386)</f>
        <v>1418307.73</v>
      </c>
      <c r="G386" s="51" t="s">
        <v>51</v>
      </c>
      <c r="H386" s="51" t="s">
        <v>177</v>
      </c>
      <c r="I386" s="51"/>
      <c r="J386" s="51"/>
      <c r="K386" s="51" t="n">
        <v>217</v>
      </c>
      <c r="L386" s="51" t="n">
        <v>16</v>
      </c>
      <c r="M386" s="51" t="n">
        <v>3</v>
      </c>
      <c r="N386" s="51"/>
      <c r="O386" s="51" t="n">
        <v>2</v>
      </c>
      <c r="P386" s="51"/>
    </row>
    <row r="387" customFormat="false" ht="12.75" hidden="false" customHeight="false" outlineLevel="0" collapsed="false">
      <c r="A387" s="51" t="n">
        <v>50</v>
      </c>
      <c r="B387" s="51" t="n">
        <v>0</v>
      </c>
      <c r="C387" s="51" t="n">
        <v>0</v>
      </c>
      <c r="D387" s="51" t="n">
        <v>1</v>
      </c>
      <c r="E387" s="51" t="n">
        <v>206</v>
      </c>
      <c r="F387" s="51" t="n">
        <f aca="false">ROUND(Source!T369,O387)</f>
        <v>0</v>
      </c>
      <c r="G387" s="51" t="s">
        <v>178</v>
      </c>
      <c r="H387" s="51" t="s">
        <v>179</v>
      </c>
      <c r="I387" s="51"/>
      <c r="J387" s="51"/>
      <c r="K387" s="51" t="n">
        <v>206</v>
      </c>
      <c r="L387" s="51" t="n">
        <v>17</v>
      </c>
      <c r="M387" s="51" t="n">
        <v>3</v>
      </c>
      <c r="N387" s="51"/>
      <c r="O387" s="51" t="n">
        <v>2</v>
      </c>
      <c r="P387" s="51"/>
    </row>
    <row r="388" customFormat="false" ht="12.75" hidden="false" customHeight="false" outlineLevel="0" collapsed="false">
      <c r="A388" s="51" t="n">
        <v>50</v>
      </c>
      <c r="B388" s="51" t="n">
        <v>0</v>
      </c>
      <c r="C388" s="51" t="n">
        <v>0</v>
      </c>
      <c r="D388" s="51" t="n">
        <v>1</v>
      </c>
      <c r="E388" s="51" t="n">
        <v>207</v>
      </c>
      <c r="F388" s="51" t="n">
        <f aca="false">Source!U369</f>
        <v>1043.21512664307</v>
      </c>
      <c r="G388" s="51" t="s">
        <v>180</v>
      </c>
      <c r="H388" s="51" t="s">
        <v>181</v>
      </c>
      <c r="I388" s="51"/>
      <c r="J388" s="51"/>
      <c r="K388" s="51" t="n">
        <v>207</v>
      </c>
      <c r="L388" s="51" t="n">
        <v>18</v>
      </c>
      <c r="M388" s="51" t="n">
        <v>3</v>
      </c>
      <c r="N388" s="51"/>
      <c r="O388" s="51" t="n">
        <v>-1</v>
      </c>
      <c r="P388" s="51"/>
    </row>
    <row r="389" customFormat="false" ht="12.75" hidden="false" customHeight="false" outlineLevel="0" collapsed="false">
      <c r="A389" s="51" t="n">
        <v>50</v>
      </c>
      <c r="B389" s="51" t="n">
        <v>0</v>
      </c>
      <c r="C389" s="51" t="n">
        <v>0</v>
      </c>
      <c r="D389" s="51" t="n">
        <v>1</v>
      </c>
      <c r="E389" s="51" t="n">
        <v>208</v>
      </c>
      <c r="F389" s="51" t="n">
        <f aca="false">Source!V369</f>
        <v>0</v>
      </c>
      <c r="G389" s="51" t="s">
        <v>182</v>
      </c>
      <c r="H389" s="51" t="s">
        <v>183</v>
      </c>
      <c r="I389" s="51"/>
      <c r="J389" s="51"/>
      <c r="K389" s="51" t="n">
        <v>208</v>
      </c>
      <c r="L389" s="51" t="n">
        <v>19</v>
      </c>
      <c r="M389" s="51" t="n">
        <v>3</v>
      </c>
      <c r="N389" s="51"/>
      <c r="O389" s="51" t="n">
        <v>-1</v>
      </c>
      <c r="P389" s="51"/>
    </row>
    <row r="390" customFormat="false" ht="12.75" hidden="false" customHeight="false" outlineLevel="0" collapsed="false">
      <c r="A390" s="51" t="n">
        <v>50</v>
      </c>
      <c r="B390" s="51" t="n">
        <v>0</v>
      </c>
      <c r="C390" s="51" t="n">
        <v>0</v>
      </c>
      <c r="D390" s="51" t="n">
        <v>1</v>
      </c>
      <c r="E390" s="51" t="n">
        <v>209</v>
      </c>
      <c r="F390" s="51" t="n">
        <f aca="false">ROUND(Source!W369,O390)</f>
        <v>1567.86</v>
      </c>
      <c r="G390" s="51" t="s">
        <v>184</v>
      </c>
      <c r="H390" s="51" t="s">
        <v>185</v>
      </c>
      <c r="I390" s="51"/>
      <c r="J390" s="51"/>
      <c r="K390" s="51" t="n">
        <v>209</v>
      </c>
      <c r="L390" s="51" t="n">
        <v>20</v>
      </c>
      <c r="M390" s="51" t="n">
        <v>3</v>
      </c>
      <c r="N390" s="51"/>
      <c r="O390" s="51" t="n">
        <v>2</v>
      </c>
      <c r="P390" s="51"/>
    </row>
    <row r="391" customFormat="false" ht="12.75" hidden="false" customHeight="false" outlineLevel="0" collapsed="false">
      <c r="A391" s="51" t="n">
        <v>50</v>
      </c>
      <c r="B391" s="51" t="n">
        <v>0</v>
      </c>
      <c r="C391" s="51" t="n">
        <v>0</v>
      </c>
      <c r="D391" s="51" t="n">
        <v>1</v>
      </c>
      <c r="E391" s="51" t="n">
        <v>210</v>
      </c>
      <c r="F391" s="51" t="n">
        <f aca="false">ROUND(Source!X369,O391)</f>
        <v>290390.16</v>
      </c>
      <c r="G391" s="51" t="s">
        <v>186</v>
      </c>
      <c r="H391" s="51" t="s">
        <v>187</v>
      </c>
      <c r="I391" s="51"/>
      <c r="J391" s="51"/>
      <c r="K391" s="51" t="n">
        <v>210</v>
      </c>
      <c r="L391" s="51" t="n">
        <v>21</v>
      </c>
      <c r="M391" s="51" t="n">
        <v>3</v>
      </c>
      <c r="N391" s="51"/>
      <c r="O391" s="51" t="n">
        <v>2</v>
      </c>
      <c r="P391" s="51"/>
    </row>
    <row r="392" customFormat="false" ht="12.75" hidden="false" customHeight="false" outlineLevel="0" collapsed="false">
      <c r="A392" s="51" t="n">
        <v>50</v>
      </c>
      <c r="B392" s="51" t="n">
        <v>0</v>
      </c>
      <c r="C392" s="51" t="n">
        <v>0</v>
      </c>
      <c r="D392" s="51" t="n">
        <v>1</v>
      </c>
      <c r="E392" s="51" t="n">
        <v>211</v>
      </c>
      <c r="F392" s="51" t="n">
        <f aca="false">ROUND(Source!Y369,O392)</f>
        <v>147225.18</v>
      </c>
      <c r="G392" s="51" t="s">
        <v>188</v>
      </c>
      <c r="H392" s="51" t="s">
        <v>189</v>
      </c>
      <c r="I392" s="51"/>
      <c r="J392" s="51"/>
      <c r="K392" s="51" t="n">
        <v>211</v>
      </c>
      <c r="L392" s="51" t="n">
        <v>22</v>
      </c>
      <c r="M392" s="51" t="n">
        <v>3</v>
      </c>
      <c r="N392" s="51"/>
      <c r="O392" s="51" t="n">
        <v>2</v>
      </c>
      <c r="P392" s="51"/>
    </row>
    <row r="393" customFormat="false" ht="12.75" hidden="false" customHeight="false" outlineLevel="0" collapsed="false">
      <c r="A393" s="51" t="n">
        <v>50</v>
      </c>
      <c r="B393" s="51" t="n">
        <v>0</v>
      </c>
      <c r="C393" s="51" t="n">
        <v>0</v>
      </c>
      <c r="D393" s="51" t="n">
        <v>1</v>
      </c>
      <c r="E393" s="51" t="n">
        <v>224</v>
      </c>
      <c r="F393" s="51" t="n">
        <f aca="false">ROUND(Source!AR369,O393)</f>
        <v>16736666.01</v>
      </c>
      <c r="G393" s="51" t="s">
        <v>190</v>
      </c>
      <c r="H393" s="51" t="s">
        <v>191</v>
      </c>
      <c r="I393" s="51"/>
      <c r="J393" s="51"/>
      <c r="K393" s="51" t="n">
        <v>224</v>
      </c>
      <c r="L393" s="51" t="n">
        <v>23</v>
      </c>
      <c r="M393" s="51" t="n">
        <v>3</v>
      </c>
      <c r="N393" s="51"/>
      <c r="O393" s="51" t="n">
        <v>2</v>
      </c>
      <c r="P393" s="51"/>
    </row>
    <row r="394" customFormat="false" ht="12.75" hidden="false" customHeight="false" outlineLevel="0" collapsed="false">
      <c r="A394" s="51" t="n">
        <v>50</v>
      </c>
      <c r="B394" s="51" t="n">
        <v>1</v>
      </c>
      <c r="C394" s="51" t="n">
        <v>0</v>
      </c>
      <c r="D394" s="51" t="n">
        <v>2</v>
      </c>
      <c r="E394" s="51" t="n">
        <v>0</v>
      </c>
      <c r="F394" s="51" t="n">
        <f aca="false">ROUND(0,O394)</f>
        <v>0</v>
      </c>
      <c r="G394" s="51"/>
      <c r="H394" s="51"/>
      <c r="I394" s="51"/>
      <c r="J394" s="51"/>
      <c r="K394" s="51" t="n">
        <v>212</v>
      </c>
      <c r="L394" s="51" t="n">
        <v>24</v>
      </c>
      <c r="M394" s="51" t="n">
        <v>0</v>
      </c>
      <c r="N394" s="51"/>
      <c r="O394" s="51" t="n">
        <v>2</v>
      </c>
      <c r="P394" s="51"/>
    </row>
    <row r="395" customFormat="false" ht="12.75" hidden="false" customHeight="false" outlineLevel="0" collapsed="false">
      <c r="A395" s="51" t="n">
        <v>50</v>
      </c>
      <c r="B395" s="51" t="n">
        <v>1</v>
      </c>
      <c r="C395" s="51" t="n">
        <v>0</v>
      </c>
      <c r="D395" s="51" t="n">
        <v>2</v>
      </c>
      <c r="E395" s="51" t="n">
        <v>0</v>
      </c>
      <c r="F395" s="51" t="n">
        <f aca="false">ROUND(F384,O395)</f>
        <v>15167930.85</v>
      </c>
      <c r="G395" s="51" t="s">
        <v>330</v>
      </c>
      <c r="H395" s="51" t="s">
        <v>12</v>
      </c>
      <c r="I395" s="51"/>
      <c r="J395" s="51"/>
      <c r="K395" s="51" t="n">
        <v>212</v>
      </c>
      <c r="L395" s="51" t="n">
        <v>25</v>
      </c>
      <c r="M395" s="51" t="n">
        <v>0</v>
      </c>
      <c r="N395" s="51"/>
      <c r="O395" s="51" t="n">
        <v>2</v>
      </c>
      <c r="P395" s="51"/>
    </row>
    <row r="396" customFormat="false" ht="12.75" hidden="false" customHeight="false" outlineLevel="0" collapsed="false">
      <c r="A396" s="51" t="n">
        <v>50</v>
      </c>
      <c r="B396" s="51" t="n">
        <v>1</v>
      </c>
      <c r="C396" s="51" t="n">
        <v>0</v>
      </c>
      <c r="D396" s="51" t="n">
        <v>2</v>
      </c>
      <c r="E396" s="51" t="n">
        <v>0</v>
      </c>
      <c r="F396" s="51" t="n">
        <f aca="false">ROUND(F385,O396)</f>
        <v>0</v>
      </c>
      <c r="G396" s="51"/>
      <c r="H396" s="51" t="s">
        <v>13</v>
      </c>
      <c r="I396" s="51"/>
      <c r="J396" s="51"/>
      <c r="K396" s="51" t="n">
        <v>212</v>
      </c>
      <c r="L396" s="51" t="n">
        <v>26</v>
      </c>
      <c r="M396" s="51" t="n">
        <v>0</v>
      </c>
      <c r="N396" s="51"/>
      <c r="O396" s="51" t="n">
        <v>2</v>
      </c>
      <c r="P396" s="51"/>
    </row>
    <row r="397" customFormat="false" ht="12.75" hidden="false" customHeight="false" outlineLevel="0" collapsed="false">
      <c r="A397" s="51" t="n">
        <v>50</v>
      </c>
      <c r="B397" s="51" t="n">
        <v>1</v>
      </c>
      <c r="C397" s="51" t="n">
        <v>0</v>
      </c>
      <c r="D397" s="51" t="n">
        <v>2</v>
      </c>
      <c r="E397" s="51" t="n">
        <v>0</v>
      </c>
      <c r="F397" s="51" t="n">
        <f aca="false">ROUND(F378,O397)</f>
        <v>150427.43</v>
      </c>
      <c r="G397" s="51" t="s">
        <v>331</v>
      </c>
      <c r="H397" s="51" t="s">
        <v>14</v>
      </c>
      <c r="I397" s="51"/>
      <c r="J397" s="51"/>
      <c r="K397" s="51" t="n">
        <v>212</v>
      </c>
      <c r="L397" s="51" t="n">
        <v>27</v>
      </c>
      <c r="M397" s="51" t="n">
        <v>0</v>
      </c>
      <c r="N397" s="51"/>
      <c r="O397" s="51" t="n">
        <v>2</v>
      </c>
      <c r="P397" s="51"/>
    </row>
    <row r="398" customFormat="false" ht="12.75" hidden="false" customHeight="false" outlineLevel="0" collapsed="false">
      <c r="A398" s="51" t="n">
        <v>50</v>
      </c>
      <c r="B398" s="51" t="n">
        <v>1</v>
      </c>
      <c r="C398" s="51" t="n">
        <v>0</v>
      </c>
      <c r="D398" s="51" t="n">
        <v>2</v>
      </c>
      <c r="E398" s="51" t="n">
        <v>0</v>
      </c>
      <c r="F398" s="51" t="n">
        <f aca="false">ROUND(F386,O398)</f>
        <v>1418307.73</v>
      </c>
      <c r="G398" s="51" t="s">
        <v>332</v>
      </c>
      <c r="H398" s="51" t="s">
        <v>51</v>
      </c>
      <c r="I398" s="51"/>
      <c r="J398" s="51"/>
      <c r="K398" s="51" t="n">
        <v>212</v>
      </c>
      <c r="L398" s="51" t="n">
        <v>28</v>
      </c>
      <c r="M398" s="51" t="n">
        <v>0</v>
      </c>
      <c r="N398" s="51"/>
      <c r="O398" s="51" t="n">
        <v>2</v>
      </c>
      <c r="P398" s="51"/>
    </row>
    <row r="399" customFormat="false" ht="12.75" hidden="false" customHeight="false" outlineLevel="0" collapsed="false">
      <c r="A399" s="51" t="n">
        <v>50</v>
      </c>
      <c r="B399" s="51" t="n">
        <v>1</v>
      </c>
      <c r="C399" s="51" t="n">
        <v>0</v>
      </c>
      <c r="D399" s="51" t="n">
        <v>2</v>
      </c>
      <c r="E399" s="51" t="n">
        <v>0</v>
      </c>
      <c r="F399" s="51" t="n">
        <f aca="false">ROUND(F395*0.015,O399)</f>
        <v>227518.96</v>
      </c>
      <c r="G399" s="51" t="s">
        <v>333</v>
      </c>
      <c r="H399" s="51" t="s">
        <v>52</v>
      </c>
      <c r="I399" s="51"/>
      <c r="J399" s="51"/>
      <c r="K399" s="51" t="n">
        <v>212</v>
      </c>
      <c r="L399" s="51" t="n">
        <v>29</v>
      </c>
      <c r="M399" s="51" t="n">
        <v>0</v>
      </c>
      <c r="N399" s="51"/>
      <c r="O399" s="51" t="n">
        <v>2</v>
      </c>
      <c r="P399" s="51"/>
    </row>
    <row r="400" customFormat="false" ht="12.75" hidden="false" customHeight="false" outlineLevel="0" collapsed="false">
      <c r="A400" s="51" t="n">
        <v>50</v>
      </c>
      <c r="B400" s="51" t="n">
        <v>1</v>
      </c>
      <c r="C400" s="51" t="n">
        <v>0</v>
      </c>
      <c r="D400" s="51" t="n">
        <v>2</v>
      </c>
      <c r="E400" s="51" t="n">
        <v>0</v>
      </c>
      <c r="F400" s="51" t="n">
        <f aca="false">ROUND(F395+F397+F398+F399,O400)</f>
        <v>16964184.97</v>
      </c>
      <c r="G400" s="51" t="s">
        <v>334</v>
      </c>
      <c r="H400" s="51" t="s">
        <v>53</v>
      </c>
      <c r="I400" s="51"/>
      <c r="J400" s="51"/>
      <c r="K400" s="51" t="n">
        <v>212</v>
      </c>
      <c r="L400" s="51" t="n">
        <v>30</v>
      </c>
      <c r="M400" s="51" t="n">
        <v>0</v>
      </c>
      <c r="N400" s="51"/>
      <c r="O400" s="51" t="n">
        <v>2</v>
      </c>
      <c r="P400" s="51"/>
    </row>
    <row r="401" customFormat="false" ht="12.75" hidden="false" customHeight="false" outlineLevel="0" collapsed="false">
      <c r="A401" s="51" t="n">
        <v>50</v>
      </c>
      <c r="B401" s="51" t="n">
        <v>1</v>
      </c>
      <c r="C401" s="51" t="n">
        <v>0</v>
      </c>
      <c r="D401" s="51" t="n">
        <v>2</v>
      </c>
      <c r="E401" s="51" t="n">
        <v>0</v>
      </c>
      <c r="F401" s="51" t="n">
        <f aca="false">ROUND(F400*0.03,O401)</f>
        <v>508925.55</v>
      </c>
      <c r="G401" s="51" t="s">
        <v>335</v>
      </c>
      <c r="H401" s="51" t="s">
        <v>54</v>
      </c>
      <c r="I401" s="51"/>
      <c r="J401" s="51"/>
      <c r="K401" s="51" t="n">
        <v>212</v>
      </c>
      <c r="L401" s="51" t="n">
        <v>31</v>
      </c>
      <c r="M401" s="51" t="n">
        <v>0</v>
      </c>
      <c r="N401" s="51"/>
      <c r="O401" s="51" t="n">
        <v>2</v>
      </c>
      <c r="P401" s="51"/>
    </row>
    <row r="402" customFormat="false" ht="12.75" hidden="false" customHeight="false" outlineLevel="0" collapsed="false">
      <c r="A402" s="51" t="n">
        <v>50</v>
      </c>
      <c r="B402" s="51" t="n">
        <v>1</v>
      </c>
      <c r="C402" s="51" t="n">
        <v>0</v>
      </c>
      <c r="D402" s="51" t="n">
        <v>2</v>
      </c>
      <c r="E402" s="51" t="n">
        <v>0</v>
      </c>
      <c r="F402" s="51" t="n">
        <f aca="false">ROUND(F400+F401,O402)</f>
        <v>17473110.52</v>
      </c>
      <c r="G402" s="51" t="s">
        <v>336</v>
      </c>
      <c r="H402" s="51" t="s">
        <v>55</v>
      </c>
      <c r="I402" s="51"/>
      <c r="J402" s="51"/>
      <c r="K402" s="51" t="n">
        <v>212</v>
      </c>
      <c r="L402" s="51" t="n">
        <v>32</v>
      </c>
      <c r="M402" s="51" t="n">
        <v>0</v>
      </c>
      <c r="N402" s="51"/>
      <c r="O402" s="51" t="n">
        <v>2</v>
      </c>
      <c r="P402" s="51"/>
    </row>
    <row r="403" customFormat="false" ht="12.75" hidden="false" customHeight="false" outlineLevel="0" collapsed="false">
      <c r="A403" s="51" t="n">
        <v>50</v>
      </c>
      <c r="B403" s="51" t="n">
        <v>1</v>
      </c>
      <c r="C403" s="51" t="n">
        <v>0</v>
      </c>
      <c r="D403" s="51" t="n">
        <v>2</v>
      </c>
      <c r="E403" s="51" t="n">
        <v>0</v>
      </c>
      <c r="F403" s="51" t="n">
        <f aca="false">ROUND(F384*1.015*1.03,O403)</f>
        <v>15857313.31</v>
      </c>
      <c r="G403" s="51"/>
      <c r="H403" s="51" t="s">
        <v>12</v>
      </c>
      <c r="I403" s="51"/>
      <c r="J403" s="51"/>
      <c r="K403" s="51" t="n">
        <v>212</v>
      </c>
      <c r="L403" s="51" t="n">
        <v>33</v>
      </c>
      <c r="M403" s="51" t="n">
        <v>0</v>
      </c>
      <c r="N403" s="51"/>
      <c r="O403" s="51" t="n">
        <v>2</v>
      </c>
      <c r="P403" s="51"/>
    </row>
    <row r="404" customFormat="false" ht="12.75" hidden="false" customHeight="false" outlineLevel="0" collapsed="false">
      <c r="A404" s="51" t="n">
        <v>50</v>
      </c>
      <c r="B404" s="51" t="n">
        <v>1</v>
      </c>
      <c r="C404" s="51" t="n">
        <v>0</v>
      </c>
      <c r="D404" s="51" t="n">
        <v>2</v>
      </c>
      <c r="E404" s="51" t="n">
        <v>0</v>
      </c>
      <c r="F404" s="51" t="n">
        <f aca="false">ROUND(F385*1.015*1.03,O404)</f>
        <v>0</v>
      </c>
      <c r="G404" s="51"/>
      <c r="H404" s="51" t="s">
        <v>13</v>
      </c>
      <c r="I404" s="51"/>
      <c r="J404" s="51"/>
      <c r="K404" s="51" t="n">
        <v>212</v>
      </c>
      <c r="L404" s="51" t="n">
        <v>34</v>
      </c>
      <c r="M404" s="51" t="n">
        <v>0</v>
      </c>
      <c r="N404" s="51"/>
      <c r="O404" s="51" t="n">
        <v>2</v>
      </c>
      <c r="P404" s="51"/>
    </row>
    <row r="405" customFormat="false" ht="12.75" hidden="false" customHeight="false" outlineLevel="0" collapsed="false">
      <c r="A405" s="51" t="n">
        <v>50</v>
      </c>
      <c r="B405" s="51" t="n">
        <v>1</v>
      </c>
      <c r="C405" s="51" t="n">
        <v>0</v>
      </c>
      <c r="D405" s="51" t="n">
        <v>2</v>
      </c>
      <c r="E405" s="51" t="n">
        <v>0</v>
      </c>
      <c r="F405" s="51" t="n">
        <f aca="false">ROUND(F397*1.03,O405)</f>
        <v>154940.25</v>
      </c>
      <c r="G405" s="51"/>
      <c r="H405" s="51" t="s">
        <v>14</v>
      </c>
      <c r="I405" s="51"/>
      <c r="J405" s="51"/>
      <c r="K405" s="51" t="n">
        <v>212</v>
      </c>
      <c r="L405" s="51" t="n">
        <v>35</v>
      </c>
      <c r="M405" s="51" t="n">
        <v>0</v>
      </c>
      <c r="N405" s="51"/>
      <c r="O405" s="51" t="n">
        <v>2</v>
      </c>
      <c r="P405" s="51"/>
    </row>
    <row r="406" customFormat="false" ht="12.75" hidden="false" customHeight="false" outlineLevel="0" collapsed="false">
      <c r="A406" s="51" t="n">
        <v>50</v>
      </c>
      <c r="B406" s="51" t="n">
        <v>1</v>
      </c>
      <c r="C406" s="51" t="n">
        <v>0</v>
      </c>
      <c r="D406" s="51" t="n">
        <v>2</v>
      </c>
      <c r="E406" s="51" t="n">
        <v>0</v>
      </c>
      <c r="F406" s="51" t="n">
        <f aca="false">ROUND(F398*1.03,O406)</f>
        <v>1460856.96</v>
      </c>
      <c r="G406" s="51"/>
      <c r="H406" s="51" t="s">
        <v>51</v>
      </c>
      <c r="I406" s="51"/>
      <c r="J406" s="51"/>
      <c r="K406" s="51" t="n">
        <v>212</v>
      </c>
      <c r="L406" s="51" t="n">
        <v>36</v>
      </c>
      <c r="M406" s="51" t="n">
        <v>0</v>
      </c>
      <c r="N406" s="51"/>
      <c r="O406" s="51" t="n">
        <v>2</v>
      </c>
      <c r="P406" s="51"/>
    </row>
    <row r="407" customFormat="false" ht="12.75" hidden="false" customHeight="false" outlineLevel="0" collapsed="false">
      <c r="A407" s="51" t="n">
        <v>50</v>
      </c>
      <c r="B407" s="51" t="n">
        <v>1</v>
      </c>
      <c r="C407" s="51" t="n">
        <v>0</v>
      </c>
      <c r="D407" s="51" t="n">
        <v>2</v>
      </c>
      <c r="E407" s="51" t="n">
        <v>0</v>
      </c>
      <c r="F407" s="51" t="n">
        <f aca="false">ROUND(0,O407)</f>
        <v>0</v>
      </c>
      <c r="G407" s="51"/>
      <c r="H407" s="51"/>
      <c r="I407" s="51"/>
      <c r="J407" s="51"/>
      <c r="K407" s="51" t="n">
        <v>212</v>
      </c>
      <c r="L407" s="51" t="n">
        <v>37</v>
      </c>
      <c r="M407" s="51" t="n">
        <v>0</v>
      </c>
      <c r="N407" s="51"/>
      <c r="O407" s="51" t="n">
        <v>2</v>
      </c>
      <c r="P407" s="51"/>
    </row>
    <row r="410" customFormat="false" ht="12.75" hidden="false" customHeight="false" outlineLevel="0" collapsed="false">
      <c r="A410" s="0" t="n">
        <v>-1</v>
      </c>
    </row>
    <row r="412" customFormat="false" ht="12.75" hidden="false" customHeight="false" outlineLevel="0" collapsed="false">
      <c r="A412" s="50" t="n">
        <v>75</v>
      </c>
      <c r="B412" s="50" t="s">
        <v>337</v>
      </c>
      <c r="C412" s="50" t="n">
        <v>2016</v>
      </c>
      <c r="D412" s="50" t="n">
        <v>0</v>
      </c>
      <c r="E412" s="50" t="n">
        <v>8</v>
      </c>
      <c r="F412" s="50" t="n">
        <v>0</v>
      </c>
      <c r="G412" s="50" t="n">
        <v>0</v>
      </c>
      <c r="H412" s="50" t="n">
        <v>2</v>
      </c>
      <c r="I412" s="50" t="n">
        <v>1</v>
      </c>
      <c r="J412" s="50" t="n">
        <v>1</v>
      </c>
      <c r="K412" s="50" t="n">
        <v>98</v>
      </c>
      <c r="L412" s="50" t="n">
        <v>69</v>
      </c>
      <c r="M412" s="50" t="n">
        <v>0</v>
      </c>
      <c r="N412" s="50" t="n">
        <v>81950228</v>
      </c>
      <c r="O412" s="50" t="n">
        <v>1</v>
      </c>
    </row>
    <row r="413" customFormat="false" ht="12.75" hidden="false" customHeight="false" outlineLevel="0" collapsed="false">
      <c r="A413" s="52" t="n">
        <v>1</v>
      </c>
      <c r="B413" s="52" t="s">
        <v>338</v>
      </c>
      <c r="C413" s="52" t="s">
        <v>339</v>
      </c>
      <c r="D413" s="52" t="n">
        <v>2016</v>
      </c>
      <c r="E413" s="52" t="n">
        <v>8</v>
      </c>
      <c r="F413" s="52" t="n">
        <v>1</v>
      </c>
      <c r="G413" s="52" t="n">
        <v>1</v>
      </c>
      <c r="H413" s="52" t="n">
        <v>0</v>
      </c>
      <c r="I413" s="52" t="n">
        <v>2</v>
      </c>
      <c r="J413" s="52" t="n">
        <v>1</v>
      </c>
      <c r="K413" s="52" t="n">
        <v>1</v>
      </c>
      <c r="L413" s="52" t="n">
        <v>1</v>
      </c>
      <c r="M413" s="52" t="n">
        <v>1</v>
      </c>
      <c r="N413" s="52" t="n">
        <v>1</v>
      </c>
      <c r="O413" s="52" t="n">
        <v>1</v>
      </c>
      <c r="P413" s="52" t="n">
        <v>1</v>
      </c>
      <c r="Q413" s="52" t="n">
        <v>1</v>
      </c>
      <c r="R413" s="52"/>
      <c r="S413" s="52"/>
      <c r="T413" s="52"/>
      <c r="U413" s="52"/>
      <c r="V413" s="52"/>
      <c r="W413" s="52"/>
      <c r="X413" s="52"/>
      <c r="Y413" s="52"/>
      <c r="Z413" s="52"/>
    </row>
    <row r="417" customFormat="false" ht="12.75" hidden="false" customHeight="false" outlineLevel="0" collapsed="false">
      <c r="A417" s="0" t="n">
        <v>65</v>
      </c>
      <c r="C417" s="0" t="n">
        <v>1</v>
      </c>
      <c r="D417" s="0" t="n">
        <v>0</v>
      </c>
      <c r="E417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8</v>
      </c>
      <c r="D1" s="0" t="s">
        <v>340</v>
      </c>
      <c r="F1" s="0" t="n">
        <v>0</v>
      </c>
      <c r="G1" s="0" t="n">
        <v>0</v>
      </c>
      <c r="H1" s="0" t="n">
        <v>0</v>
      </c>
      <c r="I1" s="0" t="s">
        <v>60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8" t="n">
        <v>1</v>
      </c>
      <c r="B12" s="48" t="n">
        <v>61</v>
      </c>
      <c r="C12" s="48" t="n">
        <v>0</v>
      </c>
      <c r="D12" s="48"/>
      <c r="E12" s="48" t="n">
        <v>0</v>
      </c>
      <c r="F12" s="48" t="s">
        <v>61</v>
      </c>
      <c r="G12" s="48" t="s">
        <v>4</v>
      </c>
      <c r="H12" s="48"/>
      <c r="I12" s="48" t="n">
        <v>0</v>
      </c>
      <c r="J12" s="48"/>
      <c r="K12" s="48"/>
      <c r="L12" s="48"/>
      <c r="M12" s="48"/>
      <c r="N12" s="48"/>
      <c r="O12" s="48" t="n">
        <v>0</v>
      </c>
      <c r="P12" s="48" t="n">
        <v>0</v>
      </c>
      <c r="Q12" s="48" t="n">
        <v>2</v>
      </c>
      <c r="R12" s="48" t="n">
        <v>167</v>
      </c>
      <c r="S12" s="48"/>
      <c r="T12" s="48"/>
      <c r="U12" s="48"/>
      <c r="V12" s="48" t="n">
        <v>0</v>
      </c>
      <c r="W12" s="48"/>
      <c r="X12" s="48"/>
      <c r="Y12" s="48"/>
      <c r="Z12" s="48"/>
      <c r="AA12" s="48"/>
      <c r="AB12" s="48" t="s">
        <v>62</v>
      </c>
      <c r="AC12" s="48" t="s">
        <v>63</v>
      </c>
      <c r="AD12" s="48" t="s">
        <v>64</v>
      </c>
      <c r="AE12" s="48" t="s">
        <v>65</v>
      </c>
      <c r="AF12" s="48"/>
      <c r="AG12" s="48"/>
      <c r="AH12" s="48"/>
      <c r="AI12" s="48"/>
      <c r="AJ12" s="48"/>
      <c r="AK12" s="48"/>
      <c r="AL12" s="48"/>
      <c r="AM12" s="48"/>
      <c r="AN12" s="48"/>
      <c r="AO12" s="48"/>
      <c r="AP12" s="48"/>
      <c r="AQ12" s="48"/>
      <c r="AR12" s="48"/>
      <c r="AS12" s="48"/>
      <c r="AT12" s="48"/>
      <c r="AU12" s="48"/>
      <c r="AV12" s="48"/>
      <c r="AW12" s="48"/>
      <c r="AX12" s="48"/>
      <c r="AY12" s="48"/>
      <c r="AZ12" s="48"/>
      <c r="BA12" s="48"/>
      <c r="BB12" s="48"/>
      <c r="BC12" s="48"/>
      <c r="BD12" s="48"/>
      <c r="BE12" s="48"/>
      <c r="BF12" s="48"/>
      <c r="BG12" s="48"/>
      <c r="BH12" s="48" t="s">
        <v>66</v>
      </c>
      <c r="BI12" s="48" t="s">
        <v>67</v>
      </c>
      <c r="BJ12" s="48" t="n">
        <v>1</v>
      </c>
      <c r="BK12" s="48" t="n">
        <v>1</v>
      </c>
      <c r="BL12" s="48" t="n">
        <v>0</v>
      </c>
      <c r="BM12" s="48" t="n">
        <v>0</v>
      </c>
      <c r="BN12" s="48" t="n">
        <v>1</v>
      </c>
      <c r="BO12" s="48" t="n">
        <v>0</v>
      </c>
      <c r="BP12" s="48" t="n">
        <v>2</v>
      </c>
      <c r="BQ12" s="48" t="n">
        <v>2</v>
      </c>
      <c r="BR12" s="48" t="n">
        <v>1</v>
      </c>
      <c r="BS12" s="48" t="n">
        <v>1</v>
      </c>
      <c r="BT12" s="48" t="n">
        <v>0</v>
      </c>
      <c r="BU12" s="48" t="n">
        <v>0</v>
      </c>
      <c r="BV12" s="48" t="n">
        <v>1</v>
      </c>
      <c r="BW12" s="48" t="n">
        <v>0</v>
      </c>
      <c r="BX12" s="48" t="n">
        <v>0</v>
      </c>
      <c r="BY12" s="48" t="s">
        <v>68</v>
      </c>
      <c r="BZ12" s="48" t="s">
        <v>69</v>
      </c>
      <c r="CA12" s="48" t="s">
        <v>70</v>
      </c>
      <c r="CB12" s="48" t="s">
        <v>70</v>
      </c>
      <c r="CC12" s="48" t="s">
        <v>70</v>
      </c>
      <c r="CD12" s="48" t="s">
        <v>70</v>
      </c>
      <c r="CE12" s="48" t="s">
        <v>71</v>
      </c>
      <c r="CF12" s="48" t="n">
        <v>0</v>
      </c>
      <c r="CG12" s="48" t="n">
        <v>0</v>
      </c>
      <c r="CH12" s="48" t="n">
        <v>33289</v>
      </c>
      <c r="CI12" s="48"/>
      <c r="CJ12" s="48"/>
      <c r="CK12" s="48"/>
      <c r="CL12" s="48"/>
      <c r="CM12" s="48"/>
      <c r="CN12" s="48"/>
      <c r="CO12" s="48"/>
      <c r="CP12" s="48"/>
      <c r="CQ12" s="48"/>
      <c r="CR12" s="48"/>
      <c r="CS12" s="48"/>
      <c r="CT12" s="48"/>
      <c r="CU12" s="48"/>
      <c r="CV12" s="48"/>
      <c r="CW12" s="48"/>
      <c r="CX12" s="48"/>
      <c r="CY12" s="48"/>
      <c r="CZ12" s="48"/>
      <c r="DA12" s="48"/>
      <c r="DB12" s="48"/>
      <c r="DC12" s="48"/>
      <c r="DD12" s="48"/>
      <c r="DE12" s="48"/>
      <c r="DF12" s="48"/>
      <c r="DG12" s="48"/>
      <c r="DH12" s="48"/>
      <c r="DI12" s="48"/>
      <c r="DJ12" s="48"/>
      <c r="DK12" s="48"/>
      <c r="DL12" s="48"/>
      <c r="DM12" s="48"/>
      <c r="DN12" s="48"/>
      <c r="DO12" s="48"/>
      <c r="DP12" s="48"/>
      <c r="DQ12" s="48"/>
      <c r="DR12" s="48"/>
      <c r="DS12" s="48"/>
      <c r="DT12" s="48"/>
      <c r="DU12" s="48"/>
      <c r="DV12" s="48"/>
      <c r="DW12" s="48"/>
      <c r="DX12" s="48"/>
      <c r="DY12" s="48"/>
      <c r="DZ12" s="48"/>
      <c r="EA12" s="48"/>
      <c r="EB12" s="48"/>
      <c r="EC12" s="48" t="n">
        <v>0</v>
      </c>
    </row>
    <row r="14" customFormat="false" ht="12.75" hidden="false" customHeight="false" outlineLevel="0" collapsed="false">
      <c r="A14" s="48" t="n">
        <v>22</v>
      </c>
      <c r="B14" s="48" t="n">
        <v>0</v>
      </c>
      <c r="C14" s="48" t="n">
        <v>0</v>
      </c>
      <c r="D14" s="48" t="n">
        <v>81950228</v>
      </c>
      <c r="E14" s="48" t="n">
        <v>0</v>
      </c>
      <c r="F14" s="48" t="n">
        <v>3</v>
      </c>
      <c r="G14" s="48"/>
      <c r="H14" s="48"/>
      <c r="I14" s="48"/>
      <c r="J14" s="48"/>
      <c r="K14" s="48"/>
      <c r="L14" s="48"/>
      <c r="M14" s="48"/>
      <c r="N14" s="48"/>
      <c r="O14" s="48"/>
    </row>
    <row r="16" customFormat="false" ht="12.75" hidden="false" customHeight="false" outlineLevel="0" collapsed="false">
      <c r="A16" s="53" t="n">
        <v>3</v>
      </c>
      <c r="B16" s="53" t="n">
        <v>1</v>
      </c>
      <c r="C16" s="53" t="s">
        <v>72</v>
      </c>
      <c r="D16" s="53" t="s">
        <v>72</v>
      </c>
      <c r="E16" s="54" t="n">
        <v>15167.93085</v>
      </c>
      <c r="F16" s="54" t="n">
        <v>0</v>
      </c>
      <c r="G16" s="54" t="n">
        <v>145.96371</v>
      </c>
      <c r="H16" s="54" t="n">
        <v>1418.30773</v>
      </c>
      <c r="I16" s="54" t="n">
        <v>16732.20229</v>
      </c>
      <c r="J16" s="54" t="n">
        <v>5088.34573</v>
      </c>
      <c r="AI16" s="53" t="n">
        <v>0</v>
      </c>
      <c r="AJ16" s="53" t="n">
        <v>0</v>
      </c>
      <c r="AK16" s="53"/>
      <c r="AL16" s="53"/>
      <c r="AM16" s="53"/>
      <c r="AN16" s="53" t="n">
        <v>0</v>
      </c>
      <c r="AO16" s="53"/>
      <c r="AP16" s="53"/>
      <c r="AT16" s="54" t="n">
        <v>16190129.37</v>
      </c>
      <c r="AU16" s="54" t="n">
        <v>7145725.52</v>
      </c>
      <c r="AV16" s="54" t="n">
        <v>0</v>
      </c>
      <c r="AW16" s="54" t="n">
        <v>145963.71</v>
      </c>
      <c r="AX16" s="54" t="n">
        <v>0</v>
      </c>
      <c r="AY16" s="54" t="n">
        <v>3956058.12</v>
      </c>
      <c r="AZ16" s="54" t="n">
        <v>62549.44</v>
      </c>
      <c r="BA16" s="54" t="n">
        <v>5088345.73</v>
      </c>
      <c r="BB16" s="54" t="n">
        <v>15167930.85</v>
      </c>
      <c r="BC16" s="54" t="n">
        <v>0</v>
      </c>
      <c r="BD16" s="54" t="n">
        <v>1418307.73</v>
      </c>
      <c r="BE16" s="54" t="n">
        <v>0</v>
      </c>
      <c r="BF16" s="54" t="n">
        <v>1043.21512664307</v>
      </c>
      <c r="BG16" s="54" t="n">
        <v>0</v>
      </c>
      <c r="BH16" s="54" t="n">
        <v>1567.86</v>
      </c>
      <c r="BI16" s="54" t="n">
        <v>290390.16</v>
      </c>
      <c r="BJ16" s="54" t="n">
        <v>147225.18</v>
      </c>
      <c r="BK16" s="54" t="n">
        <v>16732202.29</v>
      </c>
    </row>
    <row r="18" customFormat="false" ht="12.75" hidden="false" customHeight="false" outlineLevel="0" collapsed="false">
      <c r="A18" s="0" t="n">
        <v>51</v>
      </c>
      <c r="E18" s="55" t="n">
        <v>15167.93085</v>
      </c>
      <c r="F18" s="55" t="n">
        <v>0</v>
      </c>
      <c r="G18" s="55" t="n">
        <v>145.96371</v>
      </c>
      <c r="H18" s="55" t="n">
        <v>1418.30773</v>
      </c>
      <c r="I18" s="55" t="n">
        <v>16732.20229</v>
      </c>
      <c r="J18" s="55" t="n">
        <v>5088.34573</v>
      </c>
      <c r="K18" s="55"/>
      <c r="L18" s="55"/>
      <c r="M18" s="55"/>
      <c r="N18" s="55"/>
      <c r="O18" s="55"/>
      <c r="P18" s="55"/>
      <c r="Q18" s="55"/>
      <c r="R18" s="55"/>
      <c r="S18" s="55"/>
    </row>
    <row r="20" customFormat="false" ht="12.75" hidden="false" customHeight="false" outlineLevel="0" collapsed="false">
      <c r="A20" s="51" t="n">
        <v>50</v>
      </c>
      <c r="B20" s="51" t="n">
        <v>0</v>
      </c>
      <c r="C20" s="51" t="n">
        <v>0</v>
      </c>
      <c r="D20" s="51" t="n">
        <v>1</v>
      </c>
      <c r="E20" s="51" t="n">
        <v>201</v>
      </c>
      <c r="F20" s="51" t="n">
        <v>16190129.37</v>
      </c>
      <c r="G20" s="51" t="s">
        <v>147</v>
      </c>
      <c r="H20" s="51" t="s">
        <v>148</v>
      </c>
      <c r="I20" s="51"/>
      <c r="J20" s="51"/>
      <c r="K20" s="51" t="n">
        <v>201</v>
      </c>
      <c r="L20" s="51" t="n">
        <v>1</v>
      </c>
      <c r="M20" s="51" t="n">
        <v>3</v>
      </c>
      <c r="N20" s="51"/>
      <c r="O20" s="51" t="n">
        <v>2</v>
      </c>
      <c r="P20" s="51"/>
    </row>
    <row r="21" customFormat="false" ht="12.75" hidden="false" customHeight="false" outlineLevel="0" collapsed="false">
      <c r="A21" s="51" t="n">
        <v>50</v>
      </c>
      <c r="B21" s="51" t="n">
        <v>0</v>
      </c>
      <c r="C21" s="51" t="n">
        <v>0</v>
      </c>
      <c r="D21" s="51" t="n">
        <v>1</v>
      </c>
      <c r="E21" s="51" t="n">
        <v>202</v>
      </c>
      <c r="F21" s="51" t="n">
        <v>7145725.52</v>
      </c>
      <c r="G21" s="51" t="s">
        <v>149</v>
      </c>
      <c r="H21" s="51" t="s">
        <v>150</v>
      </c>
      <c r="I21" s="51"/>
      <c r="J21" s="51"/>
      <c r="K21" s="51" t="n">
        <v>202</v>
      </c>
      <c r="L21" s="51" t="n">
        <v>2</v>
      </c>
      <c r="M21" s="51" t="n">
        <v>3</v>
      </c>
      <c r="N21" s="51"/>
      <c r="O21" s="51" t="n">
        <v>2</v>
      </c>
      <c r="P21" s="51"/>
    </row>
    <row r="22" customFormat="false" ht="12.75" hidden="false" customHeight="false" outlineLevel="0" collapsed="false">
      <c r="A22" s="51" t="n">
        <v>50</v>
      </c>
      <c r="B22" s="51" t="n">
        <v>0</v>
      </c>
      <c r="C22" s="51" t="n">
        <v>0</v>
      </c>
      <c r="D22" s="51" t="n">
        <v>1</v>
      </c>
      <c r="E22" s="51" t="n">
        <v>222</v>
      </c>
      <c r="F22" s="51" t="n">
        <v>0</v>
      </c>
      <c r="G22" s="51" t="s">
        <v>151</v>
      </c>
      <c r="H22" s="51" t="s">
        <v>152</v>
      </c>
      <c r="I22" s="51"/>
      <c r="J22" s="51"/>
      <c r="K22" s="51" t="n">
        <v>222</v>
      </c>
      <c r="L22" s="51" t="n">
        <v>3</v>
      </c>
      <c r="M22" s="51" t="n">
        <v>3</v>
      </c>
      <c r="N22" s="51"/>
      <c r="O22" s="51" t="n">
        <v>2</v>
      </c>
      <c r="P22" s="51"/>
    </row>
    <row r="23" customFormat="false" ht="12.75" hidden="false" customHeight="false" outlineLevel="0" collapsed="false">
      <c r="A23" s="51" t="n">
        <v>50</v>
      </c>
      <c r="B23" s="51" t="n">
        <v>0</v>
      </c>
      <c r="C23" s="51" t="n">
        <v>0</v>
      </c>
      <c r="D23" s="51" t="n">
        <v>1</v>
      </c>
      <c r="E23" s="51" t="n">
        <v>225</v>
      </c>
      <c r="F23" s="51" t="n">
        <v>7145725.52</v>
      </c>
      <c r="G23" s="51" t="s">
        <v>153</v>
      </c>
      <c r="H23" s="51" t="s">
        <v>154</v>
      </c>
      <c r="I23" s="51"/>
      <c r="J23" s="51"/>
      <c r="K23" s="51" t="n">
        <v>225</v>
      </c>
      <c r="L23" s="51" t="n">
        <v>4</v>
      </c>
      <c r="M23" s="51" t="n">
        <v>3</v>
      </c>
      <c r="N23" s="51"/>
      <c r="O23" s="51" t="n">
        <v>2</v>
      </c>
      <c r="P23" s="51"/>
    </row>
    <row r="24" customFormat="false" ht="12.75" hidden="false" customHeight="false" outlineLevel="0" collapsed="false">
      <c r="A24" s="51" t="n">
        <v>50</v>
      </c>
      <c r="B24" s="51" t="n">
        <v>0</v>
      </c>
      <c r="C24" s="51" t="n">
        <v>0</v>
      </c>
      <c r="D24" s="51" t="n">
        <v>1</v>
      </c>
      <c r="E24" s="51" t="n">
        <v>226</v>
      </c>
      <c r="F24" s="51" t="n">
        <v>6999761.81</v>
      </c>
      <c r="G24" s="51" t="s">
        <v>155</v>
      </c>
      <c r="H24" s="51" t="s">
        <v>156</v>
      </c>
      <c r="I24" s="51"/>
      <c r="J24" s="51"/>
      <c r="K24" s="51" t="n">
        <v>226</v>
      </c>
      <c r="L24" s="51" t="n">
        <v>5</v>
      </c>
      <c r="M24" s="51" t="n">
        <v>3</v>
      </c>
      <c r="N24" s="51"/>
      <c r="O24" s="51" t="n">
        <v>2</v>
      </c>
      <c r="P24" s="51"/>
    </row>
    <row r="25" customFormat="false" ht="12.75" hidden="false" customHeight="false" outlineLevel="0" collapsed="false">
      <c r="A25" s="51" t="n">
        <v>50</v>
      </c>
      <c r="B25" s="51" t="n">
        <v>0</v>
      </c>
      <c r="C25" s="51" t="n">
        <v>0</v>
      </c>
      <c r="D25" s="51" t="n">
        <v>1</v>
      </c>
      <c r="E25" s="51" t="n">
        <v>227</v>
      </c>
      <c r="F25" s="51" t="n">
        <v>0</v>
      </c>
      <c r="G25" s="51" t="s">
        <v>157</v>
      </c>
      <c r="H25" s="51" t="s">
        <v>158</v>
      </c>
      <c r="I25" s="51"/>
      <c r="J25" s="51"/>
      <c r="K25" s="51" t="n">
        <v>227</v>
      </c>
      <c r="L25" s="51" t="n">
        <v>6</v>
      </c>
      <c r="M25" s="51" t="n">
        <v>3</v>
      </c>
      <c r="N25" s="51"/>
      <c r="O25" s="51" t="n">
        <v>2</v>
      </c>
      <c r="P25" s="51"/>
    </row>
    <row r="26" customFormat="false" ht="12.75" hidden="false" customHeight="false" outlineLevel="0" collapsed="false">
      <c r="A26" s="51" t="n">
        <v>50</v>
      </c>
      <c r="B26" s="51" t="n">
        <v>0</v>
      </c>
      <c r="C26" s="51" t="n">
        <v>0</v>
      </c>
      <c r="D26" s="51" t="n">
        <v>1</v>
      </c>
      <c r="E26" s="51" t="n">
        <v>228</v>
      </c>
      <c r="F26" s="51" t="n">
        <v>6999761.81</v>
      </c>
      <c r="G26" s="51" t="s">
        <v>159</v>
      </c>
      <c r="H26" s="51" t="s">
        <v>160</v>
      </c>
      <c r="I26" s="51"/>
      <c r="J26" s="51"/>
      <c r="K26" s="51" t="n">
        <v>228</v>
      </c>
      <c r="L26" s="51" t="n">
        <v>7</v>
      </c>
      <c r="M26" s="51" t="n">
        <v>3</v>
      </c>
      <c r="N26" s="51"/>
      <c r="O26" s="51" t="n">
        <v>2</v>
      </c>
      <c r="P26" s="51"/>
    </row>
    <row r="27" customFormat="false" ht="12.75" hidden="false" customHeight="false" outlineLevel="0" collapsed="false">
      <c r="A27" s="51" t="n">
        <v>50</v>
      </c>
      <c r="B27" s="51" t="n">
        <v>0</v>
      </c>
      <c r="C27" s="51" t="n">
        <v>0</v>
      </c>
      <c r="D27" s="51" t="n">
        <v>1</v>
      </c>
      <c r="E27" s="51" t="n">
        <v>216</v>
      </c>
      <c r="F27" s="51" t="n">
        <v>145963.71</v>
      </c>
      <c r="G27" s="51" t="s">
        <v>161</v>
      </c>
      <c r="H27" s="51" t="s">
        <v>162</v>
      </c>
      <c r="I27" s="51"/>
      <c r="J27" s="51"/>
      <c r="K27" s="51" t="n">
        <v>216</v>
      </c>
      <c r="L27" s="51" t="n">
        <v>8</v>
      </c>
      <c r="M27" s="51" t="n">
        <v>3</v>
      </c>
      <c r="N27" s="51"/>
      <c r="O27" s="51" t="n">
        <v>2</v>
      </c>
      <c r="P27" s="51"/>
    </row>
    <row r="28" customFormat="false" ht="12.75" hidden="false" customHeight="false" outlineLevel="0" collapsed="false">
      <c r="A28" s="51" t="n">
        <v>50</v>
      </c>
      <c r="B28" s="51" t="n">
        <v>0</v>
      </c>
      <c r="C28" s="51" t="n">
        <v>0</v>
      </c>
      <c r="D28" s="51" t="n">
        <v>1</v>
      </c>
      <c r="E28" s="51" t="n">
        <v>223</v>
      </c>
      <c r="F28" s="51" t="n">
        <v>0</v>
      </c>
      <c r="G28" s="51" t="s">
        <v>163</v>
      </c>
      <c r="H28" s="51" t="s">
        <v>164</v>
      </c>
      <c r="I28" s="51"/>
      <c r="J28" s="51"/>
      <c r="K28" s="51" t="n">
        <v>223</v>
      </c>
      <c r="L28" s="51" t="n">
        <v>9</v>
      </c>
      <c r="M28" s="51" t="n">
        <v>3</v>
      </c>
      <c r="N28" s="51"/>
      <c r="O28" s="51" t="n">
        <v>2</v>
      </c>
      <c r="P28" s="51"/>
    </row>
    <row r="29" customFormat="false" ht="12.75" hidden="false" customHeight="false" outlineLevel="0" collapsed="false">
      <c r="A29" s="51" t="n">
        <v>50</v>
      </c>
      <c r="B29" s="51" t="n">
        <v>0</v>
      </c>
      <c r="C29" s="51" t="n">
        <v>0</v>
      </c>
      <c r="D29" s="51" t="n">
        <v>1</v>
      </c>
      <c r="E29" s="51" t="n">
        <v>229</v>
      </c>
      <c r="F29" s="51" t="n">
        <v>145963.71</v>
      </c>
      <c r="G29" s="51" t="s">
        <v>165</v>
      </c>
      <c r="H29" s="51" t="s">
        <v>166</v>
      </c>
      <c r="I29" s="51"/>
      <c r="J29" s="51"/>
      <c r="K29" s="51" t="n">
        <v>229</v>
      </c>
      <c r="L29" s="51" t="n">
        <v>10</v>
      </c>
      <c r="M29" s="51" t="n">
        <v>3</v>
      </c>
      <c r="N29" s="51"/>
      <c r="O29" s="51" t="n">
        <v>2</v>
      </c>
      <c r="P29" s="51"/>
    </row>
    <row r="30" customFormat="false" ht="12.75" hidden="false" customHeight="false" outlineLevel="0" collapsed="false">
      <c r="A30" s="51" t="n">
        <v>50</v>
      </c>
      <c r="B30" s="51" t="n">
        <v>0</v>
      </c>
      <c r="C30" s="51" t="n">
        <v>0</v>
      </c>
      <c r="D30" s="51" t="n">
        <v>1</v>
      </c>
      <c r="E30" s="51" t="n">
        <v>203</v>
      </c>
      <c r="F30" s="51" t="n">
        <v>3956058.12</v>
      </c>
      <c r="G30" s="51" t="s">
        <v>167</v>
      </c>
      <c r="H30" s="51" t="s">
        <v>168</v>
      </c>
      <c r="I30" s="51"/>
      <c r="J30" s="51"/>
      <c r="K30" s="51" t="n">
        <v>203</v>
      </c>
      <c r="L30" s="51" t="n">
        <v>11</v>
      </c>
      <c r="M30" s="51" t="n">
        <v>3</v>
      </c>
      <c r="N30" s="51"/>
      <c r="O30" s="51" t="n">
        <v>2</v>
      </c>
      <c r="P30" s="51"/>
    </row>
    <row r="31" customFormat="false" ht="12.75" hidden="false" customHeight="false" outlineLevel="0" collapsed="false">
      <c r="A31" s="51" t="n">
        <v>50</v>
      </c>
      <c r="B31" s="51" t="n">
        <v>0</v>
      </c>
      <c r="C31" s="51" t="n">
        <v>0</v>
      </c>
      <c r="D31" s="51" t="n">
        <v>1</v>
      </c>
      <c r="E31" s="51" t="n">
        <v>204</v>
      </c>
      <c r="F31" s="51" t="n">
        <v>62549.44</v>
      </c>
      <c r="G31" s="51" t="s">
        <v>169</v>
      </c>
      <c r="H31" s="51" t="s">
        <v>170</v>
      </c>
      <c r="I31" s="51"/>
      <c r="J31" s="51"/>
      <c r="K31" s="51" t="n">
        <v>204</v>
      </c>
      <c r="L31" s="51" t="n">
        <v>12</v>
      </c>
      <c r="M31" s="51" t="n">
        <v>3</v>
      </c>
      <c r="N31" s="51"/>
      <c r="O31" s="51" t="n">
        <v>2</v>
      </c>
      <c r="P31" s="51"/>
    </row>
    <row r="32" customFormat="false" ht="12.75" hidden="false" customHeight="false" outlineLevel="0" collapsed="false">
      <c r="A32" s="51" t="n">
        <v>50</v>
      </c>
      <c r="B32" s="51" t="n">
        <v>0</v>
      </c>
      <c r="C32" s="51" t="n">
        <v>0</v>
      </c>
      <c r="D32" s="51" t="n">
        <v>1</v>
      </c>
      <c r="E32" s="51" t="n">
        <v>205</v>
      </c>
      <c r="F32" s="51" t="n">
        <v>5088345.73</v>
      </c>
      <c r="G32" s="51" t="s">
        <v>171</v>
      </c>
      <c r="H32" s="51" t="s">
        <v>172</v>
      </c>
      <c r="I32" s="51"/>
      <c r="J32" s="51"/>
      <c r="K32" s="51" t="n">
        <v>205</v>
      </c>
      <c r="L32" s="51" t="n">
        <v>13</v>
      </c>
      <c r="M32" s="51" t="n">
        <v>3</v>
      </c>
      <c r="N32" s="51"/>
      <c r="O32" s="51" t="n">
        <v>2</v>
      </c>
      <c r="P32" s="51"/>
    </row>
    <row r="33" customFormat="false" ht="12.75" hidden="false" customHeight="false" outlineLevel="0" collapsed="false">
      <c r="A33" s="51" t="n">
        <v>50</v>
      </c>
      <c r="B33" s="51" t="n">
        <v>0</v>
      </c>
      <c r="C33" s="51" t="n">
        <v>0</v>
      </c>
      <c r="D33" s="51" t="n">
        <v>1</v>
      </c>
      <c r="E33" s="51" t="n">
        <v>214</v>
      </c>
      <c r="F33" s="51" t="n">
        <v>15167930.85</v>
      </c>
      <c r="G33" s="51" t="s">
        <v>173</v>
      </c>
      <c r="H33" s="51" t="s">
        <v>174</v>
      </c>
      <c r="I33" s="51"/>
      <c r="J33" s="51"/>
      <c r="K33" s="51" t="n">
        <v>214</v>
      </c>
      <c r="L33" s="51" t="n">
        <v>14</v>
      </c>
      <c r="M33" s="51" t="n">
        <v>3</v>
      </c>
      <c r="N33" s="51"/>
      <c r="O33" s="51" t="n">
        <v>2</v>
      </c>
      <c r="P33" s="51"/>
    </row>
    <row r="34" customFormat="false" ht="12.75" hidden="false" customHeight="false" outlineLevel="0" collapsed="false">
      <c r="A34" s="51" t="n">
        <v>50</v>
      </c>
      <c r="B34" s="51" t="n">
        <v>0</v>
      </c>
      <c r="C34" s="51" t="n">
        <v>0</v>
      </c>
      <c r="D34" s="51" t="n">
        <v>1</v>
      </c>
      <c r="E34" s="51" t="n">
        <v>215</v>
      </c>
      <c r="F34" s="51" t="n">
        <v>0</v>
      </c>
      <c r="G34" s="51" t="s">
        <v>175</v>
      </c>
      <c r="H34" s="51" t="s">
        <v>176</v>
      </c>
      <c r="I34" s="51"/>
      <c r="J34" s="51"/>
      <c r="K34" s="51" t="n">
        <v>215</v>
      </c>
      <c r="L34" s="51" t="n">
        <v>15</v>
      </c>
      <c r="M34" s="51" t="n">
        <v>3</v>
      </c>
      <c r="N34" s="51"/>
      <c r="O34" s="51" t="n">
        <v>2</v>
      </c>
      <c r="P34" s="51"/>
    </row>
    <row r="35" customFormat="false" ht="12.75" hidden="false" customHeight="false" outlineLevel="0" collapsed="false">
      <c r="A35" s="51" t="n">
        <v>50</v>
      </c>
      <c r="B35" s="51" t="n">
        <v>0</v>
      </c>
      <c r="C35" s="51" t="n">
        <v>0</v>
      </c>
      <c r="D35" s="51" t="n">
        <v>1</v>
      </c>
      <c r="E35" s="51" t="n">
        <v>217</v>
      </c>
      <c r="F35" s="51" t="n">
        <v>1418307.73</v>
      </c>
      <c r="G35" s="51" t="s">
        <v>51</v>
      </c>
      <c r="H35" s="51" t="s">
        <v>177</v>
      </c>
      <c r="I35" s="51"/>
      <c r="J35" s="51"/>
      <c r="K35" s="51" t="n">
        <v>217</v>
      </c>
      <c r="L35" s="51" t="n">
        <v>16</v>
      </c>
      <c r="M35" s="51" t="n">
        <v>3</v>
      </c>
      <c r="N35" s="51"/>
      <c r="O35" s="51" t="n">
        <v>2</v>
      </c>
      <c r="P35" s="51"/>
    </row>
    <row r="36" customFormat="false" ht="12.75" hidden="false" customHeight="false" outlineLevel="0" collapsed="false">
      <c r="A36" s="51" t="n">
        <v>50</v>
      </c>
      <c r="B36" s="51" t="n">
        <v>0</v>
      </c>
      <c r="C36" s="51" t="n">
        <v>0</v>
      </c>
      <c r="D36" s="51" t="n">
        <v>1</v>
      </c>
      <c r="E36" s="51" t="n">
        <v>206</v>
      </c>
      <c r="F36" s="51" t="n">
        <v>0</v>
      </c>
      <c r="G36" s="51" t="s">
        <v>178</v>
      </c>
      <c r="H36" s="51" t="s">
        <v>179</v>
      </c>
      <c r="I36" s="51"/>
      <c r="J36" s="51"/>
      <c r="K36" s="51" t="n">
        <v>206</v>
      </c>
      <c r="L36" s="51" t="n">
        <v>17</v>
      </c>
      <c r="M36" s="51" t="n">
        <v>3</v>
      </c>
      <c r="N36" s="51"/>
      <c r="O36" s="51" t="n">
        <v>2</v>
      </c>
      <c r="P36" s="51"/>
    </row>
    <row r="37" customFormat="false" ht="12.75" hidden="false" customHeight="false" outlineLevel="0" collapsed="false">
      <c r="A37" s="51" t="n">
        <v>50</v>
      </c>
      <c r="B37" s="51" t="n">
        <v>0</v>
      </c>
      <c r="C37" s="51" t="n">
        <v>0</v>
      </c>
      <c r="D37" s="51" t="n">
        <v>1</v>
      </c>
      <c r="E37" s="51" t="n">
        <v>207</v>
      </c>
      <c r="F37" s="51" t="n">
        <v>1043.21512664307</v>
      </c>
      <c r="G37" s="51" t="s">
        <v>180</v>
      </c>
      <c r="H37" s="51" t="s">
        <v>181</v>
      </c>
      <c r="I37" s="51"/>
      <c r="J37" s="51"/>
      <c r="K37" s="51" t="n">
        <v>207</v>
      </c>
      <c r="L37" s="51" t="n">
        <v>18</v>
      </c>
      <c r="M37" s="51" t="n">
        <v>3</v>
      </c>
      <c r="N37" s="51"/>
      <c r="O37" s="51" t="n">
        <v>-1</v>
      </c>
      <c r="P37" s="51"/>
    </row>
    <row r="38" customFormat="false" ht="12.75" hidden="false" customHeight="false" outlineLevel="0" collapsed="false">
      <c r="A38" s="51" t="n">
        <v>50</v>
      </c>
      <c r="B38" s="51" t="n">
        <v>0</v>
      </c>
      <c r="C38" s="51" t="n">
        <v>0</v>
      </c>
      <c r="D38" s="51" t="n">
        <v>1</v>
      </c>
      <c r="E38" s="51" t="n">
        <v>208</v>
      </c>
      <c r="F38" s="51" t="n">
        <v>0</v>
      </c>
      <c r="G38" s="51" t="s">
        <v>182</v>
      </c>
      <c r="H38" s="51" t="s">
        <v>183</v>
      </c>
      <c r="I38" s="51"/>
      <c r="J38" s="51"/>
      <c r="K38" s="51" t="n">
        <v>208</v>
      </c>
      <c r="L38" s="51" t="n">
        <v>19</v>
      </c>
      <c r="M38" s="51" t="n">
        <v>3</v>
      </c>
      <c r="N38" s="51"/>
      <c r="O38" s="51" t="n">
        <v>-1</v>
      </c>
      <c r="P38" s="51"/>
    </row>
    <row r="39" customFormat="false" ht="12.75" hidden="false" customHeight="false" outlineLevel="0" collapsed="false">
      <c r="A39" s="51" t="n">
        <v>50</v>
      </c>
      <c r="B39" s="51" t="n">
        <v>0</v>
      </c>
      <c r="C39" s="51" t="n">
        <v>0</v>
      </c>
      <c r="D39" s="51" t="n">
        <v>1</v>
      </c>
      <c r="E39" s="51" t="n">
        <v>209</v>
      </c>
      <c r="F39" s="51" t="n">
        <v>1567.86</v>
      </c>
      <c r="G39" s="51" t="s">
        <v>184</v>
      </c>
      <c r="H39" s="51" t="s">
        <v>185</v>
      </c>
      <c r="I39" s="51"/>
      <c r="J39" s="51"/>
      <c r="K39" s="51" t="n">
        <v>209</v>
      </c>
      <c r="L39" s="51" t="n">
        <v>20</v>
      </c>
      <c r="M39" s="51" t="n">
        <v>3</v>
      </c>
      <c r="N39" s="51"/>
      <c r="O39" s="51" t="n">
        <v>2</v>
      </c>
      <c r="P39" s="51"/>
    </row>
    <row r="40" customFormat="false" ht="12.75" hidden="false" customHeight="false" outlineLevel="0" collapsed="false">
      <c r="A40" s="51" t="n">
        <v>50</v>
      </c>
      <c r="B40" s="51" t="n">
        <v>0</v>
      </c>
      <c r="C40" s="51" t="n">
        <v>0</v>
      </c>
      <c r="D40" s="51" t="n">
        <v>1</v>
      </c>
      <c r="E40" s="51" t="n">
        <v>210</v>
      </c>
      <c r="F40" s="51" t="n">
        <v>290390.16</v>
      </c>
      <c r="G40" s="51" t="s">
        <v>186</v>
      </c>
      <c r="H40" s="51" t="s">
        <v>187</v>
      </c>
      <c r="I40" s="51"/>
      <c r="J40" s="51"/>
      <c r="K40" s="51" t="n">
        <v>210</v>
      </c>
      <c r="L40" s="51" t="n">
        <v>21</v>
      </c>
      <c r="M40" s="51" t="n">
        <v>3</v>
      </c>
      <c r="N40" s="51"/>
      <c r="O40" s="51" t="n">
        <v>2</v>
      </c>
      <c r="P40" s="51"/>
    </row>
    <row r="41" customFormat="false" ht="12.75" hidden="false" customHeight="false" outlineLevel="0" collapsed="false">
      <c r="A41" s="51" t="n">
        <v>50</v>
      </c>
      <c r="B41" s="51" t="n">
        <v>0</v>
      </c>
      <c r="C41" s="51" t="n">
        <v>0</v>
      </c>
      <c r="D41" s="51" t="n">
        <v>1</v>
      </c>
      <c r="E41" s="51" t="n">
        <v>211</v>
      </c>
      <c r="F41" s="51" t="n">
        <v>147225.18</v>
      </c>
      <c r="G41" s="51" t="s">
        <v>188</v>
      </c>
      <c r="H41" s="51" t="s">
        <v>189</v>
      </c>
      <c r="I41" s="51"/>
      <c r="J41" s="51"/>
      <c r="K41" s="51" t="n">
        <v>211</v>
      </c>
      <c r="L41" s="51" t="n">
        <v>22</v>
      </c>
      <c r="M41" s="51" t="n">
        <v>3</v>
      </c>
      <c r="N41" s="51"/>
      <c r="O41" s="51" t="n">
        <v>2</v>
      </c>
      <c r="P41" s="51"/>
    </row>
    <row r="42" customFormat="false" ht="12.75" hidden="false" customHeight="false" outlineLevel="0" collapsed="false">
      <c r="A42" s="51" t="n">
        <v>50</v>
      </c>
      <c r="B42" s="51" t="n">
        <v>0</v>
      </c>
      <c r="C42" s="51" t="n">
        <v>0</v>
      </c>
      <c r="D42" s="51" t="n">
        <v>1</v>
      </c>
      <c r="E42" s="51" t="n">
        <v>224</v>
      </c>
      <c r="F42" s="51" t="n">
        <v>16732202.29</v>
      </c>
      <c r="G42" s="51" t="s">
        <v>190</v>
      </c>
      <c r="H42" s="51" t="s">
        <v>191</v>
      </c>
      <c r="I42" s="51"/>
      <c r="J42" s="51"/>
      <c r="K42" s="51" t="n">
        <v>224</v>
      </c>
      <c r="L42" s="51" t="n">
        <v>23</v>
      </c>
      <c r="M42" s="51" t="n">
        <v>3</v>
      </c>
      <c r="N42" s="51"/>
      <c r="O42" s="51" t="n">
        <v>2</v>
      </c>
      <c r="P42" s="51"/>
    </row>
    <row r="43" customFormat="false" ht="12.75" hidden="false" customHeight="false" outlineLevel="0" collapsed="false">
      <c r="A43" s="51" t="n">
        <v>50</v>
      </c>
      <c r="B43" s="51" t="n">
        <v>1</v>
      </c>
      <c r="C43" s="51" t="n">
        <v>0</v>
      </c>
      <c r="D43" s="51" t="n">
        <v>2</v>
      </c>
      <c r="E43" s="51" t="n">
        <v>0</v>
      </c>
      <c r="F43" s="51" t="n">
        <v>0</v>
      </c>
      <c r="G43" s="51"/>
      <c r="H43" s="51"/>
      <c r="I43" s="51"/>
      <c r="J43" s="51"/>
      <c r="K43" s="51" t="n">
        <v>212</v>
      </c>
      <c r="L43" s="51" t="n">
        <v>24</v>
      </c>
      <c r="M43" s="51" t="n">
        <v>0</v>
      </c>
      <c r="N43" s="51"/>
      <c r="O43" s="51" t="n">
        <v>2</v>
      </c>
      <c r="P43" s="51"/>
    </row>
    <row r="44" customFormat="false" ht="12.75" hidden="false" customHeight="false" outlineLevel="0" collapsed="false">
      <c r="A44" s="51" t="n">
        <v>50</v>
      </c>
      <c r="B44" s="51" t="n">
        <v>1</v>
      </c>
      <c r="C44" s="51" t="n">
        <v>0</v>
      </c>
      <c r="D44" s="51" t="n">
        <v>2</v>
      </c>
      <c r="E44" s="51" t="n">
        <v>0</v>
      </c>
      <c r="F44" s="51" t="n">
        <v>15167930.85</v>
      </c>
      <c r="G44" s="51" t="s">
        <v>330</v>
      </c>
      <c r="H44" s="51" t="s">
        <v>12</v>
      </c>
      <c r="I44" s="51"/>
      <c r="J44" s="51"/>
      <c r="K44" s="51" t="n">
        <v>212</v>
      </c>
      <c r="L44" s="51" t="n">
        <v>25</v>
      </c>
      <c r="M44" s="51" t="n">
        <v>0</v>
      </c>
      <c r="N44" s="51"/>
      <c r="O44" s="51" t="n">
        <v>2</v>
      </c>
      <c r="P44" s="51"/>
    </row>
    <row r="45" customFormat="false" ht="12.75" hidden="false" customHeight="false" outlineLevel="0" collapsed="false">
      <c r="A45" s="51" t="n">
        <v>50</v>
      </c>
      <c r="B45" s="51" t="n">
        <v>1</v>
      </c>
      <c r="C45" s="51" t="n">
        <v>0</v>
      </c>
      <c r="D45" s="51" t="n">
        <v>2</v>
      </c>
      <c r="E45" s="51" t="n">
        <v>0</v>
      </c>
      <c r="F45" s="51" t="n">
        <v>0</v>
      </c>
      <c r="G45" s="51"/>
      <c r="H45" s="51" t="s">
        <v>13</v>
      </c>
      <c r="I45" s="51"/>
      <c r="J45" s="51"/>
      <c r="K45" s="51" t="n">
        <v>212</v>
      </c>
      <c r="L45" s="51" t="n">
        <v>26</v>
      </c>
      <c r="M45" s="51" t="n">
        <v>0</v>
      </c>
      <c r="N45" s="51"/>
      <c r="O45" s="51" t="n">
        <v>2</v>
      </c>
      <c r="P45" s="51"/>
    </row>
    <row r="46" customFormat="false" ht="12.75" hidden="false" customHeight="false" outlineLevel="0" collapsed="false">
      <c r="A46" s="51" t="n">
        <v>50</v>
      </c>
      <c r="B46" s="51" t="n">
        <v>1</v>
      </c>
      <c r="C46" s="51" t="n">
        <v>0</v>
      </c>
      <c r="D46" s="51" t="n">
        <v>2</v>
      </c>
      <c r="E46" s="51" t="n">
        <v>0</v>
      </c>
      <c r="F46" s="51" t="n">
        <v>145963.71</v>
      </c>
      <c r="G46" s="51" t="s">
        <v>331</v>
      </c>
      <c r="H46" s="51" t="s">
        <v>14</v>
      </c>
      <c r="I46" s="51"/>
      <c r="J46" s="51"/>
      <c r="K46" s="51" t="n">
        <v>212</v>
      </c>
      <c r="L46" s="51" t="n">
        <v>27</v>
      </c>
      <c r="M46" s="51" t="n">
        <v>0</v>
      </c>
      <c r="N46" s="51"/>
      <c r="O46" s="51" t="n">
        <v>2</v>
      </c>
      <c r="P46" s="51"/>
    </row>
    <row r="47" customFormat="false" ht="12.75" hidden="false" customHeight="false" outlineLevel="0" collapsed="false">
      <c r="A47" s="51" t="n">
        <v>50</v>
      </c>
      <c r="B47" s="51" t="n">
        <v>1</v>
      </c>
      <c r="C47" s="51" t="n">
        <v>0</v>
      </c>
      <c r="D47" s="51" t="n">
        <v>2</v>
      </c>
      <c r="E47" s="51" t="n">
        <v>0</v>
      </c>
      <c r="F47" s="51" t="n">
        <v>1418307.73</v>
      </c>
      <c r="G47" s="51" t="s">
        <v>332</v>
      </c>
      <c r="H47" s="51" t="s">
        <v>51</v>
      </c>
      <c r="I47" s="51"/>
      <c r="J47" s="51"/>
      <c r="K47" s="51" t="n">
        <v>212</v>
      </c>
      <c r="L47" s="51" t="n">
        <v>28</v>
      </c>
      <c r="M47" s="51" t="n">
        <v>0</v>
      </c>
      <c r="N47" s="51"/>
      <c r="O47" s="51" t="n">
        <v>2</v>
      </c>
      <c r="P47" s="51"/>
    </row>
    <row r="48" customFormat="false" ht="12.75" hidden="false" customHeight="false" outlineLevel="0" collapsed="false">
      <c r="A48" s="51" t="n">
        <v>50</v>
      </c>
      <c r="B48" s="51" t="n">
        <v>1</v>
      </c>
      <c r="C48" s="51" t="n">
        <v>0</v>
      </c>
      <c r="D48" s="51" t="n">
        <v>2</v>
      </c>
      <c r="E48" s="51" t="n">
        <v>0</v>
      </c>
      <c r="F48" s="51" t="n">
        <v>227518.96</v>
      </c>
      <c r="G48" s="51" t="s">
        <v>333</v>
      </c>
      <c r="H48" s="51" t="s">
        <v>52</v>
      </c>
      <c r="I48" s="51"/>
      <c r="J48" s="51"/>
      <c r="K48" s="51" t="n">
        <v>212</v>
      </c>
      <c r="L48" s="51" t="n">
        <v>29</v>
      </c>
      <c r="M48" s="51" t="n">
        <v>0</v>
      </c>
      <c r="N48" s="51"/>
      <c r="O48" s="51" t="n">
        <v>2</v>
      </c>
      <c r="P48" s="51"/>
    </row>
    <row r="49" customFormat="false" ht="12.75" hidden="false" customHeight="false" outlineLevel="0" collapsed="false">
      <c r="A49" s="51" t="n">
        <v>50</v>
      </c>
      <c r="B49" s="51" t="n">
        <v>1</v>
      </c>
      <c r="C49" s="51" t="n">
        <v>0</v>
      </c>
      <c r="D49" s="51" t="n">
        <v>2</v>
      </c>
      <c r="E49" s="51" t="n">
        <v>0</v>
      </c>
      <c r="F49" s="51" t="n">
        <v>16959721.25</v>
      </c>
      <c r="G49" s="51" t="s">
        <v>334</v>
      </c>
      <c r="H49" s="51" t="s">
        <v>53</v>
      </c>
      <c r="I49" s="51"/>
      <c r="J49" s="51"/>
      <c r="K49" s="51" t="n">
        <v>212</v>
      </c>
      <c r="L49" s="51" t="n">
        <v>30</v>
      </c>
      <c r="M49" s="51" t="n">
        <v>0</v>
      </c>
      <c r="N49" s="51"/>
      <c r="O49" s="51" t="n">
        <v>2</v>
      </c>
      <c r="P49" s="51"/>
    </row>
    <row r="50" customFormat="false" ht="12.75" hidden="false" customHeight="false" outlineLevel="0" collapsed="false">
      <c r="A50" s="51" t="n">
        <v>50</v>
      </c>
      <c r="B50" s="51" t="n">
        <v>1</v>
      </c>
      <c r="C50" s="51" t="n">
        <v>0</v>
      </c>
      <c r="D50" s="51" t="n">
        <v>2</v>
      </c>
      <c r="E50" s="51" t="n">
        <v>0</v>
      </c>
      <c r="F50" s="51" t="n">
        <v>508791.64</v>
      </c>
      <c r="G50" s="51" t="s">
        <v>335</v>
      </c>
      <c r="H50" s="51" t="s">
        <v>54</v>
      </c>
      <c r="I50" s="51"/>
      <c r="J50" s="51"/>
      <c r="K50" s="51" t="n">
        <v>212</v>
      </c>
      <c r="L50" s="51" t="n">
        <v>31</v>
      </c>
      <c r="M50" s="51" t="n">
        <v>0</v>
      </c>
      <c r="N50" s="51"/>
      <c r="O50" s="51" t="n">
        <v>2</v>
      </c>
      <c r="P50" s="51"/>
    </row>
    <row r="51" customFormat="false" ht="12.75" hidden="false" customHeight="false" outlineLevel="0" collapsed="false">
      <c r="A51" s="51" t="n">
        <v>50</v>
      </c>
      <c r="B51" s="51" t="n">
        <v>1</v>
      </c>
      <c r="C51" s="51" t="n">
        <v>0</v>
      </c>
      <c r="D51" s="51" t="n">
        <v>2</v>
      </c>
      <c r="E51" s="51" t="n">
        <v>0</v>
      </c>
      <c r="F51" s="51" t="n">
        <v>17468512.89</v>
      </c>
      <c r="G51" s="51" t="s">
        <v>336</v>
      </c>
      <c r="H51" s="51" t="s">
        <v>55</v>
      </c>
      <c r="I51" s="51"/>
      <c r="J51" s="51"/>
      <c r="K51" s="51" t="n">
        <v>212</v>
      </c>
      <c r="L51" s="51" t="n">
        <v>32</v>
      </c>
      <c r="M51" s="51" t="n">
        <v>0</v>
      </c>
      <c r="N51" s="51"/>
      <c r="O51" s="51" t="n">
        <v>2</v>
      </c>
      <c r="P51" s="51"/>
    </row>
    <row r="52" customFormat="false" ht="12.75" hidden="false" customHeight="false" outlineLevel="0" collapsed="false">
      <c r="A52" s="51" t="n">
        <v>50</v>
      </c>
      <c r="B52" s="51" t="n">
        <v>1</v>
      </c>
      <c r="C52" s="51" t="n">
        <v>0</v>
      </c>
      <c r="D52" s="51" t="n">
        <v>2</v>
      </c>
      <c r="E52" s="51" t="n">
        <v>0</v>
      </c>
      <c r="F52" s="51" t="n">
        <v>15857313.31</v>
      </c>
      <c r="G52" s="51"/>
      <c r="H52" s="51" t="s">
        <v>12</v>
      </c>
      <c r="I52" s="51"/>
      <c r="J52" s="51"/>
      <c r="K52" s="51" t="n">
        <v>212</v>
      </c>
      <c r="L52" s="51" t="n">
        <v>33</v>
      </c>
      <c r="M52" s="51" t="n">
        <v>0</v>
      </c>
      <c r="N52" s="51"/>
      <c r="O52" s="51" t="n">
        <v>2</v>
      </c>
      <c r="P52" s="51"/>
    </row>
    <row r="53" customFormat="false" ht="12.75" hidden="false" customHeight="false" outlineLevel="0" collapsed="false">
      <c r="A53" s="51" t="n">
        <v>50</v>
      </c>
      <c r="B53" s="51" t="n">
        <v>1</v>
      </c>
      <c r="C53" s="51" t="n">
        <v>0</v>
      </c>
      <c r="D53" s="51" t="n">
        <v>2</v>
      </c>
      <c r="E53" s="51" t="n">
        <v>0</v>
      </c>
      <c r="F53" s="51" t="n">
        <v>0</v>
      </c>
      <c r="G53" s="51"/>
      <c r="H53" s="51" t="s">
        <v>13</v>
      </c>
      <c r="I53" s="51"/>
      <c r="J53" s="51"/>
      <c r="K53" s="51" t="n">
        <v>212</v>
      </c>
      <c r="L53" s="51" t="n">
        <v>34</v>
      </c>
      <c r="M53" s="51" t="n">
        <v>0</v>
      </c>
      <c r="N53" s="51"/>
      <c r="O53" s="51" t="n">
        <v>2</v>
      </c>
      <c r="P53" s="51"/>
    </row>
    <row r="54" customFormat="false" ht="12.75" hidden="false" customHeight="false" outlineLevel="0" collapsed="false">
      <c r="A54" s="51" t="n">
        <v>50</v>
      </c>
      <c r="B54" s="51" t="n">
        <v>1</v>
      </c>
      <c r="C54" s="51" t="n">
        <v>0</v>
      </c>
      <c r="D54" s="51" t="n">
        <v>2</v>
      </c>
      <c r="E54" s="51" t="n">
        <v>0</v>
      </c>
      <c r="F54" s="51" t="n">
        <v>150342.62</v>
      </c>
      <c r="G54" s="51"/>
      <c r="H54" s="51" t="s">
        <v>14</v>
      </c>
      <c r="I54" s="51"/>
      <c r="J54" s="51"/>
      <c r="K54" s="51" t="n">
        <v>212</v>
      </c>
      <c r="L54" s="51" t="n">
        <v>35</v>
      </c>
      <c r="M54" s="51" t="n">
        <v>0</v>
      </c>
      <c r="N54" s="51"/>
      <c r="O54" s="51" t="n">
        <v>2</v>
      </c>
      <c r="P54" s="51"/>
    </row>
    <row r="55" customFormat="false" ht="12.75" hidden="false" customHeight="false" outlineLevel="0" collapsed="false">
      <c r="A55" s="51" t="n">
        <v>50</v>
      </c>
      <c r="B55" s="51" t="n">
        <v>1</v>
      </c>
      <c r="C55" s="51" t="n">
        <v>0</v>
      </c>
      <c r="D55" s="51" t="n">
        <v>2</v>
      </c>
      <c r="E55" s="51" t="n">
        <v>0</v>
      </c>
      <c r="F55" s="51" t="n">
        <v>1460856.96</v>
      </c>
      <c r="G55" s="51"/>
      <c r="H55" s="51" t="s">
        <v>51</v>
      </c>
      <c r="I55" s="51"/>
      <c r="J55" s="51"/>
      <c r="K55" s="51" t="n">
        <v>212</v>
      </c>
      <c r="L55" s="51" t="n">
        <v>36</v>
      </c>
      <c r="M55" s="51" t="n">
        <v>0</v>
      </c>
      <c r="N55" s="51"/>
      <c r="O55" s="51" t="n">
        <v>2</v>
      </c>
      <c r="P55" s="51"/>
    </row>
    <row r="56" customFormat="false" ht="12.75" hidden="false" customHeight="false" outlineLevel="0" collapsed="false">
      <c r="A56" s="51" t="n">
        <v>50</v>
      </c>
      <c r="B56" s="51" t="n">
        <v>1</v>
      </c>
      <c r="C56" s="51" t="n">
        <v>0</v>
      </c>
      <c r="D56" s="51" t="n">
        <v>2</v>
      </c>
      <c r="E56" s="51" t="n">
        <v>0</v>
      </c>
      <c r="F56" s="51" t="n">
        <v>0</v>
      </c>
      <c r="G56" s="51"/>
      <c r="H56" s="51"/>
      <c r="I56" s="51"/>
      <c r="J56" s="51"/>
      <c r="K56" s="51" t="n">
        <v>212</v>
      </c>
      <c r="L56" s="51" t="n">
        <v>37</v>
      </c>
      <c r="M56" s="51" t="n">
        <v>0</v>
      </c>
      <c r="N56" s="51"/>
      <c r="O56" s="51" t="n">
        <v>2</v>
      </c>
      <c r="P56" s="51"/>
    </row>
    <row r="58" customFormat="false" ht="12.75" hidden="false" customHeight="false" outlineLevel="0" collapsed="false">
      <c r="A58" s="0" t="n">
        <v>-1</v>
      </c>
    </row>
    <row r="61" customFormat="false" ht="12.75" hidden="false" customHeight="false" outlineLevel="0" collapsed="false">
      <c r="A61" s="50" t="n">
        <v>75</v>
      </c>
      <c r="B61" s="50" t="s">
        <v>337</v>
      </c>
      <c r="C61" s="50" t="n">
        <v>2016</v>
      </c>
      <c r="D61" s="50" t="n">
        <v>0</v>
      </c>
      <c r="E61" s="50" t="n">
        <v>8</v>
      </c>
      <c r="F61" s="50" t="n">
        <v>0</v>
      </c>
      <c r="G61" s="50" t="n">
        <v>0</v>
      </c>
      <c r="H61" s="50" t="n">
        <v>2</v>
      </c>
      <c r="I61" s="50" t="n">
        <v>1</v>
      </c>
      <c r="J61" s="50" t="n">
        <v>1</v>
      </c>
      <c r="K61" s="50" t="n">
        <v>98</v>
      </c>
      <c r="L61" s="50" t="n">
        <v>69</v>
      </c>
      <c r="M61" s="50" t="n">
        <v>0</v>
      </c>
      <c r="N61" s="50" t="n">
        <v>81950228</v>
      </c>
      <c r="O61" s="50" t="n">
        <v>1</v>
      </c>
    </row>
    <row r="62" customFormat="false" ht="12.75" hidden="false" customHeight="false" outlineLevel="0" collapsed="false">
      <c r="A62" s="52" t="n">
        <v>1</v>
      </c>
      <c r="B62" s="52" t="s">
        <v>338</v>
      </c>
      <c r="C62" s="52" t="s">
        <v>339</v>
      </c>
      <c r="D62" s="52" t="n">
        <v>2016</v>
      </c>
      <c r="E62" s="52" t="n">
        <v>8</v>
      </c>
      <c r="F62" s="52" t="n">
        <v>1</v>
      </c>
      <c r="G62" s="52" t="n">
        <v>1</v>
      </c>
      <c r="H62" s="52" t="n">
        <v>0</v>
      </c>
      <c r="I62" s="52" t="n">
        <v>2</v>
      </c>
      <c r="J62" s="52" t="n">
        <v>1</v>
      </c>
      <c r="K62" s="52" t="n">
        <v>1</v>
      </c>
      <c r="L62" s="52" t="n">
        <v>1</v>
      </c>
      <c r="M62" s="52" t="n">
        <v>1</v>
      </c>
      <c r="N62" s="52" t="n">
        <v>1</v>
      </c>
      <c r="O62" s="52" t="n">
        <v>1</v>
      </c>
      <c r="P62" s="52" t="n">
        <v>1</v>
      </c>
      <c r="Q62" s="52" t="n">
        <v>1</v>
      </c>
      <c r="R62" s="52"/>
      <c r="S62" s="52"/>
      <c r="T62" s="52"/>
      <c r="U62" s="52"/>
      <c r="V62" s="52"/>
      <c r="W62" s="52"/>
      <c r="X62" s="52"/>
      <c r="Y62" s="52"/>
      <c r="Z62" s="52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81950228</v>
      </c>
      <c r="C1" s="0" t="n">
        <v>81950359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7</v>
      </c>
      <c r="K1" s="0" t="s">
        <v>88</v>
      </c>
      <c r="L1" s="0" t="n">
        <v>1348</v>
      </c>
      <c r="N1" s="0" t="n">
        <v>1009</v>
      </c>
      <c r="O1" s="0" t="s">
        <v>89</v>
      </c>
      <c r="P1" s="0" t="s">
        <v>89</v>
      </c>
      <c r="Q1" s="0" t="n">
        <v>1000</v>
      </c>
      <c r="W1" s="0" t="n">
        <v>1</v>
      </c>
      <c r="X1" s="0" t="n">
        <v>-1541367988</v>
      </c>
      <c r="Y1" s="0" t="n">
        <v>-4.285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0</v>
      </c>
      <c r="AP1" s="0" t="n">
        <v>1</v>
      </c>
      <c r="AQ1" s="0" t="n">
        <v>0</v>
      </c>
      <c r="AR1" s="0" t="n">
        <v>0</v>
      </c>
      <c r="AT1" s="0" t="n">
        <v>-4.2854</v>
      </c>
      <c r="AV1" s="0" t="n">
        <v>0</v>
      </c>
      <c r="AW1" s="0" t="n">
        <v>2</v>
      </c>
      <c r="AX1" s="0" t="n">
        <v>81950364</v>
      </c>
      <c r="AY1" s="0" t="n">
        <v>1</v>
      </c>
      <c r="AZ1" s="0" t="n">
        <v>6144</v>
      </c>
      <c r="BA1" s="0" t="n">
        <v>1</v>
      </c>
      <c r="BB1" s="0" t="n">
        <v>3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-85.708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1950228</v>
      </c>
      <c r="C2" s="0" t="n">
        <v>81950359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7</v>
      </c>
      <c r="K2" s="0" t="s">
        <v>91</v>
      </c>
      <c r="L2" s="0" t="n">
        <v>1339</v>
      </c>
      <c r="N2" s="0" t="n">
        <v>1007</v>
      </c>
      <c r="O2" s="0" t="s">
        <v>92</v>
      </c>
      <c r="P2" s="0" t="s">
        <v>92</v>
      </c>
      <c r="Q2" s="0" t="n">
        <v>1</v>
      </c>
      <c r="W2" s="0" t="n">
        <v>1</v>
      </c>
      <c r="X2" s="0" t="n">
        <v>-589967668</v>
      </c>
      <c r="Y2" s="0" t="n">
        <v>-11.657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0</v>
      </c>
      <c r="AP2" s="0" t="n">
        <v>1</v>
      </c>
      <c r="AQ2" s="0" t="n">
        <v>0</v>
      </c>
      <c r="AR2" s="0" t="n">
        <v>0</v>
      </c>
      <c r="AT2" s="0" t="n">
        <v>-11.657</v>
      </c>
      <c r="AV2" s="0" t="n">
        <v>0</v>
      </c>
      <c r="AW2" s="0" t="n">
        <v>2</v>
      </c>
      <c r="AX2" s="0" t="n">
        <v>81950365</v>
      </c>
      <c r="AY2" s="0" t="n">
        <v>1</v>
      </c>
      <c r="AZ2" s="0" t="n">
        <v>6144</v>
      </c>
      <c r="BA2" s="0" t="n">
        <v>2</v>
      </c>
      <c r="BB2" s="0" t="n">
        <v>3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-233.14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81950228</v>
      </c>
      <c r="C3" s="0" t="n">
        <v>81950359</v>
      </c>
      <c r="D3" s="0" t="n">
        <v>7232341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94</v>
      </c>
      <c r="J3" s="0" t="s">
        <v>96</v>
      </c>
      <c r="K3" s="0" t="s">
        <v>95</v>
      </c>
      <c r="L3" s="0" t="n">
        <v>1339</v>
      </c>
      <c r="N3" s="0" t="n">
        <v>1007</v>
      </c>
      <c r="O3" s="0" t="s">
        <v>92</v>
      </c>
      <c r="P3" s="0" t="s">
        <v>92</v>
      </c>
      <c r="Q3" s="0" t="n">
        <v>1</v>
      </c>
      <c r="W3" s="0" t="n">
        <v>0</v>
      </c>
      <c r="X3" s="0" t="n">
        <v>-548464492</v>
      </c>
      <c r="Y3" s="0" t="n">
        <v>-0.204</v>
      </c>
      <c r="AA3" s="0" t="n">
        <v>2342.93</v>
      </c>
      <c r="AB3" s="0" t="n">
        <v>0</v>
      </c>
      <c r="AC3" s="0" t="n">
        <v>0</v>
      </c>
      <c r="AD3" s="0" t="n">
        <v>0</v>
      </c>
      <c r="AE3" s="0" t="n">
        <v>374.27</v>
      </c>
      <c r="AF3" s="0" t="n">
        <v>0</v>
      </c>
      <c r="AG3" s="0" t="n">
        <v>0</v>
      </c>
      <c r="AH3" s="0" t="n">
        <v>0</v>
      </c>
      <c r="AI3" s="0" t="n">
        <v>6.26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-0.204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-4.08</v>
      </c>
      <c r="CY3" s="0" t="n">
        <f aca="false">AA3</f>
        <v>2342.93</v>
      </c>
      <c r="CZ3" s="0" t="n">
        <f aca="false">AE3</f>
        <v>374.27</v>
      </c>
      <c r="DA3" s="0" t="n">
        <f aca="false">AI3</f>
        <v>6.26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81950228</v>
      </c>
      <c r="C4" s="0" t="n">
        <v>81950359</v>
      </c>
      <c r="D4" s="0" t="n">
        <v>7240850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98</v>
      </c>
      <c r="J4" s="0" t="s">
        <v>100</v>
      </c>
      <c r="K4" s="0" t="s">
        <v>99</v>
      </c>
      <c r="L4" s="0" t="n">
        <v>1301</v>
      </c>
      <c r="N4" s="0" t="n">
        <v>1003</v>
      </c>
      <c r="O4" s="0" t="s">
        <v>80</v>
      </c>
      <c r="P4" s="0" t="s">
        <v>80</v>
      </c>
      <c r="Q4" s="0" t="n">
        <v>1</v>
      </c>
      <c r="W4" s="0" t="n">
        <v>0</v>
      </c>
      <c r="X4" s="0" t="n">
        <v>1084065464</v>
      </c>
      <c r="Y4" s="0" t="n">
        <v>2</v>
      </c>
      <c r="AA4" s="0" t="n">
        <v>4105.57</v>
      </c>
      <c r="AB4" s="0" t="n">
        <v>0</v>
      </c>
      <c r="AC4" s="0" t="n">
        <v>0</v>
      </c>
      <c r="AD4" s="0" t="n">
        <v>0</v>
      </c>
      <c r="AE4" s="0" t="n">
        <v>1089.01</v>
      </c>
      <c r="AF4" s="0" t="n">
        <v>0</v>
      </c>
      <c r="AG4" s="0" t="n">
        <v>0</v>
      </c>
      <c r="AH4" s="0" t="n">
        <v>0</v>
      </c>
      <c r="AI4" s="0" t="n">
        <v>3.77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40</v>
      </c>
      <c r="CY4" s="0" t="n">
        <f aca="false">AA4</f>
        <v>4105.57</v>
      </c>
      <c r="CZ4" s="0" t="n">
        <f aca="false">AE4</f>
        <v>1089.01</v>
      </c>
      <c r="DA4" s="0" t="n">
        <f aca="false">AI4</f>
        <v>3.77</v>
      </c>
      <c r="DB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81950228</v>
      </c>
      <c r="C5" s="0" t="n">
        <v>81950370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41</v>
      </c>
      <c r="K5" s="0" t="s">
        <v>342</v>
      </c>
      <c r="L5" s="0" t="n">
        <v>1191</v>
      </c>
      <c r="N5" s="0" t="n">
        <v>1013</v>
      </c>
      <c r="O5" s="0" t="s">
        <v>343</v>
      </c>
      <c r="P5" s="0" t="s">
        <v>343</v>
      </c>
      <c r="Q5" s="0" t="n">
        <v>1</v>
      </c>
      <c r="W5" s="0" t="n">
        <v>0</v>
      </c>
      <c r="X5" s="0" t="n">
        <v>946207192</v>
      </c>
      <c r="Y5" s="0" t="n">
        <v>4.1515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3.61</v>
      </c>
      <c r="AU5" s="0" t="s">
        <v>82</v>
      </c>
      <c r="AV5" s="0" t="n">
        <v>1</v>
      </c>
      <c r="AW5" s="0" t="n">
        <v>2</v>
      </c>
      <c r="AX5" s="0" t="n">
        <v>81950374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7</f>
        <v>24.909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7)</f>
        <v>37</v>
      </c>
      <c r="B6" s="0" t="n">
        <v>81950228</v>
      </c>
      <c r="C6" s="0" t="n">
        <v>81950370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344</v>
      </c>
      <c r="K6" s="0" t="s">
        <v>345</v>
      </c>
      <c r="L6" s="0" t="n">
        <v>1344</v>
      </c>
      <c r="N6" s="0" t="n">
        <v>1008</v>
      </c>
      <c r="O6" s="0" t="s">
        <v>346</v>
      </c>
      <c r="P6" s="0" t="s">
        <v>346</v>
      </c>
      <c r="Q6" s="0" t="n">
        <v>1</v>
      </c>
      <c r="W6" s="0" t="n">
        <v>0</v>
      </c>
      <c r="X6" s="0" t="n">
        <v>-450565604</v>
      </c>
      <c r="Y6" s="0" t="n">
        <v>60.444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52.56</v>
      </c>
      <c r="AU6" s="0" t="s">
        <v>82</v>
      </c>
      <c r="AV6" s="0" t="n">
        <v>0</v>
      </c>
      <c r="AW6" s="0" t="n">
        <v>2</v>
      </c>
      <c r="AX6" s="0" t="n">
        <v>81950375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7</f>
        <v>362.664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7)</f>
        <v>37</v>
      </c>
      <c r="B7" s="0" t="n">
        <v>81950228</v>
      </c>
      <c r="C7" s="0" t="n">
        <v>81950370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87</v>
      </c>
      <c r="K7" s="0" t="s">
        <v>347</v>
      </c>
      <c r="L7" s="0" t="n">
        <v>1344</v>
      </c>
      <c r="N7" s="0" t="n">
        <v>1008</v>
      </c>
      <c r="O7" s="0" t="s">
        <v>346</v>
      </c>
      <c r="P7" s="0" t="s">
        <v>346</v>
      </c>
      <c r="Q7" s="0" t="n">
        <v>1</v>
      </c>
      <c r="W7" s="0" t="n">
        <v>0</v>
      </c>
      <c r="X7" s="0" t="n">
        <v>-360884371</v>
      </c>
      <c r="Y7" s="0" t="n">
        <v>43.3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43.3</v>
      </c>
      <c r="AV7" s="0" t="n">
        <v>0</v>
      </c>
      <c r="AW7" s="0" t="n">
        <v>2</v>
      </c>
      <c r="AX7" s="0" t="n">
        <v>81950376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7</f>
        <v>259.8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81950228</v>
      </c>
      <c r="C8" s="0" t="n">
        <v>81950377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341</v>
      </c>
      <c r="K8" s="0" t="s">
        <v>342</v>
      </c>
      <c r="L8" s="0" t="n">
        <v>1191</v>
      </c>
      <c r="N8" s="0" t="n">
        <v>1013</v>
      </c>
      <c r="O8" s="0" t="s">
        <v>343</v>
      </c>
      <c r="P8" s="0" t="s">
        <v>343</v>
      </c>
      <c r="Q8" s="0" t="n">
        <v>1</v>
      </c>
      <c r="W8" s="0" t="n">
        <v>0</v>
      </c>
      <c r="X8" s="0" t="n">
        <v>946207192</v>
      </c>
      <c r="Y8" s="0" t="n">
        <v>29.4975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25.65</v>
      </c>
      <c r="AU8" s="0" t="s">
        <v>82</v>
      </c>
      <c r="AV8" s="0" t="n">
        <v>1</v>
      </c>
      <c r="AW8" s="0" t="n">
        <v>2</v>
      </c>
      <c r="AX8" s="0" t="n">
        <v>81950388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8</f>
        <v>176.985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81950228</v>
      </c>
      <c r="C9" s="0" t="n">
        <v>81950377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48</v>
      </c>
      <c r="J9" s="0" t="s">
        <v>349</v>
      </c>
      <c r="K9" s="0" t="s">
        <v>350</v>
      </c>
      <c r="L9" s="0" t="n">
        <v>1368</v>
      </c>
      <c r="N9" s="0" t="n">
        <v>1011</v>
      </c>
      <c r="O9" s="0" t="s">
        <v>351</v>
      </c>
      <c r="P9" s="0" t="s">
        <v>351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92</v>
      </c>
      <c r="AC9" s="0" t="n">
        <v>0.74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77</v>
      </c>
      <c r="AK9" s="0" t="n">
        <v>17.25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82</v>
      </c>
      <c r="AV9" s="0" t="n">
        <v>0</v>
      </c>
      <c r="AW9" s="0" t="n">
        <v>2</v>
      </c>
      <c r="AX9" s="0" t="n">
        <v>81950389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8</f>
        <v>1.932</v>
      </c>
      <c r="CY9" s="0" t="n">
        <f aca="false">AB9</f>
        <v>13.92</v>
      </c>
      <c r="CZ9" s="0" t="n">
        <f aca="false">AF9</f>
        <v>4.71</v>
      </c>
      <c r="DA9" s="0" t="n">
        <f aca="false">AJ9</f>
        <v>2.77</v>
      </c>
      <c r="DB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81950228</v>
      </c>
      <c r="C10" s="0" t="n">
        <v>81950377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52</v>
      </c>
      <c r="J10" s="0" t="s">
        <v>353</v>
      </c>
      <c r="K10" s="0" t="s">
        <v>354</v>
      </c>
      <c r="L10" s="0" t="n">
        <v>1368</v>
      </c>
      <c r="N10" s="0" t="n">
        <v>1011</v>
      </c>
      <c r="O10" s="0" t="s">
        <v>351</v>
      </c>
      <c r="P10" s="0" t="s">
        <v>351</v>
      </c>
      <c r="Q10" s="0" t="n">
        <v>1</v>
      </c>
      <c r="W10" s="0" t="n">
        <v>0</v>
      </c>
      <c r="X10" s="0" t="n">
        <v>643218815</v>
      </c>
      <c r="Y10" s="0" t="n">
        <v>1.0005</v>
      </c>
      <c r="AA10" s="0" t="n">
        <v>0</v>
      </c>
      <c r="AB10" s="0" t="n">
        <v>284.33</v>
      </c>
      <c r="AC10" s="0" t="n">
        <v>49.3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4</v>
      </c>
      <c r="AK10" s="0" t="n">
        <v>17.25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87</v>
      </c>
      <c r="AU10" s="0" t="s">
        <v>82</v>
      </c>
      <c r="AV10" s="0" t="n">
        <v>0</v>
      </c>
      <c r="AW10" s="0" t="n">
        <v>2</v>
      </c>
      <c r="AX10" s="0" t="n">
        <v>81950390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8</f>
        <v>6.003</v>
      </c>
      <c r="CY10" s="0" t="n">
        <f aca="false">AB10</f>
        <v>284.33</v>
      </c>
      <c r="CZ10" s="0" t="n">
        <f aca="false">AF10</f>
        <v>43.4</v>
      </c>
      <c r="DA10" s="0" t="n">
        <f aca="false">AJ10</f>
        <v>6.14</v>
      </c>
      <c r="DB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81950228</v>
      </c>
      <c r="C11" s="0" t="n">
        <v>81950377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55</v>
      </c>
      <c r="J11" s="0" t="s">
        <v>356</v>
      </c>
      <c r="K11" s="0" t="s">
        <v>357</v>
      </c>
      <c r="L11" s="0" t="n">
        <v>1368</v>
      </c>
      <c r="N11" s="0" t="n">
        <v>1011</v>
      </c>
      <c r="O11" s="0" t="s">
        <v>351</v>
      </c>
      <c r="P11" s="0" t="s">
        <v>351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2.31</v>
      </c>
      <c r="AC11" s="0" t="n">
        <v>3.31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11</v>
      </c>
      <c r="AK11" s="0" t="n">
        <v>17.25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82</v>
      </c>
      <c r="AV11" s="0" t="n">
        <v>0</v>
      </c>
      <c r="AW11" s="0" t="n">
        <v>2</v>
      </c>
      <c r="AX11" s="0" t="n">
        <v>81950391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8</f>
        <v>1.932</v>
      </c>
      <c r="CY11" s="0" t="n">
        <f aca="false">AB11</f>
        <v>12.31</v>
      </c>
      <c r="CZ11" s="0" t="n">
        <f aca="false">AF11</f>
        <v>3.71</v>
      </c>
      <c r="DA11" s="0" t="n">
        <f aca="false">AJ11</f>
        <v>3.11</v>
      </c>
      <c r="DB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81950228</v>
      </c>
      <c r="C12" s="0" t="n">
        <v>81950377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58</v>
      </c>
      <c r="J12" s="0" t="s">
        <v>359</v>
      </c>
      <c r="K12" s="0" t="s">
        <v>360</v>
      </c>
      <c r="L12" s="0" t="n">
        <v>1368</v>
      </c>
      <c r="N12" s="0" t="n">
        <v>1011</v>
      </c>
      <c r="O12" s="0" t="s">
        <v>351</v>
      </c>
      <c r="P12" s="0" t="s">
        <v>351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4.85</v>
      </c>
      <c r="AC12" s="0" t="n">
        <v>323.76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9</v>
      </c>
      <c r="AK12" s="0" t="n">
        <v>17.25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82</v>
      </c>
      <c r="AV12" s="0" t="n">
        <v>0</v>
      </c>
      <c r="AW12" s="0" t="n">
        <v>2</v>
      </c>
      <c r="AX12" s="0" t="n">
        <v>81950392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8</f>
        <v>3.45</v>
      </c>
      <c r="CY12" s="0" t="n">
        <f aca="false">AB12</f>
        <v>714.85</v>
      </c>
      <c r="CZ12" s="0" t="n">
        <f aca="false">AF12</f>
        <v>74.44</v>
      </c>
      <c r="DA12" s="0" t="n">
        <f aca="false">AJ12</f>
        <v>9</v>
      </c>
      <c r="DB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81950228</v>
      </c>
      <c r="C13" s="0" t="n">
        <v>81950377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61</v>
      </c>
      <c r="J13" s="0" t="s">
        <v>362</v>
      </c>
      <c r="K13" s="0" t="s">
        <v>363</v>
      </c>
      <c r="L13" s="0" t="n">
        <v>1368</v>
      </c>
      <c r="N13" s="0" t="n">
        <v>1011</v>
      </c>
      <c r="O13" s="0" t="s">
        <v>351</v>
      </c>
      <c r="P13" s="0" t="s">
        <v>351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45</v>
      </c>
      <c r="AC13" s="0" t="n">
        <v>1.84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9</v>
      </c>
      <c r="AK13" s="0" t="n">
        <v>17.25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82</v>
      </c>
      <c r="AV13" s="0" t="n">
        <v>0</v>
      </c>
      <c r="AW13" s="0" t="n">
        <v>2</v>
      </c>
      <c r="AX13" s="0" t="n">
        <v>81950393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8</f>
        <v>3.381</v>
      </c>
      <c r="CY13" s="0" t="n">
        <f aca="false">AB13</f>
        <v>27.45</v>
      </c>
      <c r="CZ13" s="0" t="n">
        <f aca="false">AF13</f>
        <v>2.36</v>
      </c>
      <c r="DA13" s="0" t="n">
        <f aca="false">AJ13</f>
        <v>10.9</v>
      </c>
      <c r="DB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81950228</v>
      </c>
      <c r="C14" s="0" t="n">
        <v>81950377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64</v>
      </c>
      <c r="J14" s="0" t="s">
        <v>365</v>
      </c>
      <c r="K14" s="0" t="s">
        <v>366</v>
      </c>
      <c r="L14" s="0" t="n">
        <v>1327</v>
      </c>
      <c r="N14" s="0" t="n">
        <v>1005</v>
      </c>
      <c r="O14" s="0" t="s">
        <v>203</v>
      </c>
      <c r="P14" s="0" t="s">
        <v>203</v>
      </c>
      <c r="Q14" s="0" t="n">
        <v>1</v>
      </c>
      <c r="W14" s="0" t="n">
        <v>0</v>
      </c>
      <c r="X14" s="0" t="n">
        <v>937052062</v>
      </c>
      <c r="Y14" s="0" t="n">
        <v>0.27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27</v>
      </c>
      <c r="AV14" s="0" t="n">
        <v>0</v>
      </c>
      <c r="AW14" s="0" t="n">
        <v>2</v>
      </c>
      <c r="AX14" s="0" t="n">
        <v>81950394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8</f>
        <v>1.62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81950228</v>
      </c>
      <c r="C15" s="0" t="n">
        <v>81950377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67</v>
      </c>
      <c r="K15" s="0" t="s">
        <v>368</v>
      </c>
      <c r="L15" s="0" t="n">
        <v>1346</v>
      </c>
      <c r="N15" s="0" t="n">
        <v>1009</v>
      </c>
      <c r="O15" s="0" t="s">
        <v>369</v>
      </c>
      <c r="P15" s="0" t="s">
        <v>369</v>
      </c>
      <c r="Q15" s="0" t="n">
        <v>1</v>
      </c>
      <c r="W15" s="0" t="n">
        <v>0</v>
      </c>
      <c r="X15" s="0" t="n">
        <v>-7527782</v>
      </c>
      <c r="Y15" s="0" t="n">
        <v>0.64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64</v>
      </c>
      <c r="AV15" s="0" t="n">
        <v>0</v>
      </c>
      <c r="AW15" s="0" t="n">
        <v>2</v>
      </c>
      <c r="AX15" s="0" t="n">
        <v>81950395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8</f>
        <v>3.84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8)</f>
        <v>38</v>
      </c>
      <c r="B16" s="0" t="n">
        <v>81950228</v>
      </c>
      <c r="C16" s="0" t="n">
        <v>81950377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70</v>
      </c>
      <c r="J16" s="0" t="s">
        <v>371</v>
      </c>
      <c r="K16" s="0" t="s">
        <v>372</v>
      </c>
      <c r="L16" s="0" t="n">
        <v>1339</v>
      </c>
      <c r="N16" s="0" t="n">
        <v>1007</v>
      </c>
      <c r="O16" s="0" t="s">
        <v>92</v>
      </c>
      <c r="P16" s="0" t="s">
        <v>92</v>
      </c>
      <c r="Q16" s="0" t="n">
        <v>1</v>
      </c>
      <c r="W16" s="0" t="n">
        <v>0</v>
      </c>
      <c r="X16" s="0" t="n">
        <v>-2082799898</v>
      </c>
      <c r="Y16" s="0" t="n">
        <v>0.00109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109</v>
      </c>
      <c r="AV16" s="0" t="n">
        <v>0</v>
      </c>
      <c r="AW16" s="0" t="n">
        <v>2</v>
      </c>
      <c r="AX16" s="0" t="n">
        <v>81950396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8</f>
        <v>0.00654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8)</f>
        <v>38</v>
      </c>
      <c r="B17" s="0" t="n">
        <v>81950228</v>
      </c>
      <c r="C17" s="0" t="n">
        <v>81950377</v>
      </c>
      <c r="D17" s="0" t="n">
        <v>7241070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13</v>
      </c>
      <c r="J17" s="0" t="s">
        <v>116</v>
      </c>
      <c r="K17" s="0" t="s">
        <v>114</v>
      </c>
      <c r="L17" s="0" t="n">
        <v>1035</v>
      </c>
      <c r="N17" s="0" t="n">
        <v>1013</v>
      </c>
      <c r="O17" s="0" t="s">
        <v>115</v>
      </c>
      <c r="P17" s="0" t="s">
        <v>115</v>
      </c>
      <c r="Q17" s="0" t="n">
        <v>1</v>
      </c>
      <c r="W17" s="0" t="n">
        <v>0</v>
      </c>
      <c r="X17" s="0" t="n">
        <v>113458842</v>
      </c>
      <c r="Y17" s="0" t="n">
        <v>1</v>
      </c>
      <c r="AA17" s="0" t="n">
        <v>7135.11</v>
      </c>
      <c r="AB17" s="0" t="n">
        <v>0</v>
      </c>
      <c r="AC17" s="0" t="n">
        <v>0</v>
      </c>
      <c r="AD17" s="0" t="n">
        <v>0</v>
      </c>
      <c r="AE17" s="0" t="n">
        <v>3930.26</v>
      </c>
      <c r="AF17" s="0" t="n">
        <v>0</v>
      </c>
      <c r="AG17" s="0" t="n">
        <v>0</v>
      </c>
      <c r="AH17" s="0" t="n">
        <v>0</v>
      </c>
      <c r="AI17" s="0" t="n">
        <v>1.8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8</f>
        <v>6</v>
      </c>
      <c r="CY17" s="0" t="n">
        <f aca="false">AA17</f>
        <v>7135.11</v>
      </c>
      <c r="CZ17" s="0" t="n">
        <f aca="false">AE17</f>
        <v>3930.26</v>
      </c>
      <c r="DA17" s="0" t="n">
        <f aca="false">AI17</f>
        <v>1.81</v>
      </c>
      <c r="DB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81950228</v>
      </c>
      <c r="C18" s="0" t="n">
        <v>81950401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341</v>
      </c>
      <c r="K18" s="0" t="s">
        <v>342</v>
      </c>
      <c r="L18" s="0" t="n">
        <v>1191</v>
      </c>
      <c r="N18" s="0" t="n">
        <v>1013</v>
      </c>
      <c r="O18" s="0" t="s">
        <v>343</v>
      </c>
      <c r="P18" s="0" t="s">
        <v>343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81950405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42</f>
        <v>3.217332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42)</f>
        <v>42</v>
      </c>
      <c r="B19" s="0" t="n">
        <v>81950228</v>
      </c>
      <c r="C19" s="0" t="n">
        <v>81950401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73</v>
      </c>
      <c r="J19" s="0" t="s">
        <v>374</v>
      </c>
      <c r="K19" s="0" t="s">
        <v>375</v>
      </c>
      <c r="L19" s="0" t="n">
        <v>1368</v>
      </c>
      <c r="N19" s="0" t="n">
        <v>1011</v>
      </c>
      <c r="O19" s="0" t="s">
        <v>351</v>
      </c>
      <c r="P19" s="0" t="s">
        <v>351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63.47</v>
      </c>
      <c r="AC19" s="0" t="n">
        <v>588.07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6</v>
      </c>
      <c r="AK19" s="0" t="n">
        <v>17.25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81950406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42</f>
        <v>9.2964575</v>
      </c>
      <c r="CY19" s="0" t="n">
        <f aca="false">AB19</f>
        <v>1463.47</v>
      </c>
      <c r="CZ19" s="0" t="n">
        <f aca="false">AF19</f>
        <v>162.4</v>
      </c>
      <c r="DA19" s="0" t="n">
        <f aca="false">AJ19</f>
        <v>7.56</v>
      </c>
      <c r="DB19" s="0" t="n">
        <v>0</v>
      </c>
    </row>
    <row r="20" customFormat="false" ht="12.75" hidden="false" customHeight="false" outlineLevel="0" collapsed="false">
      <c r="A20" s="0" t="n">
        <f aca="false">ROW(Source!A42)</f>
        <v>42</v>
      </c>
      <c r="B20" s="0" t="n">
        <v>81950228</v>
      </c>
      <c r="C20" s="0" t="n">
        <v>81950401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76</v>
      </c>
      <c r="J20" s="0" t="s">
        <v>377</v>
      </c>
      <c r="K20" s="0" t="s">
        <v>378</v>
      </c>
      <c r="L20" s="0" t="n">
        <v>1368</v>
      </c>
      <c r="N20" s="0" t="n">
        <v>1011</v>
      </c>
      <c r="O20" s="0" t="s">
        <v>351</v>
      </c>
      <c r="P20" s="0" t="s">
        <v>351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04.65</v>
      </c>
      <c r="AC20" s="0" t="n">
        <v>545.3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88</v>
      </c>
      <c r="AK20" s="0" t="n">
        <v>17.25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81950407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42</f>
        <v>2.3244058</v>
      </c>
      <c r="CY20" s="0" t="n">
        <f aca="false">AB20</f>
        <v>904.65</v>
      </c>
      <c r="CZ20" s="0" t="n">
        <f aca="false">AF20</f>
        <v>110.31</v>
      </c>
      <c r="DA20" s="0" t="n">
        <f aca="false">AJ20</f>
        <v>6.88</v>
      </c>
      <c r="DB20" s="0" t="n">
        <v>0</v>
      </c>
    </row>
    <row r="21" customFormat="false" ht="12.75" hidden="false" customHeight="false" outlineLevel="0" collapsed="false">
      <c r="A21" s="0" t="n">
        <f aca="false">ROW(Source!A76)</f>
        <v>76</v>
      </c>
      <c r="B21" s="0" t="n">
        <v>81950228</v>
      </c>
      <c r="C21" s="0" t="n">
        <v>81950459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87</v>
      </c>
      <c r="K21" s="0" t="s">
        <v>88</v>
      </c>
      <c r="L21" s="0" t="n">
        <v>1348</v>
      </c>
      <c r="N21" s="0" t="n">
        <v>1009</v>
      </c>
      <c r="O21" s="0" t="s">
        <v>89</v>
      </c>
      <c r="P21" s="0" t="s">
        <v>89</v>
      </c>
      <c r="Q21" s="0" t="n">
        <v>1000</v>
      </c>
      <c r="W21" s="0" t="n">
        <v>1</v>
      </c>
      <c r="X21" s="0" t="n">
        <v>-1541367988</v>
      </c>
      <c r="Y21" s="0" t="n">
        <v>-0.00014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  <c r="AT21" s="0" t="n">
        <v>-0.00014</v>
      </c>
      <c r="AV21" s="0" t="n">
        <v>0</v>
      </c>
      <c r="AW21" s="0" t="n">
        <v>2</v>
      </c>
      <c r="AX21" s="0" t="n">
        <v>81950462</v>
      </c>
      <c r="AY21" s="0" t="n">
        <v>1</v>
      </c>
      <c r="AZ21" s="0" t="n">
        <v>6144</v>
      </c>
      <c r="BA21" s="0" t="n">
        <v>19</v>
      </c>
      <c r="BB21" s="0" t="n">
        <v>3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6</f>
        <v>-0.0014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6)</f>
        <v>76</v>
      </c>
      <c r="B22" s="0" t="n">
        <v>81950228</v>
      </c>
      <c r="C22" s="0" t="n">
        <v>81950459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87</v>
      </c>
      <c r="K22" s="0" t="s">
        <v>91</v>
      </c>
      <c r="L22" s="0" t="n">
        <v>1339</v>
      </c>
      <c r="N22" s="0" t="n">
        <v>1007</v>
      </c>
      <c r="O22" s="0" t="s">
        <v>92</v>
      </c>
      <c r="P22" s="0" t="s">
        <v>92</v>
      </c>
      <c r="Q22" s="0" t="n">
        <v>1</v>
      </c>
      <c r="W22" s="0" t="n">
        <v>1</v>
      </c>
      <c r="X22" s="0" t="n">
        <v>-589967668</v>
      </c>
      <c r="Y22" s="0" t="n">
        <v>-1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  <c r="AT22" s="0" t="n">
        <v>-1</v>
      </c>
      <c r="AV22" s="0" t="n">
        <v>0</v>
      </c>
      <c r="AW22" s="0" t="n">
        <v>2</v>
      </c>
      <c r="AX22" s="0" t="n">
        <v>81950463</v>
      </c>
      <c r="AY22" s="0" t="n">
        <v>1</v>
      </c>
      <c r="AZ22" s="0" t="n">
        <v>6144</v>
      </c>
      <c r="BA22" s="0" t="n">
        <v>20</v>
      </c>
      <c r="BB22" s="0" t="n">
        <v>3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6</f>
        <v>-10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9)</f>
        <v>79</v>
      </c>
      <c r="B23" s="0" t="n">
        <v>81950228</v>
      </c>
      <c r="C23" s="0" t="n">
        <v>81950466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341</v>
      </c>
      <c r="K23" s="0" t="s">
        <v>342</v>
      </c>
      <c r="L23" s="0" t="n">
        <v>1191</v>
      </c>
      <c r="N23" s="0" t="n">
        <v>1013</v>
      </c>
      <c r="O23" s="0" t="s">
        <v>343</v>
      </c>
      <c r="P23" s="0" t="s">
        <v>343</v>
      </c>
      <c r="Q23" s="0" t="n">
        <v>1</v>
      </c>
      <c r="W23" s="0" t="n">
        <v>0</v>
      </c>
      <c r="X23" s="0" t="n">
        <v>946207192</v>
      </c>
      <c r="Y23" s="0" t="n">
        <v>4.1515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.61</v>
      </c>
      <c r="AU23" s="0" t="s">
        <v>82</v>
      </c>
      <c r="AV23" s="0" t="n">
        <v>1</v>
      </c>
      <c r="AW23" s="0" t="n">
        <v>2</v>
      </c>
      <c r="AX23" s="0" t="n">
        <v>81950470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9</f>
        <v>16.606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9)</f>
        <v>79</v>
      </c>
      <c r="B24" s="0" t="n">
        <v>81950228</v>
      </c>
      <c r="C24" s="0" t="n">
        <v>81950466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344</v>
      </c>
      <c r="K24" s="0" t="s">
        <v>345</v>
      </c>
      <c r="L24" s="0" t="n">
        <v>1344</v>
      </c>
      <c r="N24" s="0" t="n">
        <v>1008</v>
      </c>
      <c r="O24" s="0" t="s">
        <v>346</v>
      </c>
      <c r="P24" s="0" t="s">
        <v>346</v>
      </c>
      <c r="Q24" s="0" t="n">
        <v>1</v>
      </c>
      <c r="W24" s="0" t="n">
        <v>0</v>
      </c>
      <c r="X24" s="0" t="n">
        <v>-450565604</v>
      </c>
      <c r="Y24" s="0" t="n">
        <v>60.444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52.56</v>
      </c>
      <c r="AU24" s="0" t="s">
        <v>82</v>
      </c>
      <c r="AV24" s="0" t="n">
        <v>0</v>
      </c>
      <c r="AW24" s="0" t="n">
        <v>2</v>
      </c>
      <c r="AX24" s="0" t="n">
        <v>81950471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9</f>
        <v>241.776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9)</f>
        <v>79</v>
      </c>
      <c r="B25" s="0" t="n">
        <v>81950228</v>
      </c>
      <c r="C25" s="0" t="n">
        <v>81950466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87</v>
      </c>
      <c r="K25" s="0" t="s">
        <v>347</v>
      </c>
      <c r="L25" s="0" t="n">
        <v>1344</v>
      </c>
      <c r="N25" s="0" t="n">
        <v>1008</v>
      </c>
      <c r="O25" s="0" t="s">
        <v>346</v>
      </c>
      <c r="P25" s="0" t="s">
        <v>346</v>
      </c>
      <c r="Q25" s="0" t="n">
        <v>1</v>
      </c>
      <c r="W25" s="0" t="n">
        <v>0</v>
      </c>
      <c r="X25" s="0" t="n">
        <v>-360884371</v>
      </c>
      <c r="Y25" s="0" t="n">
        <v>43.3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43.3</v>
      </c>
      <c r="AV25" s="0" t="n">
        <v>0</v>
      </c>
      <c r="AW25" s="0" t="n">
        <v>2</v>
      </c>
      <c r="AX25" s="0" t="n">
        <v>81950472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9</f>
        <v>173.2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80)</f>
        <v>80</v>
      </c>
      <c r="B26" s="0" t="n">
        <v>81950228</v>
      </c>
      <c r="C26" s="0" t="n">
        <v>81950473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87</v>
      </c>
      <c r="K26" s="0" t="s">
        <v>91</v>
      </c>
      <c r="L26" s="0" t="n">
        <v>1339</v>
      </c>
      <c r="N26" s="0" t="n">
        <v>1007</v>
      </c>
      <c r="O26" s="0" t="s">
        <v>92</v>
      </c>
      <c r="P26" s="0" t="s">
        <v>92</v>
      </c>
      <c r="Q26" s="0" t="n">
        <v>1</v>
      </c>
      <c r="W26" s="0" t="n">
        <v>1</v>
      </c>
      <c r="X26" s="0" t="n">
        <v>-589967668</v>
      </c>
      <c r="Y26" s="0" t="n">
        <v>-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T26" s="0" t="n">
        <v>-0.2</v>
      </c>
      <c r="AV26" s="0" t="n">
        <v>0</v>
      </c>
      <c r="AW26" s="0" t="n">
        <v>2</v>
      </c>
      <c r="AX26" s="0" t="n">
        <v>81950475</v>
      </c>
      <c r="AY26" s="0" t="n">
        <v>1</v>
      </c>
      <c r="AZ26" s="0" t="n">
        <v>6144</v>
      </c>
      <c r="BA26" s="0" t="n">
        <v>24</v>
      </c>
      <c r="BB26" s="0" t="n">
        <v>3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80</f>
        <v>-20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84)</f>
        <v>84</v>
      </c>
      <c r="B27" s="0" t="n">
        <v>81950228</v>
      </c>
      <c r="C27" s="0" t="n">
        <v>81950479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41</v>
      </c>
      <c r="K27" s="0" t="s">
        <v>342</v>
      </c>
      <c r="L27" s="0" t="n">
        <v>1191</v>
      </c>
      <c r="N27" s="0" t="n">
        <v>1013</v>
      </c>
      <c r="O27" s="0" t="s">
        <v>343</v>
      </c>
      <c r="P27" s="0" t="s">
        <v>343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81950483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84</f>
        <v>0.414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84)</f>
        <v>84</v>
      </c>
      <c r="B28" s="0" t="n">
        <v>81950228</v>
      </c>
      <c r="C28" s="0" t="n">
        <v>81950479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73</v>
      </c>
      <c r="J28" s="0" t="s">
        <v>374</v>
      </c>
      <c r="K28" s="0" t="s">
        <v>375</v>
      </c>
      <c r="L28" s="0" t="n">
        <v>1368</v>
      </c>
      <c r="N28" s="0" t="n">
        <v>1011</v>
      </c>
      <c r="O28" s="0" t="s">
        <v>351</v>
      </c>
      <c r="P28" s="0" t="s">
        <v>351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63.47</v>
      </c>
      <c r="AC28" s="0" t="n">
        <v>588.07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6</v>
      </c>
      <c r="AK28" s="0" t="n">
        <v>17.25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81950484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84</f>
        <v>1.19625</v>
      </c>
      <c r="CY28" s="0" t="n">
        <f aca="false">AB28</f>
        <v>1463.47</v>
      </c>
      <c r="CZ28" s="0" t="n">
        <f aca="false">AF28</f>
        <v>162.4</v>
      </c>
      <c r="DA28" s="0" t="n">
        <f aca="false">AJ28</f>
        <v>7.56</v>
      </c>
      <c r="DB28" s="0" t="n">
        <v>0</v>
      </c>
    </row>
    <row r="29" customFormat="false" ht="12.75" hidden="false" customHeight="false" outlineLevel="0" collapsed="false">
      <c r="A29" s="0" t="n">
        <f aca="false">ROW(Source!A84)</f>
        <v>84</v>
      </c>
      <c r="B29" s="0" t="n">
        <v>81950228</v>
      </c>
      <c r="C29" s="0" t="n">
        <v>81950479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76</v>
      </c>
      <c r="J29" s="0" t="s">
        <v>377</v>
      </c>
      <c r="K29" s="0" t="s">
        <v>378</v>
      </c>
      <c r="L29" s="0" t="n">
        <v>1368</v>
      </c>
      <c r="N29" s="0" t="n">
        <v>1011</v>
      </c>
      <c r="O29" s="0" t="s">
        <v>351</v>
      </c>
      <c r="P29" s="0" t="s">
        <v>351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904.65</v>
      </c>
      <c r="AC29" s="0" t="n">
        <v>545.3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88</v>
      </c>
      <c r="AK29" s="0" t="n">
        <v>17.25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81950485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84</f>
        <v>0.2991</v>
      </c>
      <c r="CY29" s="0" t="n">
        <f aca="false">AB29</f>
        <v>904.65</v>
      </c>
      <c r="CZ29" s="0" t="n">
        <f aca="false">AF29</f>
        <v>110.31</v>
      </c>
      <c r="DA29" s="0" t="n">
        <f aca="false">AJ29</f>
        <v>6.88</v>
      </c>
      <c r="DB29" s="0" t="n">
        <v>0</v>
      </c>
    </row>
    <row r="30" customFormat="false" ht="12.75" hidden="false" customHeight="false" outlineLevel="0" collapsed="false">
      <c r="A30" s="0" t="n">
        <f aca="false">ROW(Source!A148)</f>
        <v>148</v>
      </c>
      <c r="B30" s="0" t="n">
        <v>81950228</v>
      </c>
      <c r="C30" s="0" t="n">
        <v>81958914</v>
      </c>
      <c r="D30" s="0" t="n">
        <v>7182702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87</v>
      </c>
      <c r="K30" s="0" t="s">
        <v>88</v>
      </c>
      <c r="L30" s="0" t="n">
        <v>1348</v>
      </c>
      <c r="N30" s="0" t="n">
        <v>1009</v>
      </c>
      <c r="O30" s="0" t="s">
        <v>89</v>
      </c>
      <c r="P30" s="0" t="s">
        <v>89</v>
      </c>
      <c r="Q30" s="0" t="n">
        <v>1000</v>
      </c>
      <c r="W30" s="0" t="n">
        <v>0</v>
      </c>
      <c r="X30" s="0" t="n">
        <v>-1541367988</v>
      </c>
      <c r="Y30" s="0" t="n">
        <v>4.113984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0</v>
      </c>
      <c r="AP30" s="0" t="n">
        <v>1</v>
      </c>
      <c r="AQ30" s="0" t="n">
        <v>0</v>
      </c>
      <c r="AR30" s="0" t="n">
        <v>0</v>
      </c>
      <c r="AT30" s="0" t="n">
        <v>4.2854</v>
      </c>
      <c r="AU30" s="0" t="s">
        <v>217</v>
      </c>
      <c r="AV30" s="0" t="n">
        <v>0</v>
      </c>
      <c r="AW30" s="0" t="n">
        <v>2</v>
      </c>
      <c r="AX30" s="0" t="n">
        <v>81958919</v>
      </c>
      <c r="AY30" s="0" t="n">
        <v>1</v>
      </c>
      <c r="AZ30" s="0" t="n">
        <v>0</v>
      </c>
      <c r="BA30" s="0" t="n">
        <v>28</v>
      </c>
      <c r="BB30" s="0" t="n">
        <v>3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48</f>
        <v>411.3984</v>
      </c>
      <c r="CY30" s="0" t="n">
        <f aca="false">AA30</f>
        <v>0</v>
      </c>
      <c r="CZ30" s="0" t="n">
        <f aca="false">AE30</f>
        <v>0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48)</f>
        <v>148</v>
      </c>
      <c r="B31" s="0" t="n">
        <v>81950228</v>
      </c>
      <c r="C31" s="0" t="n">
        <v>81958914</v>
      </c>
      <c r="D31" s="0" t="n">
        <v>7182705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87</v>
      </c>
      <c r="K31" s="0" t="s">
        <v>91</v>
      </c>
      <c r="L31" s="0" t="n">
        <v>1339</v>
      </c>
      <c r="N31" s="0" t="n">
        <v>1007</v>
      </c>
      <c r="O31" s="0" t="s">
        <v>92</v>
      </c>
      <c r="P31" s="0" t="s">
        <v>92</v>
      </c>
      <c r="Q31" s="0" t="n">
        <v>1</v>
      </c>
      <c r="W31" s="0" t="n">
        <v>0</v>
      </c>
      <c r="X31" s="0" t="n">
        <v>-589967668</v>
      </c>
      <c r="Y31" s="0" t="n">
        <v>11.19072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0</v>
      </c>
      <c r="AP31" s="0" t="n">
        <v>1</v>
      </c>
      <c r="AQ31" s="0" t="n">
        <v>0</v>
      </c>
      <c r="AR31" s="0" t="n">
        <v>0</v>
      </c>
      <c r="AT31" s="0" t="n">
        <v>11.657</v>
      </c>
      <c r="AU31" s="0" t="s">
        <v>217</v>
      </c>
      <c r="AV31" s="0" t="n">
        <v>0</v>
      </c>
      <c r="AW31" s="0" t="n">
        <v>2</v>
      </c>
      <c r="AX31" s="0" t="n">
        <v>81958920</v>
      </c>
      <c r="AY31" s="0" t="n">
        <v>1</v>
      </c>
      <c r="AZ31" s="0" t="n">
        <v>0</v>
      </c>
      <c r="BA31" s="0" t="n">
        <v>29</v>
      </c>
      <c r="BB31" s="0" t="n">
        <v>3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48</f>
        <v>1119.072</v>
      </c>
      <c r="CY31" s="0" t="n">
        <f aca="false">AA31</f>
        <v>0</v>
      </c>
      <c r="CZ31" s="0" t="n">
        <f aca="false">AE31</f>
        <v>0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148)</f>
        <v>148</v>
      </c>
      <c r="B32" s="0" t="n">
        <v>81950228</v>
      </c>
      <c r="C32" s="0" t="n">
        <v>81958914</v>
      </c>
      <c r="D32" s="0" t="n">
        <v>7232339</v>
      </c>
      <c r="E32" s="0" t="n">
        <v>1</v>
      </c>
      <c r="F32" s="0" t="n">
        <v>1</v>
      </c>
      <c r="G32" s="0" t="n">
        <v>7157832</v>
      </c>
      <c r="H32" s="0" t="n">
        <v>3</v>
      </c>
      <c r="I32" s="0" t="s">
        <v>223</v>
      </c>
      <c r="J32" s="0" t="s">
        <v>225</v>
      </c>
      <c r="K32" s="0" t="s">
        <v>224</v>
      </c>
      <c r="L32" s="0" t="n">
        <v>1339</v>
      </c>
      <c r="N32" s="0" t="n">
        <v>1007</v>
      </c>
      <c r="O32" s="0" t="s">
        <v>92</v>
      </c>
      <c r="P32" s="0" t="s">
        <v>92</v>
      </c>
      <c r="Q32" s="0" t="n">
        <v>1</v>
      </c>
      <c r="W32" s="0" t="n">
        <v>0</v>
      </c>
      <c r="X32" s="0" t="n">
        <v>-2078264008</v>
      </c>
      <c r="Y32" s="0" t="n">
        <v>-0.1</v>
      </c>
      <c r="AA32" s="0" t="n">
        <v>2345</v>
      </c>
      <c r="AB32" s="0" t="n">
        <v>0</v>
      </c>
      <c r="AC32" s="0" t="n">
        <v>0</v>
      </c>
      <c r="AD32" s="0" t="n">
        <v>0</v>
      </c>
      <c r="AE32" s="0" t="n">
        <v>413.58</v>
      </c>
      <c r="AF32" s="0" t="n">
        <v>0</v>
      </c>
      <c r="AG32" s="0" t="n">
        <v>0</v>
      </c>
      <c r="AH32" s="0" t="n">
        <v>0</v>
      </c>
      <c r="AI32" s="0" t="n">
        <v>5.67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0</v>
      </c>
      <c r="AP32" s="0" t="n">
        <v>1</v>
      </c>
      <c r="AQ32" s="0" t="n">
        <v>0</v>
      </c>
      <c r="AR32" s="0" t="n">
        <v>0</v>
      </c>
      <c r="AT32" s="0" t="n">
        <v>-0.1</v>
      </c>
      <c r="AV32" s="0" t="n">
        <v>0</v>
      </c>
      <c r="AW32" s="0" t="n">
        <v>1</v>
      </c>
      <c r="AX32" s="0" t="n">
        <v>-1</v>
      </c>
      <c r="AY32" s="0" t="n">
        <v>0</v>
      </c>
      <c r="AZ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48</f>
        <v>-10</v>
      </c>
      <c r="CY32" s="0" t="n">
        <f aca="false">AA32</f>
        <v>2345</v>
      </c>
      <c r="CZ32" s="0" t="n">
        <f aca="false">AE32</f>
        <v>413.58</v>
      </c>
      <c r="DA32" s="0" t="n">
        <f aca="false">AI32</f>
        <v>5.67</v>
      </c>
      <c r="DB32" s="0" t="n">
        <v>0</v>
      </c>
    </row>
    <row r="33" customFormat="false" ht="12.75" hidden="false" customHeight="false" outlineLevel="0" collapsed="false">
      <c r="A33" s="0" t="n">
        <f aca="false">ROW(Source!A148)</f>
        <v>148</v>
      </c>
      <c r="B33" s="0" t="n">
        <v>81950228</v>
      </c>
      <c r="C33" s="0" t="n">
        <v>81958914</v>
      </c>
      <c r="D33" s="0" t="n">
        <v>7240848</v>
      </c>
      <c r="E33" s="0" t="n">
        <v>1</v>
      </c>
      <c r="F33" s="0" t="n">
        <v>1</v>
      </c>
      <c r="G33" s="0" t="n">
        <v>7157832</v>
      </c>
      <c r="H33" s="0" t="n">
        <v>3</v>
      </c>
      <c r="I33" s="0" t="s">
        <v>227</v>
      </c>
      <c r="J33" s="0" t="s">
        <v>229</v>
      </c>
      <c r="K33" s="0" t="s">
        <v>228</v>
      </c>
      <c r="L33" s="0" t="n">
        <v>1301</v>
      </c>
      <c r="N33" s="0" t="n">
        <v>1003</v>
      </c>
      <c r="O33" s="0" t="s">
        <v>80</v>
      </c>
      <c r="P33" s="0" t="s">
        <v>80</v>
      </c>
      <c r="Q33" s="0" t="n">
        <v>1</v>
      </c>
      <c r="W33" s="0" t="n">
        <v>0</v>
      </c>
      <c r="X33" s="0" t="n">
        <v>1633571364</v>
      </c>
      <c r="Y33" s="0" t="n">
        <v>2</v>
      </c>
      <c r="AA33" s="0" t="n">
        <v>1490</v>
      </c>
      <c r="AB33" s="0" t="n">
        <v>0</v>
      </c>
      <c r="AC33" s="0" t="n">
        <v>0</v>
      </c>
      <c r="AD33" s="0" t="n">
        <v>0</v>
      </c>
      <c r="AE33" s="0" t="n">
        <v>526.5</v>
      </c>
      <c r="AF33" s="0" t="n">
        <v>0</v>
      </c>
      <c r="AG33" s="0" t="n">
        <v>0</v>
      </c>
      <c r="AH33" s="0" t="n">
        <v>0</v>
      </c>
      <c r="AI33" s="0" t="n">
        <v>2.83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0</v>
      </c>
      <c r="AP33" s="0" t="n">
        <v>1</v>
      </c>
      <c r="AQ33" s="0" t="n">
        <v>0</v>
      </c>
      <c r="AR33" s="0" t="n">
        <v>0</v>
      </c>
      <c r="AT33" s="0" t="n">
        <v>2</v>
      </c>
      <c r="AV33" s="0" t="n">
        <v>0</v>
      </c>
      <c r="AW33" s="0" t="n">
        <v>1</v>
      </c>
      <c r="AX33" s="0" t="n">
        <v>-1</v>
      </c>
      <c r="AY33" s="0" t="n">
        <v>0</v>
      </c>
      <c r="AZ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48</f>
        <v>200</v>
      </c>
      <c r="CY33" s="0" t="n">
        <f aca="false">AA33</f>
        <v>1490</v>
      </c>
      <c r="CZ33" s="0" t="n">
        <f aca="false">AE33</f>
        <v>526.5</v>
      </c>
      <c r="DA33" s="0" t="n">
        <f aca="false">AI33</f>
        <v>2.83</v>
      </c>
      <c r="DB33" s="0" t="n">
        <v>0</v>
      </c>
    </row>
    <row r="34" customFormat="false" ht="12.75" hidden="false" customHeight="false" outlineLevel="0" collapsed="false">
      <c r="A34" s="0" t="n">
        <f aca="false">ROW(Source!A153)</f>
        <v>153</v>
      </c>
      <c r="B34" s="0" t="n">
        <v>81950228</v>
      </c>
      <c r="C34" s="0" t="n">
        <v>81958925</v>
      </c>
      <c r="D34" s="0" t="n">
        <v>7157835</v>
      </c>
      <c r="E34" s="0" t="n">
        <v>7157832</v>
      </c>
      <c r="F34" s="0" t="n">
        <v>1</v>
      </c>
      <c r="G34" s="0" t="n">
        <v>7157832</v>
      </c>
      <c r="H34" s="0" t="n">
        <v>1</v>
      </c>
      <c r="I34" s="0" t="s">
        <v>341</v>
      </c>
      <c r="K34" s="0" t="s">
        <v>342</v>
      </c>
      <c r="L34" s="0" t="n">
        <v>1191</v>
      </c>
      <c r="N34" s="0" t="n">
        <v>1013</v>
      </c>
      <c r="O34" s="0" t="s">
        <v>343</v>
      </c>
      <c r="P34" s="0" t="s">
        <v>343</v>
      </c>
      <c r="Q34" s="0" t="n">
        <v>1</v>
      </c>
      <c r="W34" s="0" t="n">
        <v>0</v>
      </c>
      <c r="X34" s="0" t="n">
        <v>946207192</v>
      </c>
      <c r="Y34" s="0" t="n">
        <v>3.726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3.24</v>
      </c>
      <c r="AU34" s="0" t="s">
        <v>82</v>
      </c>
      <c r="AV34" s="0" t="n">
        <v>1</v>
      </c>
      <c r="AW34" s="0" t="n">
        <v>2</v>
      </c>
      <c r="AX34" s="0" t="n">
        <v>81958929</v>
      </c>
      <c r="AY34" s="0" t="n">
        <v>1</v>
      </c>
      <c r="AZ34" s="0" t="n">
        <v>0</v>
      </c>
      <c r="BA34" s="0" t="n">
        <v>3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53</f>
        <v>96.876</v>
      </c>
      <c r="CY34" s="0" t="n">
        <f aca="false">AD34</f>
        <v>0</v>
      </c>
      <c r="CZ34" s="0" t="n">
        <f aca="false">AH34</f>
        <v>0</v>
      </c>
      <c r="DA34" s="0" t="n">
        <f aca="false">AL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153)</f>
        <v>153</v>
      </c>
      <c r="B35" s="0" t="n">
        <v>81950228</v>
      </c>
      <c r="C35" s="0" t="n">
        <v>81958925</v>
      </c>
      <c r="D35" s="0" t="n">
        <v>7159942</v>
      </c>
      <c r="E35" s="0" t="n">
        <v>7157832</v>
      </c>
      <c r="F35" s="0" t="n">
        <v>1</v>
      </c>
      <c r="G35" s="0" t="n">
        <v>7157832</v>
      </c>
      <c r="H35" s="0" t="n">
        <v>2</v>
      </c>
      <c r="I35" s="0" t="s">
        <v>344</v>
      </c>
      <c r="K35" s="0" t="s">
        <v>345</v>
      </c>
      <c r="L35" s="0" t="n">
        <v>1344</v>
      </c>
      <c r="N35" s="0" t="n">
        <v>1008</v>
      </c>
      <c r="O35" s="0" t="s">
        <v>346</v>
      </c>
      <c r="P35" s="0" t="s">
        <v>346</v>
      </c>
      <c r="Q35" s="0" t="n">
        <v>1</v>
      </c>
      <c r="W35" s="0" t="n">
        <v>0</v>
      </c>
      <c r="X35" s="0" t="n">
        <v>-450565604</v>
      </c>
      <c r="Y35" s="0" t="n">
        <v>51.911</v>
      </c>
      <c r="AA35" s="0" t="n">
        <v>0</v>
      </c>
      <c r="AB35" s="0" t="n">
        <v>1.07</v>
      </c>
      <c r="AC35" s="0" t="n">
        <v>0</v>
      </c>
      <c r="AD35" s="0" t="n">
        <v>0</v>
      </c>
      <c r="AE35" s="0" t="n">
        <v>0</v>
      </c>
      <c r="AF35" s="0" t="n">
        <v>1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45.14</v>
      </c>
      <c r="AU35" s="0" t="s">
        <v>82</v>
      </c>
      <c r="AV35" s="0" t="n">
        <v>0</v>
      </c>
      <c r="AW35" s="0" t="n">
        <v>2</v>
      </c>
      <c r="AX35" s="0" t="n">
        <v>81958930</v>
      </c>
      <c r="AY35" s="0" t="n">
        <v>1</v>
      </c>
      <c r="AZ35" s="0" t="n">
        <v>0</v>
      </c>
      <c r="BA35" s="0" t="n">
        <v>31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53</f>
        <v>1349.686</v>
      </c>
      <c r="CY35" s="0" t="n">
        <f aca="false">AB35</f>
        <v>1.07</v>
      </c>
      <c r="CZ35" s="0" t="n">
        <f aca="false">AF35</f>
        <v>1</v>
      </c>
      <c r="DA35" s="0" t="n">
        <f aca="false">AJ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153)</f>
        <v>153</v>
      </c>
      <c r="B36" s="0" t="n">
        <v>81950228</v>
      </c>
      <c r="C36" s="0" t="n">
        <v>81958925</v>
      </c>
      <c r="D36" s="0" t="n">
        <v>7182707</v>
      </c>
      <c r="E36" s="0" t="n">
        <v>7157832</v>
      </c>
      <c r="F36" s="0" t="n">
        <v>1</v>
      </c>
      <c r="G36" s="0" t="n">
        <v>7157832</v>
      </c>
      <c r="H36" s="0" t="n">
        <v>3</v>
      </c>
      <c r="I36" s="0" t="s">
        <v>87</v>
      </c>
      <c r="K36" s="0" t="s">
        <v>347</v>
      </c>
      <c r="L36" s="0" t="n">
        <v>1344</v>
      </c>
      <c r="N36" s="0" t="n">
        <v>1008</v>
      </c>
      <c r="O36" s="0" t="s">
        <v>346</v>
      </c>
      <c r="P36" s="0" t="s">
        <v>346</v>
      </c>
      <c r="Q36" s="0" t="n">
        <v>1</v>
      </c>
      <c r="W36" s="0" t="n">
        <v>0</v>
      </c>
      <c r="X36" s="0" t="n">
        <v>-360884371</v>
      </c>
      <c r="Y36" s="0" t="n">
        <v>32.4</v>
      </c>
      <c r="AA36" s="0" t="n">
        <v>1</v>
      </c>
      <c r="AB36" s="0" t="n">
        <v>0</v>
      </c>
      <c r="AC36" s="0" t="n">
        <v>0</v>
      </c>
      <c r="AD36" s="0" t="n">
        <v>0</v>
      </c>
      <c r="AE36" s="0" t="n">
        <v>1</v>
      </c>
      <c r="AF36" s="0" t="n">
        <v>0</v>
      </c>
      <c r="AG36" s="0" t="n">
        <v>0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32.4</v>
      </c>
      <c r="AV36" s="0" t="n">
        <v>0</v>
      </c>
      <c r="AW36" s="0" t="n">
        <v>2</v>
      </c>
      <c r="AX36" s="0" t="n">
        <v>81958931</v>
      </c>
      <c r="AY36" s="0" t="n">
        <v>1</v>
      </c>
      <c r="AZ36" s="0" t="n">
        <v>0</v>
      </c>
      <c r="BA36" s="0" t="n">
        <v>32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53</f>
        <v>842.4</v>
      </c>
      <c r="CY36" s="0" t="n">
        <f aca="false">AA36</f>
        <v>1</v>
      </c>
      <c r="CZ36" s="0" t="n">
        <f aca="false">AE36</f>
        <v>1</v>
      </c>
      <c r="DA36" s="0" t="n">
        <f aca="false">AI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154)</f>
        <v>154</v>
      </c>
      <c r="B37" s="0" t="n">
        <v>81950228</v>
      </c>
      <c r="C37" s="0" t="n">
        <v>81958932</v>
      </c>
      <c r="D37" s="0" t="n">
        <v>7157835</v>
      </c>
      <c r="E37" s="0" t="n">
        <v>7157832</v>
      </c>
      <c r="F37" s="0" t="n">
        <v>1</v>
      </c>
      <c r="G37" s="0" t="n">
        <v>7157832</v>
      </c>
      <c r="H37" s="0" t="n">
        <v>1</v>
      </c>
      <c r="I37" s="0" t="s">
        <v>341</v>
      </c>
      <c r="K37" s="0" t="s">
        <v>342</v>
      </c>
      <c r="L37" s="0" t="n">
        <v>1191</v>
      </c>
      <c r="N37" s="0" t="n">
        <v>1013</v>
      </c>
      <c r="O37" s="0" t="s">
        <v>343</v>
      </c>
      <c r="P37" s="0" t="s">
        <v>343</v>
      </c>
      <c r="Q37" s="0" t="n">
        <v>1</v>
      </c>
      <c r="W37" s="0" t="n">
        <v>0</v>
      </c>
      <c r="X37" s="0" t="n">
        <v>946207192</v>
      </c>
      <c r="Y37" s="0" t="n">
        <v>21.735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18.9</v>
      </c>
      <c r="AU37" s="0" t="s">
        <v>82</v>
      </c>
      <c r="AV37" s="0" t="n">
        <v>1</v>
      </c>
      <c r="AW37" s="0" t="n">
        <v>2</v>
      </c>
      <c r="AX37" s="0" t="n">
        <v>81958943</v>
      </c>
      <c r="AY37" s="0" t="n">
        <v>1</v>
      </c>
      <c r="AZ37" s="0" t="n">
        <v>0</v>
      </c>
      <c r="BA37" s="0" t="n">
        <v>33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54</f>
        <v>565.11</v>
      </c>
      <c r="CY37" s="0" t="n">
        <f aca="false">AD37</f>
        <v>0</v>
      </c>
      <c r="CZ37" s="0" t="n">
        <f aca="false">AH37</f>
        <v>0</v>
      </c>
      <c r="DA37" s="0" t="n">
        <f aca="false">AL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154)</f>
        <v>154</v>
      </c>
      <c r="B38" s="0" t="n">
        <v>81950228</v>
      </c>
      <c r="C38" s="0" t="n">
        <v>81958932</v>
      </c>
      <c r="D38" s="0" t="n">
        <v>7231136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348</v>
      </c>
      <c r="J38" s="0" t="s">
        <v>349</v>
      </c>
      <c r="K38" s="0" t="s">
        <v>350</v>
      </c>
      <c r="L38" s="0" t="n">
        <v>1368</v>
      </c>
      <c r="N38" s="0" t="n">
        <v>1011</v>
      </c>
      <c r="O38" s="0" t="s">
        <v>351</v>
      </c>
      <c r="P38" s="0" t="s">
        <v>351</v>
      </c>
      <c r="Q38" s="0" t="n">
        <v>1</v>
      </c>
      <c r="W38" s="0" t="n">
        <v>0</v>
      </c>
      <c r="X38" s="0" t="n">
        <v>-1550519899</v>
      </c>
      <c r="Y38" s="0" t="n">
        <v>0.322</v>
      </c>
      <c r="AA38" s="0" t="n">
        <v>0</v>
      </c>
      <c r="AB38" s="0" t="n">
        <v>13.92</v>
      </c>
      <c r="AC38" s="0" t="n">
        <v>0.74</v>
      </c>
      <c r="AD38" s="0" t="n">
        <v>0</v>
      </c>
      <c r="AE38" s="0" t="n">
        <v>0</v>
      </c>
      <c r="AF38" s="0" t="n">
        <v>4.71</v>
      </c>
      <c r="AG38" s="0" t="n">
        <v>0.04</v>
      </c>
      <c r="AH38" s="0" t="n">
        <v>0</v>
      </c>
      <c r="AI38" s="0" t="n">
        <v>1</v>
      </c>
      <c r="AJ38" s="0" t="n">
        <v>2.77</v>
      </c>
      <c r="AK38" s="0" t="n">
        <v>17.25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28</v>
      </c>
      <c r="AU38" s="0" t="s">
        <v>82</v>
      </c>
      <c r="AV38" s="0" t="n">
        <v>0</v>
      </c>
      <c r="AW38" s="0" t="n">
        <v>2</v>
      </c>
      <c r="AX38" s="0" t="n">
        <v>81958944</v>
      </c>
      <c r="AY38" s="0" t="n">
        <v>1</v>
      </c>
      <c r="AZ38" s="0" t="n">
        <v>0</v>
      </c>
      <c r="BA38" s="0" t="n">
        <v>34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54</f>
        <v>8.372</v>
      </c>
      <c r="CY38" s="0" t="n">
        <f aca="false">AB38</f>
        <v>13.92</v>
      </c>
      <c r="CZ38" s="0" t="n">
        <f aca="false">AF38</f>
        <v>4.71</v>
      </c>
      <c r="DA38" s="0" t="n">
        <f aca="false">AJ38</f>
        <v>2.77</v>
      </c>
      <c r="DB38" s="0" t="n">
        <v>0</v>
      </c>
    </row>
    <row r="39" customFormat="false" ht="12.75" hidden="false" customHeight="false" outlineLevel="0" collapsed="false">
      <c r="A39" s="0" t="n">
        <f aca="false">ROW(Source!A154)</f>
        <v>154</v>
      </c>
      <c r="B39" s="0" t="n">
        <v>81950228</v>
      </c>
      <c r="C39" s="0" t="n">
        <v>81958932</v>
      </c>
      <c r="D39" s="0" t="n">
        <v>7231215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352</v>
      </c>
      <c r="J39" s="0" t="s">
        <v>353</v>
      </c>
      <c r="K39" s="0" t="s">
        <v>354</v>
      </c>
      <c r="L39" s="0" t="n">
        <v>1368</v>
      </c>
      <c r="N39" s="0" t="n">
        <v>1011</v>
      </c>
      <c r="O39" s="0" t="s">
        <v>351</v>
      </c>
      <c r="P39" s="0" t="s">
        <v>351</v>
      </c>
      <c r="Q39" s="0" t="n">
        <v>1</v>
      </c>
      <c r="W39" s="0" t="n">
        <v>0</v>
      </c>
      <c r="X39" s="0" t="n">
        <v>643218815</v>
      </c>
      <c r="Y39" s="0" t="n">
        <v>0.943</v>
      </c>
      <c r="AA39" s="0" t="n">
        <v>0</v>
      </c>
      <c r="AB39" s="0" t="n">
        <v>284.33</v>
      </c>
      <c r="AC39" s="0" t="n">
        <v>49.33</v>
      </c>
      <c r="AD39" s="0" t="n">
        <v>0</v>
      </c>
      <c r="AE39" s="0" t="n">
        <v>0</v>
      </c>
      <c r="AF39" s="0" t="n">
        <v>43.4</v>
      </c>
      <c r="AG39" s="0" t="n">
        <v>2.68</v>
      </c>
      <c r="AH39" s="0" t="n">
        <v>0</v>
      </c>
      <c r="AI39" s="0" t="n">
        <v>1</v>
      </c>
      <c r="AJ39" s="0" t="n">
        <v>6.14</v>
      </c>
      <c r="AK39" s="0" t="n">
        <v>17.25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82</v>
      </c>
      <c r="AU39" s="0" t="s">
        <v>82</v>
      </c>
      <c r="AV39" s="0" t="n">
        <v>0</v>
      </c>
      <c r="AW39" s="0" t="n">
        <v>2</v>
      </c>
      <c r="AX39" s="0" t="n">
        <v>81958945</v>
      </c>
      <c r="AY39" s="0" t="n">
        <v>1</v>
      </c>
      <c r="AZ39" s="0" t="n">
        <v>0</v>
      </c>
      <c r="BA39" s="0" t="n">
        <v>35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54</f>
        <v>24.518</v>
      </c>
      <c r="CY39" s="0" t="n">
        <f aca="false">AB39</f>
        <v>284.33</v>
      </c>
      <c r="CZ39" s="0" t="n">
        <f aca="false">AF39</f>
        <v>43.4</v>
      </c>
      <c r="DA39" s="0" t="n">
        <f aca="false">AJ39</f>
        <v>6.14</v>
      </c>
      <c r="DB39" s="0" t="n">
        <v>0</v>
      </c>
    </row>
    <row r="40" customFormat="false" ht="12.75" hidden="false" customHeight="false" outlineLevel="0" collapsed="false">
      <c r="A40" s="0" t="n">
        <f aca="false">ROW(Source!A154)</f>
        <v>154</v>
      </c>
      <c r="B40" s="0" t="n">
        <v>81950228</v>
      </c>
      <c r="C40" s="0" t="n">
        <v>81958932</v>
      </c>
      <c r="D40" s="0" t="n">
        <v>7231377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355</v>
      </c>
      <c r="J40" s="0" t="s">
        <v>356</v>
      </c>
      <c r="K40" s="0" t="s">
        <v>357</v>
      </c>
      <c r="L40" s="0" t="n">
        <v>1368</v>
      </c>
      <c r="N40" s="0" t="n">
        <v>1011</v>
      </c>
      <c r="O40" s="0" t="s">
        <v>351</v>
      </c>
      <c r="P40" s="0" t="s">
        <v>351</v>
      </c>
      <c r="Q40" s="0" t="n">
        <v>1</v>
      </c>
      <c r="W40" s="0" t="n">
        <v>0</v>
      </c>
      <c r="X40" s="0" t="n">
        <v>-1204025051</v>
      </c>
      <c r="Y40" s="0" t="n">
        <v>0.322</v>
      </c>
      <c r="AA40" s="0" t="n">
        <v>0</v>
      </c>
      <c r="AB40" s="0" t="n">
        <v>12.31</v>
      </c>
      <c r="AC40" s="0" t="n">
        <v>3.31</v>
      </c>
      <c r="AD40" s="0" t="n">
        <v>0</v>
      </c>
      <c r="AE40" s="0" t="n">
        <v>0</v>
      </c>
      <c r="AF40" s="0" t="n">
        <v>3.71</v>
      </c>
      <c r="AG40" s="0" t="n">
        <v>0.18</v>
      </c>
      <c r="AH40" s="0" t="n">
        <v>0</v>
      </c>
      <c r="AI40" s="0" t="n">
        <v>1</v>
      </c>
      <c r="AJ40" s="0" t="n">
        <v>3.11</v>
      </c>
      <c r="AK40" s="0" t="n">
        <v>17.25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28</v>
      </c>
      <c r="AU40" s="0" t="s">
        <v>82</v>
      </c>
      <c r="AV40" s="0" t="n">
        <v>0</v>
      </c>
      <c r="AW40" s="0" t="n">
        <v>2</v>
      </c>
      <c r="AX40" s="0" t="n">
        <v>81958946</v>
      </c>
      <c r="AY40" s="0" t="n">
        <v>1</v>
      </c>
      <c r="AZ40" s="0" t="n">
        <v>0</v>
      </c>
      <c r="BA40" s="0" t="n">
        <v>36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54</f>
        <v>8.372</v>
      </c>
      <c r="CY40" s="0" t="n">
        <f aca="false">AB40</f>
        <v>12.31</v>
      </c>
      <c r="CZ40" s="0" t="n">
        <f aca="false">AF40</f>
        <v>3.71</v>
      </c>
      <c r="DA40" s="0" t="n">
        <f aca="false">AJ40</f>
        <v>3.11</v>
      </c>
      <c r="DB40" s="0" t="n">
        <v>0</v>
      </c>
    </row>
    <row r="41" customFormat="false" ht="12.75" hidden="false" customHeight="false" outlineLevel="0" collapsed="false">
      <c r="A41" s="0" t="n">
        <f aca="false">ROW(Source!A154)</f>
        <v>154</v>
      </c>
      <c r="B41" s="0" t="n">
        <v>81950228</v>
      </c>
      <c r="C41" s="0" t="n">
        <v>81958932</v>
      </c>
      <c r="D41" s="0" t="n">
        <v>7231421</v>
      </c>
      <c r="E41" s="0" t="n">
        <v>1</v>
      </c>
      <c r="F41" s="0" t="n">
        <v>1</v>
      </c>
      <c r="G41" s="0" t="n">
        <v>7157832</v>
      </c>
      <c r="H41" s="0" t="n">
        <v>2</v>
      </c>
      <c r="I41" s="0" t="s">
        <v>358</v>
      </c>
      <c r="J41" s="0" t="s">
        <v>359</v>
      </c>
      <c r="K41" s="0" t="s">
        <v>360</v>
      </c>
      <c r="L41" s="0" t="n">
        <v>1368</v>
      </c>
      <c r="N41" s="0" t="n">
        <v>1011</v>
      </c>
      <c r="O41" s="0" t="s">
        <v>351</v>
      </c>
      <c r="P41" s="0" t="s">
        <v>351</v>
      </c>
      <c r="Q41" s="0" t="n">
        <v>1</v>
      </c>
      <c r="W41" s="0" t="n">
        <v>0</v>
      </c>
      <c r="X41" s="0" t="n">
        <v>-1289262214</v>
      </c>
      <c r="Y41" s="0" t="n">
        <v>0.575</v>
      </c>
      <c r="AA41" s="0" t="n">
        <v>0</v>
      </c>
      <c r="AB41" s="0" t="n">
        <v>714.85</v>
      </c>
      <c r="AC41" s="0" t="n">
        <v>323.76</v>
      </c>
      <c r="AD41" s="0" t="n">
        <v>0</v>
      </c>
      <c r="AE41" s="0" t="n">
        <v>0</v>
      </c>
      <c r="AF41" s="0" t="n">
        <v>74.44</v>
      </c>
      <c r="AG41" s="0" t="n">
        <v>17.59</v>
      </c>
      <c r="AH41" s="0" t="n">
        <v>0</v>
      </c>
      <c r="AI41" s="0" t="n">
        <v>1</v>
      </c>
      <c r="AJ41" s="0" t="n">
        <v>9</v>
      </c>
      <c r="AK41" s="0" t="n">
        <v>17.25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5</v>
      </c>
      <c r="AU41" s="0" t="s">
        <v>82</v>
      </c>
      <c r="AV41" s="0" t="n">
        <v>0</v>
      </c>
      <c r="AW41" s="0" t="n">
        <v>2</v>
      </c>
      <c r="AX41" s="0" t="n">
        <v>81958947</v>
      </c>
      <c r="AY41" s="0" t="n">
        <v>1</v>
      </c>
      <c r="AZ41" s="0" t="n">
        <v>0</v>
      </c>
      <c r="BA41" s="0" t="n">
        <v>37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54</f>
        <v>14.95</v>
      </c>
      <c r="CY41" s="0" t="n">
        <f aca="false">AB41</f>
        <v>714.85</v>
      </c>
      <c r="CZ41" s="0" t="n">
        <f aca="false">AF41</f>
        <v>74.44</v>
      </c>
      <c r="DA41" s="0" t="n">
        <f aca="false">AJ41</f>
        <v>9</v>
      </c>
      <c r="DB41" s="0" t="n">
        <v>0</v>
      </c>
    </row>
    <row r="42" customFormat="false" ht="12.75" hidden="false" customHeight="false" outlineLevel="0" collapsed="false">
      <c r="A42" s="0" t="n">
        <f aca="false">ROW(Source!A154)</f>
        <v>154</v>
      </c>
      <c r="B42" s="0" t="n">
        <v>81950228</v>
      </c>
      <c r="C42" s="0" t="n">
        <v>81958932</v>
      </c>
      <c r="D42" s="0" t="n">
        <v>7231445</v>
      </c>
      <c r="E42" s="0" t="n">
        <v>1</v>
      </c>
      <c r="F42" s="0" t="n">
        <v>1</v>
      </c>
      <c r="G42" s="0" t="n">
        <v>7157832</v>
      </c>
      <c r="H42" s="0" t="n">
        <v>2</v>
      </c>
      <c r="I42" s="0" t="s">
        <v>361</v>
      </c>
      <c r="J42" s="0" t="s">
        <v>362</v>
      </c>
      <c r="K42" s="0" t="s">
        <v>363</v>
      </c>
      <c r="L42" s="0" t="n">
        <v>1368</v>
      </c>
      <c r="N42" s="0" t="n">
        <v>1011</v>
      </c>
      <c r="O42" s="0" t="s">
        <v>351</v>
      </c>
      <c r="P42" s="0" t="s">
        <v>351</v>
      </c>
      <c r="Q42" s="0" t="n">
        <v>1</v>
      </c>
      <c r="W42" s="0" t="n">
        <v>0</v>
      </c>
      <c r="X42" s="0" t="n">
        <v>-2116432898</v>
      </c>
      <c r="Y42" s="0" t="n">
        <v>0.5635</v>
      </c>
      <c r="AA42" s="0" t="n">
        <v>0</v>
      </c>
      <c r="AB42" s="0" t="n">
        <v>27.45</v>
      </c>
      <c r="AC42" s="0" t="n">
        <v>1.84</v>
      </c>
      <c r="AD42" s="0" t="n">
        <v>0</v>
      </c>
      <c r="AE42" s="0" t="n">
        <v>0</v>
      </c>
      <c r="AF42" s="0" t="n">
        <v>2.36</v>
      </c>
      <c r="AG42" s="0" t="n">
        <v>0.1</v>
      </c>
      <c r="AH42" s="0" t="n">
        <v>0</v>
      </c>
      <c r="AI42" s="0" t="n">
        <v>1</v>
      </c>
      <c r="AJ42" s="0" t="n">
        <v>10.9</v>
      </c>
      <c r="AK42" s="0" t="n">
        <v>17.25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49</v>
      </c>
      <c r="AU42" s="0" t="s">
        <v>82</v>
      </c>
      <c r="AV42" s="0" t="n">
        <v>0</v>
      </c>
      <c r="AW42" s="0" t="n">
        <v>2</v>
      </c>
      <c r="AX42" s="0" t="n">
        <v>81958948</v>
      </c>
      <c r="AY42" s="0" t="n">
        <v>1</v>
      </c>
      <c r="AZ42" s="0" t="n">
        <v>0</v>
      </c>
      <c r="BA42" s="0" t="n">
        <v>38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54</f>
        <v>14.651</v>
      </c>
      <c r="CY42" s="0" t="n">
        <f aca="false">AB42</f>
        <v>27.45</v>
      </c>
      <c r="CZ42" s="0" t="n">
        <f aca="false">AF42</f>
        <v>2.36</v>
      </c>
      <c r="DA42" s="0" t="n">
        <f aca="false">AJ42</f>
        <v>10.9</v>
      </c>
      <c r="DB42" s="0" t="n">
        <v>0</v>
      </c>
    </row>
    <row r="43" customFormat="false" ht="12.75" hidden="false" customHeight="false" outlineLevel="0" collapsed="false">
      <c r="A43" s="0" t="n">
        <f aca="false">ROW(Source!A154)</f>
        <v>154</v>
      </c>
      <c r="B43" s="0" t="n">
        <v>81950228</v>
      </c>
      <c r="C43" s="0" t="n">
        <v>81958932</v>
      </c>
      <c r="D43" s="0" t="n">
        <v>7233129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364</v>
      </c>
      <c r="J43" s="0" t="s">
        <v>365</v>
      </c>
      <c r="K43" s="0" t="s">
        <v>366</v>
      </c>
      <c r="L43" s="0" t="n">
        <v>1327</v>
      </c>
      <c r="N43" s="0" t="n">
        <v>1005</v>
      </c>
      <c r="O43" s="0" t="s">
        <v>203</v>
      </c>
      <c r="P43" s="0" t="s">
        <v>203</v>
      </c>
      <c r="Q43" s="0" t="n">
        <v>1</v>
      </c>
      <c r="W43" s="0" t="n">
        <v>0</v>
      </c>
      <c r="X43" s="0" t="n">
        <v>937052062</v>
      </c>
      <c r="Y43" s="0" t="n">
        <v>0.22</v>
      </c>
      <c r="AA43" s="0" t="n">
        <v>165.86</v>
      </c>
      <c r="AB43" s="0" t="n">
        <v>0</v>
      </c>
      <c r="AC43" s="0" t="n">
        <v>0</v>
      </c>
      <c r="AD43" s="0" t="n">
        <v>0</v>
      </c>
      <c r="AE43" s="0" t="n">
        <v>104</v>
      </c>
      <c r="AF43" s="0" t="n">
        <v>0</v>
      </c>
      <c r="AG43" s="0" t="n">
        <v>0</v>
      </c>
      <c r="AH43" s="0" t="n">
        <v>0</v>
      </c>
      <c r="AI43" s="0" t="n">
        <v>1.59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0</v>
      </c>
      <c r="AQ43" s="0" t="n">
        <v>0</v>
      </c>
      <c r="AR43" s="0" t="n">
        <v>0</v>
      </c>
      <c r="AT43" s="0" t="n">
        <v>0.22</v>
      </c>
      <c r="AV43" s="0" t="n">
        <v>0</v>
      </c>
      <c r="AW43" s="0" t="n">
        <v>2</v>
      </c>
      <c r="AX43" s="0" t="n">
        <v>81958949</v>
      </c>
      <c r="AY43" s="0" t="n">
        <v>1</v>
      </c>
      <c r="AZ43" s="0" t="n">
        <v>0</v>
      </c>
      <c r="BA43" s="0" t="n">
        <v>39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54</f>
        <v>5.72</v>
      </c>
      <c r="CY43" s="0" t="n">
        <f aca="false">AA43</f>
        <v>165.86</v>
      </c>
      <c r="CZ43" s="0" t="n">
        <f aca="false">AE43</f>
        <v>104</v>
      </c>
      <c r="DA43" s="0" t="n">
        <f aca="false">AI43</f>
        <v>1.59</v>
      </c>
      <c r="DB43" s="0" t="n">
        <v>0</v>
      </c>
    </row>
    <row r="44" customFormat="false" ht="12.75" hidden="false" customHeight="false" outlineLevel="0" collapsed="false">
      <c r="A44" s="0" t="n">
        <f aca="false">ROW(Source!A154)</f>
        <v>154</v>
      </c>
      <c r="B44" s="0" t="n">
        <v>81950228</v>
      </c>
      <c r="C44" s="0" t="n">
        <v>81958932</v>
      </c>
      <c r="D44" s="0" t="n">
        <v>7164370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367</v>
      </c>
      <c r="K44" s="0" t="s">
        <v>368</v>
      </c>
      <c r="L44" s="0" t="n">
        <v>1346</v>
      </c>
      <c r="N44" s="0" t="n">
        <v>1009</v>
      </c>
      <c r="O44" s="0" t="s">
        <v>369</v>
      </c>
      <c r="P44" s="0" t="s">
        <v>369</v>
      </c>
      <c r="Q44" s="0" t="n">
        <v>1</v>
      </c>
      <c r="W44" s="0" t="n">
        <v>0</v>
      </c>
      <c r="X44" s="0" t="n">
        <v>-7527782</v>
      </c>
      <c r="Y44" s="0" t="n">
        <v>0.44</v>
      </c>
      <c r="AA44" s="0" t="n">
        <v>9.59</v>
      </c>
      <c r="AB44" s="0" t="n">
        <v>0</v>
      </c>
      <c r="AC44" s="0" t="n">
        <v>0</v>
      </c>
      <c r="AD44" s="0" t="n">
        <v>0</v>
      </c>
      <c r="AE44" s="0" t="n">
        <v>9.5605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0.44</v>
      </c>
      <c r="AV44" s="0" t="n">
        <v>0</v>
      </c>
      <c r="AW44" s="0" t="n">
        <v>2</v>
      </c>
      <c r="AX44" s="0" t="n">
        <v>81958950</v>
      </c>
      <c r="AY44" s="0" t="n">
        <v>1</v>
      </c>
      <c r="AZ44" s="0" t="n">
        <v>0</v>
      </c>
      <c r="BA44" s="0" t="n">
        <v>40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54</f>
        <v>11.44</v>
      </c>
      <c r="CY44" s="0" t="n">
        <f aca="false">AA44</f>
        <v>9.59</v>
      </c>
      <c r="CZ44" s="0" t="n">
        <f aca="false">AE44</f>
        <v>9.5605</v>
      </c>
      <c r="DA44" s="0" t="n">
        <f aca="false">AI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54)</f>
        <v>154</v>
      </c>
      <c r="B45" s="0" t="n">
        <v>81950228</v>
      </c>
      <c r="C45" s="0" t="n">
        <v>81958932</v>
      </c>
      <c r="D45" s="0" t="n">
        <v>7232664</v>
      </c>
      <c r="E45" s="0" t="n">
        <v>1</v>
      </c>
      <c r="F45" s="0" t="n">
        <v>1</v>
      </c>
      <c r="G45" s="0" t="n">
        <v>7157832</v>
      </c>
      <c r="H45" s="0" t="n">
        <v>3</v>
      </c>
      <c r="I45" s="0" t="s">
        <v>370</v>
      </c>
      <c r="J45" s="0" t="s">
        <v>371</v>
      </c>
      <c r="K45" s="0" t="s">
        <v>372</v>
      </c>
      <c r="L45" s="0" t="n">
        <v>1339</v>
      </c>
      <c r="N45" s="0" t="n">
        <v>1007</v>
      </c>
      <c r="O45" s="0" t="s">
        <v>92</v>
      </c>
      <c r="P45" s="0" t="s">
        <v>92</v>
      </c>
      <c r="Q45" s="0" t="n">
        <v>1</v>
      </c>
      <c r="W45" s="0" t="n">
        <v>0</v>
      </c>
      <c r="X45" s="0" t="n">
        <v>-2082799898</v>
      </c>
      <c r="Y45" s="0" t="n">
        <v>0.00087</v>
      </c>
      <c r="AA45" s="0" t="n">
        <v>56.53</v>
      </c>
      <c r="AB45" s="0" t="n">
        <v>0</v>
      </c>
      <c r="AC45" s="0" t="n">
        <v>0</v>
      </c>
      <c r="AD45" s="0" t="n">
        <v>0</v>
      </c>
      <c r="AE45" s="0" t="n">
        <v>5.67</v>
      </c>
      <c r="AF45" s="0" t="n">
        <v>0</v>
      </c>
      <c r="AG45" s="0" t="n">
        <v>0</v>
      </c>
      <c r="AH45" s="0" t="n">
        <v>0</v>
      </c>
      <c r="AI45" s="0" t="n">
        <v>9.94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0.00087</v>
      </c>
      <c r="AV45" s="0" t="n">
        <v>0</v>
      </c>
      <c r="AW45" s="0" t="n">
        <v>2</v>
      </c>
      <c r="AX45" s="0" t="n">
        <v>81958951</v>
      </c>
      <c r="AY45" s="0" t="n">
        <v>1</v>
      </c>
      <c r="AZ45" s="0" t="n">
        <v>0</v>
      </c>
      <c r="BA45" s="0" t="n">
        <v>41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54</f>
        <v>0.02262</v>
      </c>
      <c r="CY45" s="0" t="n">
        <f aca="false">AA45</f>
        <v>56.53</v>
      </c>
      <c r="CZ45" s="0" t="n">
        <f aca="false">AE45</f>
        <v>5.67</v>
      </c>
      <c r="DA45" s="0" t="n">
        <f aca="false">AI45</f>
        <v>9.94</v>
      </c>
      <c r="DB45" s="0" t="n">
        <v>0</v>
      </c>
    </row>
    <row r="46" customFormat="false" ht="12.75" hidden="false" customHeight="false" outlineLevel="0" collapsed="false">
      <c r="A46" s="0" t="n">
        <f aca="false">ROW(Source!A154)</f>
        <v>154</v>
      </c>
      <c r="B46" s="0" t="n">
        <v>81950228</v>
      </c>
      <c r="C46" s="0" t="n">
        <v>81958932</v>
      </c>
      <c r="D46" s="0" t="n">
        <v>7241068</v>
      </c>
      <c r="E46" s="0" t="n">
        <v>1</v>
      </c>
      <c r="F46" s="0" t="n">
        <v>1</v>
      </c>
      <c r="G46" s="0" t="n">
        <v>7157832</v>
      </c>
      <c r="H46" s="0" t="n">
        <v>3</v>
      </c>
      <c r="I46" s="0" t="s">
        <v>239</v>
      </c>
      <c r="J46" s="0" t="s">
        <v>241</v>
      </c>
      <c r="K46" s="0" t="s">
        <v>240</v>
      </c>
      <c r="L46" s="0" t="n">
        <v>1035</v>
      </c>
      <c r="N46" s="0" t="n">
        <v>1013</v>
      </c>
      <c r="O46" s="0" t="s">
        <v>115</v>
      </c>
      <c r="P46" s="0" t="s">
        <v>115</v>
      </c>
      <c r="Q46" s="0" t="n">
        <v>1</v>
      </c>
      <c r="W46" s="0" t="n">
        <v>0</v>
      </c>
      <c r="X46" s="0" t="n">
        <v>779611268</v>
      </c>
      <c r="Y46" s="0" t="n">
        <v>1</v>
      </c>
      <c r="AA46" s="0" t="n">
        <v>5142.47</v>
      </c>
      <c r="AB46" s="0" t="n">
        <v>0</v>
      </c>
      <c r="AC46" s="0" t="n">
        <v>0</v>
      </c>
      <c r="AD46" s="0" t="n">
        <v>0</v>
      </c>
      <c r="AE46" s="0" t="n">
        <v>2589.44</v>
      </c>
      <c r="AF46" s="0" t="n">
        <v>0</v>
      </c>
      <c r="AG46" s="0" t="n">
        <v>0</v>
      </c>
      <c r="AH46" s="0" t="n">
        <v>0</v>
      </c>
      <c r="AI46" s="0" t="n">
        <v>1.98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T46" s="0" t="n">
        <v>1</v>
      </c>
      <c r="AV46" s="0" t="n">
        <v>0</v>
      </c>
      <c r="AW46" s="0" t="n">
        <v>1</v>
      </c>
      <c r="AX46" s="0" t="n">
        <v>-1</v>
      </c>
      <c r="AY46" s="0" t="n">
        <v>0</v>
      </c>
      <c r="AZ46" s="0" t="n">
        <v>0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54</f>
        <v>26</v>
      </c>
      <c r="CY46" s="0" t="n">
        <f aca="false">AA46</f>
        <v>5142.47</v>
      </c>
      <c r="CZ46" s="0" t="n">
        <f aca="false">AE46</f>
        <v>2589.44</v>
      </c>
      <c r="DA46" s="0" t="n">
        <f aca="false">AI46</f>
        <v>1.98</v>
      </c>
      <c r="DB46" s="0" t="n">
        <v>0</v>
      </c>
    </row>
    <row r="47" customFormat="false" ht="12.75" hidden="false" customHeight="false" outlineLevel="0" collapsed="false">
      <c r="A47" s="0" t="n">
        <f aca="false">ROW(Source!A158)</f>
        <v>158</v>
      </c>
      <c r="B47" s="0" t="n">
        <v>81950228</v>
      </c>
      <c r="C47" s="0" t="n">
        <v>81958956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341</v>
      </c>
      <c r="K47" s="0" t="s">
        <v>342</v>
      </c>
      <c r="L47" s="0" t="n">
        <v>1191</v>
      </c>
      <c r="N47" s="0" t="n">
        <v>1013</v>
      </c>
      <c r="O47" s="0" t="s">
        <v>343</v>
      </c>
      <c r="P47" s="0" t="s">
        <v>343</v>
      </c>
      <c r="Q47" s="0" t="n">
        <v>1</v>
      </c>
      <c r="W47" s="0" t="n">
        <v>0</v>
      </c>
      <c r="X47" s="0" t="n">
        <v>946207192</v>
      </c>
      <c r="Y47" s="0" t="n">
        <v>1.38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0</v>
      </c>
      <c r="AQ47" s="0" t="n">
        <v>0</v>
      </c>
      <c r="AR47" s="0" t="n">
        <v>0</v>
      </c>
      <c r="AT47" s="0" t="n">
        <v>1.38</v>
      </c>
      <c r="AV47" s="0" t="n">
        <v>1</v>
      </c>
      <c r="AW47" s="0" t="n">
        <v>2</v>
      </c>
      <c r="AX47" s="0" t="n">
        <v>81958960</v>
      </c>
      <c r="AY47" s="0" t="n">
        <v>1</v>
      </c>
      <c r="AZ47" s="0" t="n">
        <v>0</v>
      </c>
      <c r="BA47" s="0" t="n">
        <v>43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58</f>
        <v>15.4431936</v>
      </c>
      <c r="CY47" s="0" t="n">
        <f aca="false">AD47</f>
        <v>0</v>
      </c>
      <c r="CZ47" s="0" t="n">
        <f aca="false">AH47</f>
        <v>0</v>
      </c>
      <c r="DA47" s="0" t="n">
        <f aca="false">AL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58)</f>
        <v>158</v>
      </c>
      <c r="B48" s="0" t="n">
        <v>81950228</v>
      </c>
      <c r="C48" s="0" t="n">
        <v>81958956</v>
      </c>
      <c r="D48" s="0" t="n">
        <v>7230725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373</v>
      </c>
      <c r="J48" s="0" t="s">
        <v>374</v>
      </c>
      <c r="K48" s="0" t="s">
        <v>375</v>
      </c>
      <c r="L48" s="0" t="n">
        <v>1368</v>
      </c>
      <c r="N48" s="0" t="n">
        <v>1011</v>
      </c>
      <c r="O48" s="0" t="s">
        <v>351</v>
      </c>
      <c r="P48" s="0" t="s">
        <v>351</v>
      </c>
      <c r="Q48" s="0" t="n">
        <v>1</v>
      </c>
      <c r="W48" s="0" t="n">
        <v>0</v>
      </c>
      <c r="X48" s="0" t="n">
        <v>419869572</v>
      </c>
      <c r="Y48" s="0" t="n">
        <v>3.9875</v>
      </c>
      <c r="AA48" s="0" t="n">
        <v>0</v>
      </c>
      <c r="AB48" s="0" t="n">
        <v>1463.47</v>
      </c>
      <c r="AC48" s="0" t="n">
        <v>588.07</v>
      </c>
      <c r="AD48" s="0" t="n">
        <v>0</v>
      </c>
      <c r="AE48" s="0" t="n">
        <v>0</v>
      </c>
      <c r="AF48" s="0" t="n">
        <v>162.4</v>
      </c>
      <c r="AG48" s="0" t="n">
        <v>28.6</v>
      </c>
      <c r="AH48" s="0" t="n">
        <v>0</v>
      </c>
      <c r="AI48" s="0" t="n">
        <v>1</v>
      </c>
      <c r="AJ48" s="0" t="n">
        <v>7.56</v>
      </c>
      <c r="AK48" s="0" t="n">
        <v>17.25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3.9875</v>
      </c>
      <c r="AV48" s="0" t="n">
        <v>0</v>
      </c>
      <c r="AW48" s="0" t="n">
        <v>2</v>
      </c>
      <c r="AX48" s="0" t="n">
        <v>81958961</v>
      </c>
      <c r="AY48" s="0" t="n">
        <v>1</v>
      </c>
      <c r="AZ48" s="0" t="n">
        <v>0</v>
      </c>
      <c r="BA48" s="0" t="n">
        <v>44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58</f>
        <v>44.622996</v>
      </c>
      <c r="CY48" s="0" t="n">
        <f aca="false">AB48</f>
        <v>1463.47</v>
      </c>
      <c r="CZ48" s="0" t="n">
        <f aca="false">AF48</f>
        <v>162.4</v>
      </c>
      <c r="DA48" s="0" t="n">
        <f aca="false">AJ48</f>
        <v>7.56</v>
      </c>
      <c r="DB48" s="0" t="n">
        <v>0</v>
      </c>
    </row>
    <row r="49" customFormat="false" ht="12.75" hidden="false" customHeight="false" outlineLevel="0" collapsed="false">
      <c r="A49" s="0" t="n">
        <f aca="false">ROW(Source!A158)</f>
        <v>158</v>
      </c>
      <c r="B49" s="0" t="n">
        <v>81950228</v>
      </c>
      <c r="C49" s="0" t="n">
        <v>81958956</v>
      </c>
      <c r="D49" s="0" t="n">
        <v>7230750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376</v>
      </c>
      <c r="J49" s="0" t="s">
        <v>377</v>
      </c>
      <c r="K49" s="0" t="s">
        <v>378</v>
      </c>
      <c r="L49" s="0" t="n">
        <v>1368</v>
      </c>
      <c r="N49" s="0" t="n">
        <v>1011</v>
      </c>
      <c r="O49" s="0" t="s">
        <v>351</v>
      </c>
      <c r="P49" s="0" t="s">
        <v>351</v>
      </c>
      <c r="Q49" s="0" t="n">
        <v>1</v>
      </c>
      <c r="W49" s="0" t="n">
        <v>0</v>
      </c>
      <c r="X49" s="0" t="n">
        <v>1610179075</v>
      </c>
      <c r="Y49" s="0" t="n">
        <v>0.997</v>
      </c>
      <c r="AA49" s="0" t="n">
        <v>0</v>
      </c>
      <c r="AB49" s="0" t="n">
        <v>904.65</v>
      </c>
      <c r="AC49" s="0" t="n">
        <v>545.3</v>
      </c>
      <c r="AD49" s="0" t="n">
        <v>0</v>
      </c>
      <c r="AE49" s="0" t="n">
        <v>0</v>
      </c>
      <c r="AF49" s="0" t="n">
        <v>110.31</v>
      </c>
      <c r="AG49" s="0" t="n">
        <v>26.52</v>
      </c>
      <c r="AH49" s="0" t="n">
        <v>0</v>
      </c>
      <c r="AI49" s="0" t="n">
        <v>1</v>
      </c>
      <c r="AJ49" s="0" t="n">
        <v>6.88</v>
      </c>
      <c r="AK49" s="0" t="n">
        <v>17.25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0.997</v>
      </c>
      <c r="AV49" s="0" t="n">
        <v>0</v>
      </c>
      <c r="AW49" s="0" t="n">
        <v>2</v>
      </c>
      <c r="AX49" s="0" t="n">
        <v>81958962</v>
      </c>
      <c r="AY49" s="0" t="n">
        <v>1</v>
      </c>
      <c r="AZ49" s="0" t="n">
        <v>0</v>
      </c>
      <c r="BA49" s="0" t="n">
        <v>45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58</f>
        <v>11.15714784</v>
      </c>
      <c r="CY49" s="0" t="n">
        <f aca="false">AB49</f>
        <v>904.65</v>
      </c>
      <c r="CZ49" s="0" t="n">
        <f aca="false">AF49</f>
        <v>110.31</v>
      </c>
      <c r="DA49" s="0" t="n">
        <f aca="false">AJ49</f>
        <v>6.88</v>
      </c>
      <c r="DB49" s="0" t="n">
        <v>0</v>
      </c>
    </row>
    <row r="50" customFormat="false" ht="12.75" hidden="false" customHeight="false" outlineLevel="0" collapsed="false">
      <c r="A50" s="0" t="n">
        <f aca="false">ROW(Source!A192)</f>
        <v>192</v>
      </c>
      <c r="B50" s="0" t="n">
        <v>81950228</v>
      </c>
      <c r="C50" s="0" t="n">
        <v>81959014</v>
      </c>
      <c r="D50" s="0" t="n">
        <v>7182702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87</v>
      </c>
      <c r="K50" s="0" t="s">
        <v>88</v>
      </c>
      <c r="L50" s="0" t="n">
        <v>1348</v>
      </c>
      <c r="N50" s="0" t="n">
        <v>1009</v>
      </c>
      <c r="O50" s="0" t="s">
        <v>89</v>
      </c>
      <c r="P50" s="0" t="s">
        <v>89</v>
      </c>
      <c r="Q50" s="0" t="n">
        <v>1000</v>
      </c>
      <c r="W50" s="0" t="n">
        <v>0</v>
      </c>
      <c r="X50" s="0" t="n">
        <v>-1541367988</v>
      </c>
      <c r="Y50" s="0" t="n">
        <v>0.0001092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0</v>
      </c>
      <c r="AP50" s="0" t="n">
        <v>1</v>
      </c>
      <c r="AQ50" s="0" t="n">
        <v>0</v>
      </c>
      <c r="AR50" s="0" t="n">
        <v>0</v>
      </c>
      <c r="AT50" s="0" t="n">
        <v>0.00014</v>
      </c>
      <c r="AU50" s="0" t="s">
        <v>251</v>
      </c>
      <c r="AV50" s="0" t="n">
        <v>0</v>
      </c>
      <c r="AW50" s="0" t="n">
        <v>2</v>
      </c>
      <c r="AX50" s="0" t="n">
        <v>81959017</v>
      </c>
      <c r="AY50" s="0" t="n">
        <v>1</v>
      </c>
      <c r="AZ50" s="0" t="n">
        <v>0</v>
      </c>
      <c r="BA50" s="0" t="n">
        <v>46</v>
      </c>
      <c r="BB50" s="0" t="n">
        <v>3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92</f>
        <v>0.002184</v>
      </c>
      <c r="CY50" s="0" t="n">
        <f aca="false">AA50</f>
        <v>0</v>
      </c>
      <c r="CZ50" s="0" t="n">
        <f aca="false">AE50</f>
        <v>0</v>
      </c>
      <c r="DA50" s="0" t="n">
        <f aca="false">AI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192)</f>
        <v>192</v>
      </c>
      <c r="B51" s="0" t="n">
        <v>81950228</v>
      </c>
      <c r="C51" s="0" t="n">
        <v>81959014</v>
      </c>
      <c r="D51" s="0" t="n">
        <v>7182705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87</v>
      </c>
      <c r="K51" s="0" t="s">
        <v>91</v>
      </c>
      <c r="L51" s="0" t="n">
        <v>1339</v>
      </c>
      <c r="N51" s="0" t="n">
        <v>1007</v>
      </c>
      <c r="O51" s="0" t="s">
        <v>92</v>
      </c>
      <c r="P51" s="0" t="s">
        <v>92</v>
      </c>
      <c r="Q51" s="0" t="n">
        <v>1</v>
      </c>
      <c r="W51" s="0" t="n">
        <v>0</v>
      </c>
      <c r="X51" s="0" t="n">
        <v>-589967668</v>
      </c>
      <c r="Y51" s="0" t="n">
        <v>0.683124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0</v>
      </c>
      <c r="AP51" s="0" t="n">
        <v>1</v>
      </c>
      <c r="AQ51" s="0" t="n">
        <v>0</v>
      </c>
      <c r="AR51" s="0" t="n">
        <v>0</v>
      </c>
      <c r="AT51" s="0" t="n">
        <v>0.8758</v>
      </c>
      <c r="AU51" s="0" t="s">
        <v>251</v>
      </c>
      <c r="AV51" s="0" t="n">
        <v>0</v>
      </c>
      <c r="AW51" s="0" t="n">
        <v>2</v>
      </c>
      <c r="AX51" s="0" t="n">
        <v>81959018</v>
      </c>
      <c r="AY51" s="0" t="n">
        <v>1</v>
      </c>
      <c r="AZ51" s="0" t="n">
        <v>0</v>
      </c>
      <c r="BA51" s="0" t="n">
        <v>47</v>
      </c>
      <c r="BB51" s="0" t="n">
        <v>3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92</f>
        <v>13.66248</v>
      </c>
      <c r="CY51" s="0" t="n">
        <f aca="false">AA51</f>
        <v>0</v>
      </c>
      <c r="CZ51" s="0" t="n">
        <f aca="false">AE51</f>
        <v>0</v>
      </c>
      <c r="DA51" s="0" t="n">
        <f aca="false">AI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195)</f>
        <v>195</v>
      </c>
      <c r="B52" s="0" t="n">
        <v>81950228</v>
      </c>
      <c r="C52" s="0" t="n">
        <v>81959021</v>
      </c>
      <c r="D52" s="0" t="n">
        <v>7157835</v>
      </c>
      <c r="E52" s="0" t="n">
        <v>7157832</v>
      </c>
      <c r="F52" s="0" t="n">
        <v>1</v>
      </c>
      <c r="G52" s="0" t="n">
        <v>7157832</v>
      </c>
      <c r="H52" s="0" t="n">
        <v>1</v>
      </c>
      <c r="I52" s="0" t="s">
        <v>341</v>
      </c>
      <c r="K52" s="0" t="s">
        <v>342</v>
      </c>
      <c r="L52" s="0" t="n">
        <v>1191</v>
      </c>
      <c r="N52" s="0" t="n">
        <v>1013</v>
      </c>
      <c r="O52" s="0" t="s">
        <v>343</v>
      </c>
      <c r="P52" s="0" t="s">
        <v>343</v>
      </c>
      <c r="Q52" s="0" t="n">
        <v>1</v>
      </c>
      <c r="W52" s="0" t="n">
        <v>0</v>
      </c>
      <c r="X52" s="0" t="n">
        <v>946207192</v>
      </c>
      <c r="Y52" s="0" t="n">
        <v>3.726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3.24</v>
      </c>
      <c r="AU52" s="0" t="s">
        <v>82</v>
      </c>
      <c r="AV52" s="0" t="n">
        <v>1</v>
      </c>
      <c r="AW52" s="0" t="n">
        <v>2</v>
      </c>
      <c r="AX52" s="0" t="n">
        <v>81959025</v>
      </c>
      <c r="AY52" s="0" t="n">
        <v>1</v>
      </c>
      <c r="AZ52" s="0" t="n">
        <v>0</v>
      </c>
      <c r="BA52" s="0" t="n">
        <v>48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95</f>
        <v>22.356</v>
      </c>
      <c r="CY52" s="0" t="n">
        <f aca="false">AD52</f>
        <v>0</v>
      </c>
      <c r="CZ52" s="0" t="n">
        <f aca="false">AH52</f>
        <v>0</v>
      </c>
      <c r="DA52" s="0" t="n">
        <f aca="false">AL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195)</f>
        <v>195</v>
      </c>
      <c r="B53" s="0" t="n">
        <v>81950228</v>
      </c>
      <c r="C53" s="0" t="n">
        <v>81959021</v>
      </c>
      <c r="D53" s="0" t="n">
        <v>7159942</v>
      </c>
      <c r="E53" s="0" t="n">
        <v>7157832</v>
      </c>
      <c r="F53" s="0" t="n">
        <v>1</v>
      </c>
      <c r="G53" s="0" t="n">
        <v>7157832</v>
      </c>
      <c r="H53" s="0" t="n">
        <v>2</v>
      </c>
      <c r="I53" s="0" t="s">
        <v>344</v>
      </c>
      <c r="K53" s="0" t="s">
        <v>345</v>
      </c>
      <c r="L53" s="0" t="n">
        <v>1344</v>
      </c>
      <c r="N53" s="0" t="n">
        <v>1008</v>
      </c>
      <c r="O53" s="0" t="s">
        <v>346</v>
      </c>
      <c r="P53" s="0" t="s">
        <v>346</v>
      </c>
      <c r="Q53" s="0" t="n">
        <v>1</v>
      </c>
      <c r="W53" s="0" t="n">
        <v>0</v>
      </c>
      <c r="X53" s="0" t="n">
        <v>-450565604</v>
      </c>
      <c r="Y53" s="0" t="n">
        <v>51.911</v>
      </c>
      <c r="AA53" s="0" t="n">
        <v>0</v>
      </c>
      <c r="AB53" s="0" t="n">
        <v>1.07</v>
      </c>
      <c r="AC53" s="0" t="n">
        <v>0</v>
      </c>
      <c r="AD53" s="0" t="n">
        <v>0</v>
      </c>
      <c r="AE53" s="0" t="n">
        <v>0</v>
      </c>
      <c r="AF53" s="0" t="n">
        <v>1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45.14</v>
      </c>
      <c r="AU53" s="0" t="s">
        <v>82</v>
      </c>
      <c r="AV53" s="0" t="n">
        <v>0</v>
      </c>
      <c r="AW53" s="0" t="n">
        <v>2</v>
      </c>
      <c r="AX53" s="0" t="n">
        <v>81959026</v>
      </c>
      <c r="AY53" s="0" t="n">
        <v>1</v>
      </c>
      <c r="AZ53" s="0" t="n">
        <v>0</v>
      </c>
      <c r="BA53" s="0" t="n">
        <v>4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95</f>
        <v>311.466</v>
      </c>
      <c r="CY53" s="0" t="n">
        <f aca="false">AB53</f>
        <v>1.07</v>
      </c>
      <c r="CZ53" s="0" t="n">
        <f aca="false">AF53</f>
        <v>1</v>
      </c>
      <c r="DA53" s="0" t="n">
        <f aca="false">AJ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195)</f>
        <v>195</v>
      </c>
      <c r="B54" s="0" t="n">
        <v>81950228</v>
      </c>
      <c r="C54" s="0" t="n">
        <v>81959021</v>
      </c>
      <c r="D54" s="0" t="n">
        <v>7182707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87</v>
      </c>
      <c r="K54" s="0" t="s">
        <v>347</v>
      </c>
      <c r="L54" s="0" t="n">
        <v>1344</v>
      </c>
      <c r="N54" s="0" t="n">
        <v>1008</v>
      </c>
      <c r="O54" s="0" t="s">
        <v>346</v>
      </c>
      <c r="P54" s="0" t="s">
        <v>346</v>
      </c>
      <c r="Q54" s="0" t="n">
        <v>1</v>
      </c>
      <c r="W54" s="0" t="n">
        <v>0</v>
      </c>
      <c r="X54" s="0" t="n">
        <v>-360884371</v>
      </c>
      <c r="Y54" s="0" t="n">
        <v>32.4</v>
      </c>
      <c r="AA54" s="0" t="n">
        <v>1</v>
      </c>
      <c r="AB54" s="0" t="n">
        <v>0</v>
      </c>
      <c r="AC54" s="0" t="n">
        <v>0</v>
      </c>
      <c r="AD54" s="0" t="n">
        <v>0</v>
      </c>
      <c r="AE54" s="0" t="n">
        <v>1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32.4</v>
      </c>
      <c r="AV54" s="0" t="n">
        <v>0</v>
      </c>
      <c r="AW54" s="0" t="n">
        <v>2</v>
      </c>
      <c r="AX54" s="0" t="n">
        <v>81959027</v>
      </c>
      <c r="AY54" s="0" t="n">
        <v>1</v>
      </c>
      <c r="AZ54" s="0" t="n">
        <v>0</v>
      </c>
      <c r="BA54" s="0" t="n">
        <v>5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95</f>
        <v>194.4</v>
      </c>
      <c r="CY54" s="0" t="n">
        <f aca="false">AA54</f>
        <v>1</v>
      </c>
      <c r="CZ54" s="0" t="n">
        <f aca="false">AE54</f>
        <v>1</v>
      </c>
      <c r="DA54" s="0" t="n">
        <f aca="false">AI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196)</f>
        <v>196</v>
      </c>
      <c r="B55" s="0" t="n">
        <v>81950228</v>
      </c>
      <c r="C55" s="0" t="n">
        <v>81959028</v>
      </c>
      <c r="D55" s="0" t="n">
        <v>7182705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87</v>
      </c>
      <c r="K55" s="0" t="s">
        <v>91</v>
      </c>
      <c r="L55" s="0" t="n">
        <v>1339</v>
      </c>
      <c r="N55" s="0" t="n">
        <v>1007</v>
      </c>
      <c r="O55" s="0" t="s">
        <v>92</v>
      </c>
      <c r="P55" s="0" t="s">
        <v>92</v>
      </c>
      <c r="Q55" s="0" t="n">
        <v>1</v>
      </c>
      <c r="W55" s="0" t="n">
        <v>1</v>
      </c>
      <c r="X55" s="0" t="n">
        <v>-589967668</v>
      </c>
      <c r="Y55" s="0" t="n">
        <v>-0.2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  <c r="AT55" s="0" t="n">
        <v>-0.2</v>
      </c>
      <c r="AV55" s="0" t="n">
        <v>0</v>
      </c>
      <c r="AW55" s="0" t="n">
        <v>2</v>
      </c>
      <c r="AX55" s="0" t="n">
        <v>81959030</v>
      </c>
      <c r="AY55" s="0" t="n">
        <v>1</v>
      </c>
      <c r="AZ55" s="0" t="n">
        <v>6144</v>
      </c>
      <c r="BA55" s="0" t="n">
        <v>51</v>
      </c>
      <c r="BB55" s="0" t="n">
        <v>3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96</f>
        <v>-40</v>
      </c>
      <c r="CY55" s="0" t="n">
        <f aca="false">AA55</f>
        <v>0</v>
      </c>
      <c r="CZ55" s="0" t="n">
        <f aca="false">AE55</f>
        <v>0</v>
      </c>
      <c r="DA55" s="0" t="n">
        <f aca="false">AI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200)</f>
        <v>200</v>
      </c>
      <c r="B56" s="0" t="n">
        <v>81950228</v>
      </c>
      <c r="C56" s="0" t="n">
        <v>81959034</v>
      </c>
      <c r="D56" s="0" t="n">
        <v>7157835</v>
      </c>
      <c r="E56" s="0" t="n">
        <v>7157832</v>
      </c>
      <c r="F56" s="0" t="n">
        <v>1</v>
      </c>
      <c r="G56" s="0" t="n">
        <v>7157832</v>
      </c>
      <c r="H56" s="0" t="n">
        <v>1</v>
      </c>
      <c r="I56" s="0" t="s">
        <v>341</v>
      </c>
      <c r="K56" s="0" t="s">
        <v>342</v>
      </c>
      <c r="L56" s="0" t="n">
        <v>1191</v>
      </c>
      <c r="N56" s="0" t="n">
        <v>1013</v>
      </c>
      <c r="O56" s="0" t="s">
        <v>343</v>
      </c>
      <c r="P56" s="0" t="s">
        <v>343</v>
      </c>
      <c r="Q56" s="0" t="n">
        <v>1</v>
      </c>
      <c r="W56" s="0" t="n">
        <v>0</v>
      </c>
      <c r="X56" s="0" t="n">
        <v>946207192</v>
      </c>
      <c r="Y56" s="0" t="n">
        <v>1.38</v>
      </c>
      <c r="AA56" s="0" t="n">
        <v>0</v>
      </c>
      <c r="AB56" s="0" t="n">
        <v>0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1.38</v>
      </c>
      <c r="AV56" s="0" t="n">
        <v>1</v>
      </c>
      <c r="AW56" s="0" t="n">
        <v>2</v>
      </c>
      <c r="AX56" s="0" t="n">
        <v>81959038</v>
      </c>
      <c r="AY56" s="0" t="n">
        <v>1</v>
      </c>
      <c r="AZ56" s="0" t="n">
        <v>0</v>
      </c>
      <c r="BA56" s="0" t="n">
        <v>5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200</f>
        <v>0.740508</v>
      </c>
      <c r="CY56" s="0" t="n">
        <f aca="false">AD56</f>
        <v>0</v>
      </c>
      <c r="CZ56" s="0" t="n">
        <f aca="false">AH56</f>
        <v>0</v>
      </c>
      <c r="DA56" s="0" t="n">
        <f aca="false">AL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200)</f>
        <v>200</v>
      </c>
      <c r="B57" s="0" t="n">
        <v>81950228</v>
      </c>
      <c r="C57" s="0" t="n">
        <v>81959034</v>
      </c>
      <c r="D57" s="0" t="n">
        <v>7230725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373</v>
      </c>
      <c r="J57" s="0" t="s">
        <v>374</v>
      </c>
      <c r="K57" s="0" t="s">
        <v>375</v>
      </c>
      <c r="L57" s="0" t="n">
        <v>1368</v>
      </c>
      <c r="N57" s="0" t="n">
        <v>1011</v>
      </c>
      <c r="O57" s="0" t="s">
        <v>351</v>
      </c>
      <c r="P57" s="0" t="s">
        <v>351</v>
      </c>
      <c r="Q57" s="0" t="n">
        <v>1</v>
      </c>
      <c r="W57" s="0" t="n">
        <v>0</v>
      </c>
      <c r="X57" s="0" t="n">
        <v>419869572</v>
      </c>
      <c r="Y57" s="0" t="n">
        <v>3.9875</v>
      </c>
      <c r="AA57" s="0" t="n">
        <v>0</v>
      </c>
      <c r="AB57" s="0" t="n">
        <v>1463.47</v>
      </c>
      <c r="AC57" s="0" t="n">
        <v>588.07</v>
      </c>
      <c r="AD57" s="0" t="n">
        <v>0</v>
      </c>
      <c r="AE57" s="0" t="n">
        <v>0</v>
      </c>
      <c r="AF57" s="0" t="n">
        <v>162.4</v>
      </c>
      <c r="AG57" s="0" t="n">
        <v>28.6</v>
      </c>
      <c r="AH57" s="0" t="n">
        <v>0</v>
      </c>
      <c r="AI57" s="0" t="n">
        <v>1</v>
      </c>
      <c r="AJ57" s="0" t="n">
        <v>7.56</v>
      </c>
      <c r="AK57" s="0" t="n">
        <v>17.25</v>
      </c>
      <c r="AL57" s="0" t="n">
        <v>1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3.9875</v>
      </c>
      <c r="AV57" s="0" t="n">
        <v>0</v>
      </c>
      <c r="AW57" s="0" t="n">
        <v>2</v>
      </c>
      <c r="AX57" s="0" t="n">
        <v>81959039</v>
      </c>
      <c r="AY57" s="0" t="n">
        <v>1</v>
      </c>
      <c r="AZ57" s="0" t="n">
        <v>0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200</f>
        <v>2.1396925</v>
      </c>
      <c r="CY57" s="0" t="n">
        <f aca="false">AB57</f>
        <v>1463.47</v>
      </c>
      <c r="CZ57" s="0" t="n">
        <f aca="false">AF57</f>
        <v>162.4</v>
      </c>
      <c r="DA57" s="0" t="n">
        <f aca="false">AJ57</f>
        <v>7.56</v>
      </c>
      <c r="DB57" s="0" t="n">
        <v>0</v>
      </c>
    </row>
    <row r="58" customFormat="false" ht="12.75" hidden="false" customHeight="false" outlineLevel="0" collapsed="false">
      <c r="A58" s="0" t="n">
        <f aca="false">ROW(Source!A200)</f>
        <v>200</v>
      </c>
      <c r="B58" s="0" t="n">
        <v>81950228</v>
      </c>
      <c r="C58" s="0" t="n">
        <v>81959034</v>
      </c>
      <c r="D58" s="0" t="n">
        <v>7230750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376</v>
      </c>
      <c r="J58" s="0" t="s">
        <v>377</v>
      </c>
      <c r="K58" s="0" t="s">
        <v>378</v>
      </c>
      <c r="L58" s="0" t="n">
        <v>1368</v>
      </c>
      <c r="N58" s="0" t="n">
        <v>1011</v>
      </c>
      <c r="O58" s="0" t="s">
        <v>351</v>
      </c>
      <c r="P58" s="0" t="s">
        <v>351</v>
      </c>
      <c r="Q58" s="0" t="n">
        <v>1</v>
      </c>
      <c r="W58" s="0" t="n">
        <v>0</v>
      </c>
      <c r="X58" s="0" t="n">
        <v>1610179075</v>
      </c>
      <c r="Y58" s="0" t="n">
        <v>0.997</v>
      </c>
      <c r="AA58" s="0" t="n">
        <v>0</v>
      </c>
      <c r="AB58" s="0" t="n">
        <v>904.65</v>
      </c>
      <c r="AC58" s="0" t="n">
        <v>545.3</v>
      </c>
      <c r="AD58" s="0" t="n">
        <v>0</v>
      </c>
      <c r="AE58" s="0" t="n">
        <v>0</v>
      </c>
      <c r="AF58" s="0" t="n">
        <v>110.31</v>
      </c>
      <c r="AG58" s="0" t="n">
        <v>26.52</v>
      </c>
      <c r="AH58" s="0" t="n">
        <v>0</v>
      </c>
      <c r="AI58" s="0" t="n">
        <v>1</v>
      </c>
      <c r="AJ58" s="0" t="n">
        <v>6.88</v>
      </c>
      <c r="AK58" s="0" t="n">
        <v>17.25</v>
      </c>
      <c r="AL58" s="0" t="n">
        <v>1</v>
      </c>
      <c r="AN58" s="0" t="n">
        <v>0</v>
      </c>
      <c r="AO58" s="0" t="n">
        <v>1</v>
      </c>
      <c r="AP58" s="0" t="n">
        <v>0</v>
      </c>
      <c r="AQ58" s="0" t="n">
        <v>0</v>
      </c>
      <c r="AR58" s="0" t="n">
        <v>0</v>
      </c>
      <c r="AT58" s="0" t="n">
        <v>0.997</v>
      </c>
      <c r="AV58" s="0" t="n">
        <v>0</v>
      </c>
      <c r="AW58" s="0" t="n">
        <v>2</v>
      </c>
      <c r="AX58" s="0" t="n">
        <v>81959040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200</f>
        <v>0.5349902</v>
      </c>
      <c r="CY58" s="0" t="n">
        <f aca="false">AB58</f>
        <v>904.65</v>
      </c>
      <c r="CZ58" s="0" t="n">
        <f aca="false">AF58</f>
        <v>110.31</v>
      </c>
      <c r="DA58" s="0" t="n">
        <f aca="false">AJ58</f>
        <v>6.88</v>
      </c>
      <c r="DB58" s="0" t="n">
        <v>0</v>
      </c>
    </row>
    <row r="59" customFormat="false" ht="12.75" hidden="false" customHeight="false" outlineLevel="0" collapsed="false">
      <c r="A59" s="0" t="n">
        <f aca="false">ROW(Source!A260)</f>
        <v>260</v>
      </c>
      <c r="B59" s="0" t="n">
        <v>81950228</v>
      </c>
      <c r="C59" s="0" t="n">
        <v>81959659</v>
      </c>
      <c r="D59" s="0" t="n">
        <v>0</v>
      </c>
      <c r="E59" s="0" t="n">
        <v>0</v>
      </c>
      <c r="F59" s="0" t="n">
        <v>1</v>
      </c>
      <c r="G59" s="0" t="n">
        <v>7157832</v>
      </c>
      <c r="H59" s="0" t="n">
        <v>3</v>
      </c>
      <c r="I59" s="0" t="s">
        <v>272</v>
      </c>
      <c r="K59" s="0" t="s">
        <v>273</v>
      </c>
      <c r="L59" s="0" t="n">
        <v>1429</v>
      </c>
      <c r="N59" s="0" t="n">
        <v>1013</v>
      </c>
      <c r="O59" s="0" t="s">
        <v>274</v>
      </c>
      <c r="P59" s="0" t="s">
        <v>274</v>
      </c>
      <c r="Q59" s="0" t="n">
        <v>1</v>
      </c>
      <c r="W59" s="0" t="n">
        <v>0</v>
      </c>
      <c r="X59" s="0" t="n">
        <v>-2092803923</v>
      </c>
      <c r="Y59" s="0" t="n">
        <v>2</v>
      </c>
      <c r="AA59" s="0" t="n">
        <v>72116.46</v>
      </c>
      <c r="AB59" s="0" t="n">
        <v>0</v>
      </c>
      <c r="AC59" s="0" t="n">
        <v>0</v>
      </c>
      <c r="AD59" s="0" t="n">
        <v>0</v>
      </c>
      <c r="AE59" s="0" t="n">
        <v>22318.61</v>
      </c>
      <c r="AF59" s="0" t="n">
        <v>0</v>
      </c>
      <c r="AG59" s="0" t="n">
        <v>0</v>
      </c>
      <c r="AH59" s="0" t="n">
        <v>0</v>
      </c>
      <c r="AI59" s="0" t="n">
        <v>3.27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  <c r="AT59" s="0" t="n">
        <v>2</v>
      </c>
      <c r="AV59" s="0" t="n">
        <v>0</v>
      </c>
      <c r="AW59" s="0" t="n">
        <v>1</v>
      </c>
      <c r="AX59" s="0" t="n">
        <v>-1</v>
      </c>
      <c r="AY59" s="0" t="n">
        <v>0</v>
      </c>
      <c r="AZ59" s="0" t="n">
        <v>0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260</f>
        <v>2</v>
      </c>
      <c r="CY59" s="0" t="n">
        <f aca="false">AA59</f>
        <v>72116.46</v>
      </c>
      <c r="CZ59" s="0" t="n">
        <f aca="false">AE59</f>
        <v>22318.61</v>
      </c>
      <c r="DA59" s="0" t="n">
        <f aca="false">AI59</f>
        <v>3.27</v>
      </c>
      <c r="DB59" s="0" t="n">
        <v>0</v>
      </c>
    </row>
    <row r="60" customFormat="false" ht="12.75" hidden="false" customHeight="false" outlineLevel="0" collapsed="false">
      <c r="A60" s="0" t="n">
        <f aca="false">ROW(Source!A262)</f>
        <v>262</v>
      </c>
      <c r="B60" s="0" t="n">
        <v>81950228</v>
      </c>
      <c r="C60" s="0" t="n">
        <v>81959660</v>
      </c>
      <c r="D60" s="0" t="n">
        <v>7182702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87</v>
      </c>
      <c r="K60" s="0" t="s">
        <v>88</v>
      </c>
      <c r="L60" s="0" t="n">
        <v>1348</v>
      </c>
      <c r="N60" s="0" t="n">
        <v>1009</v>
      </c>
      <c r="O60" s="0" t="s">
        <v>89</v>
      </c>
      <c r="P60" s="0" t="s">
        <v>89</v>
      </c>
      <c r="Q60" s="0" t="n">
        <v>1000</v>
      </c>
      <c r="W60" s="0" t="n">
        <v>0</v>
      </c>
      <c r="X60" s="0" t="n">
        <v>-1541367988</v>
      </c>
      <c r="Y60" s="0" t="n">
        <v>0.1076544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0</v>
      </c>
      <c r="AP60" s="0" t="n">
        <v>1</v>
      </c>
      <c r="AQ60" s="0" t="n">
        <v>0</v>
      </c>
      <c r="AR60" s="0" t="n">
        <v>0</v>
      </c>
      <c r="AT60" s="0" t="n">
        <v>0.336</v>
      </c>
      <c r="AU60" s="0" t="s">
        <v>285</v>
      </c>
      <c r="AV60" s="0" t="n">
        <v>0</v>
      </c>
      <c r="AW60" s="0" t="n">
        <v>2</v>
      </c>
      <c r="AX60" s="0" t="n">
        <v>81959661</v>
      </c>
      <c r="AY60" s="0" t="n">
        <v>1</v>
      </c>
      <c r="AZ60" s="0" t="n">
        <v>0</v>
      </c>
      <c r="BA60" s="0" t="n">
        <v>55</v>
      </c>
      <c r="BB60" s="0" t="n">
        <v>3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262</f>
        <v>0.1076544</v>
      </c>
      <c r="CY60" s="0" t="n">
        <f aca="false">AA60</f>
        <v>0</v>
      </c>
      <c r="CZ60" s="0" t="n">
        <f aca="false">AE60</f>
        <v>0</v>
      </c>
      <c r="DA60" s="0" t="n">
        <f aca="false">AI60</f>
        <v>1</v>
      </c>
      <c r="DB60" s="0" t="n">
        <v>0</v>
      </c>
    </row>
    <row r="61" customFormat="false" ht="12.75" hidden="false" customHeight="false" outlineLevel="0" collapsed="false">
      <c r="A61" s="0" t="n">
        <f aca="false">ROW(Source!A262)</f>
        <v>262</v>
      </c>
      <c r="B61" s="0" t="n">
        <v>81950228</v>
      </c>
      <c r="C61" s="0" t="n">
        <v>81959660</v>
      </c>
      <c r="D61" s="0" t="n">
        <v>7182705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87</v>
      </c>
      <c r="K61" s="0" t="s">
        <v>91</v>
      </c>
      <c r="L61" s="0" t="n">
        <v>1339</v>
      </c>
      <c r="N61" s="0" t="n">
        <v>1007</v>
      </c>
      <c r="O61" s="0" t="s">
        <v>92</v>
      </c>
      <c r="P61" s="0" t="s">
        <v>92</v>
      </c>
      <c r="Q61" s="0" t="n">
        <v>1</v>
      </c>
      <c r="W61" s="0" t="n">
        <v>0</v>
      </c>
      <c r="X61" s="0" t="n">
        <v>-589967668</v>
      </c>
      <c r="Y61" s="0" t="n">
        <v>7.667172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0</v>
      </c>
      <c r="AP61" s="0" t="n">
        <v>1</v>
      </c>
      <c r="AQ61" s="0" t="n">
        <v>0</v>
      </c>
      <c r="AR61" s="0" t="n">
        <v>0</v>
      </c>
      <c r="AT61" s="0" t="n">
        <v>23.93</v>
      </c>
      <c r="AU61" s="0" t="s">
        <v>285</v>
      </c>
      <c r="AV61" s="0" t="n">
        <v>0</v>
      </c>
      <c r="AW61" s="0" t="n">
        <v>2</v>
      </c>
      <c r="AX61" s="0" t="n">
        <v>81959662</v>
      </c>
      <c r="AY61" s="0" t="n">
        <v>1</v>
      </c>
      <c r="AZ61" s="0" t="n">
        <v>0</v>
      </c>
      <c r="BA61" s="0" t="n">
        <v>56</v>
      </c>
      <c r="BB61" s="0" t="n">
        <v>3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262</f>
        <v>7.667172</v>
      </c>
      <c r="CY61" s="0" t="n">
        <f aca="false">AA61</f>
        <v>0</v>
      </c>
      <c r="CZ61" s="0" t="n">
        <f aca="false">AE61</f>
        <v>0</v>
      </c>
      <c r="DA61" s="0" t="n">
        <f aca="false">AI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265)</f>
        <v>265</v>
      </c>
      <c r="B62" s="0" t="n">
        <v>81950228</v>
      </c>
      <c r="C62" s="0" t="n">
        <v>81959737</v>
      </c>
      <c r="D62" s="0" t="n">
        <v>7182705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87</v>
      </c>
      <c r="K62" s="0" t="s">
        <v>91</v>
      </c>
      <c r="L62" s="0" t="n">
        <v>1339</v>
      </c>
      <c r="N62" s="0" t="n">
        <v>1007</v>
      </c>
      <c r="O62" s="0" t="s">
        <v>92</v>
      </c>
      <c r="P62" s="0" t="s">
        <v>92</v>
      </c>
      <c r="Q62" s="0" t="n">
        <v>1</v>
      </c>
      <c r="W62" s="0" t="n">
        <v>1</v>
      </c>
      <c r="X62" s="0" t="n">
        <v>-589967668</v>
      </c>
      <c r="Y62" s="0" t="n">
        <v>-0.2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  <c r="AT62" s="0" t="n">
        <v>-0.2</v>
      </c>
      <c r="AV62" s="0" t="n">
        <v>0</v>
      </c>
      <c r="AW62" s="0" t="n">
        <v>2</v>
      </c>
      <c r="AX62" s="0" t="n">
        <v>81959739</v>
      </c>
      <c r="AY62" s="0" t="n">
        <v>1</v>
      </c>
      <c r="AZ62" s="0" t="n">
        <v>6144</v>
      </c>
      <c r="BA62" s="0" t="n">
        <v>57</v>
      </c>
      <c r="BB62" s="0" t="n">
        <v>3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265</f>
        <v>-15.6</v>
      </c>
      <c r="CY62" s="0" t="n">
        <f aca="false">AA62</f>
        <v>0</v>
      </c>
      <c r="CZ62" s="0" t="n">
        <f aca="false">AE62</f>
        <v>0</v>
      </c>
      <c r="DA62" s="0" t="n">
        <f aca="false">AI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267)</f>
        <v>267</v>
      </c>
      <c r="B63" s="0" t="n">
        <v>81950228</v>
      </c>
      <c r="C63" s="0" t="n">
        <v>81959752</v>
      </c>
      <c r="D63" s="0" t="n">
        <v>7157835</v>
      </c>
      <c r="E63" s="0" t="n">
        <v>7157832</v>
      </c>
      <c r="F63" s="0" t="n">
        <v>1</v>
      </c>
      <c r="G63" s="0" t="n">
        <v>7157832</v>
      </c>
      <c r="H63" s="0" t="n">
        <v>1</v>
      </c>
      <c r="I63" s="0" t="s">
        <v>341</v>
      </c>
      <c r="K63" s="0" t="s">
        <v>342</v>
      </c>
      <c r="L63" s="0" t="n">
        <v>1191</v>
      </c>
      <c r="N63" s="0" t="n">
        <v>1013</v>
      </c>
      <c r="O63" s="0" t="s">
        <v>343</v>
      </c>
      <c r="P63" s="0" t="s">
        <v>343</v>
      </c>
      <c r="Q63" s="0" t="n">
        <v>1</v>
      </c>
      <c r="W63" s="0" t="n">
        <v>0</v>
      </c>
      <c r="X63" s="0" t="n">
        <v>946207192</v>
      </c>
      <c r="Y63" s="0" t="n">
        <v>760.84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827</v>
      </c>
      <c r="AU63" s="0" t="s">
        <v>298</v>
      </c>
      <c r="AV63" s="0" t="n">
        <v>1</v>
      </c>
      <c r="AW63" s="0" t="n">
        <v>2</v>
      </c>
      <c r="AX63" s="0" t="n">
        <v>81959763</v>
      </c>
      <c r="AY63" s="0" t="n">
        <v>1</v>
      </c>
      <c r="AZ63" s="0" t="n">
        <v>0</v>
      </c>
      <c r="BA63" s="0" t="n">
        <v>58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267</f>
        <v>50.792461056</v>
      </c>
      <c r="CY63" s="0" t="n">
        <f aca="false">AD63</f>
        <v>0</v>
      </c>
      <c r="CZ63" s="0" t="n">
        <f aca="false">AH63</f>
        <v>0</v>
      </c>
      <c r="DA63" s="0" t="n">
        <f aca="false">AL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267)</f>
        <v>267</v>
      </c>
      <c r="B64" s="0" t="n">
        <v>81950228</v>
      </c>
      <c r="C64" s="0" t="n">
        <v>81959752</v>
      </c>
      <c r="D64" s="0" t="n">
        <v>7231210</v>
      </c>
      <c r="E64" s="0" t="n">
        <v>1</v>
      </c>
      <c r="F64" s="0" t="n">
        <v>1</v>
      </c>
      <c r="G64" s="0" t="n">
        <v>7157832</v>
      </c>
      <c r="H64" s="0" t="n">
        <v>2</v>
      </c>
      <c r="I64" s="0" t="s">
        <v>379</v>
      </c>
      <c r="J64" s="0" t="s">
        <v>380</v>
      </c>
      <c r="K64" s="0" t="s">
        <v>381</v>
      </c>
      <c r="L64" s="0" t="n">
        <v>1368</v>
      </c>
      <c r="N64" s="0" t="n">
        <v>1011</v>
      </c>
      <c r="O64" s="0" t="s">
        <v>351</v>
      </c>
      <c r="P64" s="0" t="s">
        <v>351</v>
      </c>
      <c r="Q64" s="0" t="n">
        <v>1</v>
      </c>
      <c r="W64" s="0" t="n">
        <v>0</v>
      </c>
      <c r="X64" s="0" t="n">
        <v>1800549925</v>
      </c>
      <c r="Y64" s="0" t="n">
        <v>24.196</v>
      </c>
      <c r="AA64" s="0" t="n">
        <v>0</v>
      </c>
      <c r="AB64" s="0" t="n">
        <v>67.13</v>
      </c>
      <c r="AC64" s="0" t="n">
        <v>5.81</v>
      </c>
      <c r="AD64" s="0" t="n">
        <v>0</v>
      </c>
      <c r="AE64" s="0" t="n">
        <v>0</v>
      </c>
      <c r="AF64" s="0" t="n">
        <v>7.01</v>
      </c>
      <c r="AG64" s="0" t="n">
        <v>0.31</v>
      </c>
      <c r="AH64" s="0" t="n">
        <v>0</v>
      </c>
      <c r="AI64" s="0" t="n">
        <v>1</v>
      </c>
      <c r="AJ64" s="0" t="n">
        <v>8.81</v>
      </c>
      <c r="AK64" s="0" t="n">
        <v>17.25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26.3</v>
      </c>
      <c r="AU64" s="0" t="s">
        <v>298</v>
      </c>
      <c r="AV64" s="0" t="n">
        <v>0</v>
      </c>
      <c r="AW64" s="0" t="n">
        <v>2</v>
      </c>
      <c r="AX64" s="0" t="n">
        <v>81959764</v>
      </c>
      <c r="AY64" s="0" t="n">
        <v>1</v>
      </c>
      <c r="AZ64" s="0" t="n">
        <v>0</v>
      </c>
      <c r="BA64" s="0" t="n">
        <v>59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267</f>
        <v>1.6152862464</v>
      </c>
      <c r="CY64" s="0" t="n">
        <f aca="false">AB64</f>
        <v>67.13</v>
      </c>
      <c r="CZ64" s="0" t="n">
        <f aca="false">AF64</f>
        <v>7.01</v>
      </c>
      <c r="DA64" s="0" t="n">
        <f aca="false">AJ64</f>
        <v>8.81</v>
      </c>
      <c r="DB64" s="0" t="n">
        <v>0</v>
      </c>
    </row>
    <row r="65" customFormat="false" ht="12.75" hidden="false" customHeight="false" outlineLevel="0" collapsed="false">
      <c r="A65" s="0" t="n">
        <f aca="false">ROW(Source!A267)</f>
        <v>267</v>
      </c>
      <c r="B65" s="0" t="n">
        <v>81950228</v>
      </c>
      <c r="C65" s="0" t="n">
        <v>81959752</v>
      </c>
      <c r="D65" s="0" t="n">
        <v>7231421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358</v>
      </c>
      <c r="J65" s="0" t="s">
        <v>359</v>
      </c>
      <c r="K65" s="0" t="s">
        <v>360</v>
      </c>
      <c r="L65" s="0" t="n">
        <v>1368</v>
      </c>
      <c r="N65" s="0" t="n">
        <v>1011</v>
      </c>
      <c r="O65" s="0" t="s">
        <v>351</v>
      </c>
      <c r="P65" s="0" t="s">
        <v>351</v>
      </c>
      <c r="Q65" s="0" t="n">
        <v>1</v>
      </c>
      <c r="W65" s="0" t="n">
        <v>0</v>
      </c>
      <c r="X65" s="0" t="n">
        <v>-1289262214</v>
      </c>
      <c r="Y65" s="0" t="n">
        <v>2.2724</v>
      </c>
      <c r="AA65" s="0" t="n">
        <v>0</v>
      </c>
      <c r="AB65" s="0" t="n">
        <v>728.25</v>
      </c>
      <c r="AC65" s="0" t="n">
        <v>329.83</v>
      </c>
      <c r="AD65" s="0" t="n">
        <v>0</v>
      </c>
      <c r="AE65" s="0" t="n">
        <v>0</v>
      </c>
      <c r="AF65" s="0" t="n">
        <v>74.44</v>
      </c>
      <c r="AG65" s="0" t="n">
        <v>17.59</v>
      </c>
      <c r="AH65" s="0" t="n">
        <v>0</v>
      </c>
      <c r="AI65" s="0" t="n">
        <v>1</v>
      </c>
      <c r="AJ65" s="0" t="n">
        <v>9</v>
      </c>
      <c r="AK65" s="0" t="n">
        <v>17.25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2.47</v>
      </c>
      <c r="AU65" s="0" t="s">
        <v>298</v>
      </c>
      <c r="AV65" s="0" t="n">
        <v>0</v>
      </c>
      <c r="AW65" s="0" t="n">
        <v>2</v>
      </c>
      <c r="AX65" s="0" t="n">
        <v>81959765</v>
      </c>
      <c r="AY65" s="0" t="n">
        <v>1</v>
      </c>
      <c r="AZ65" s="0" t="n">
        <v>0</v>
      </c>
      <c r="BA65" s="0" t="n">
        <v>60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267</f>
        <v>0.15170178816</v>
      </c>
      <c r="CY65" s="0" t="n">
        <f aca="false">AB65</f>
        <v>728.25</v>
      </c>
      <c r="CZ65" s="0" t="n">
        <f aca="false">AF65</f>
        <v>74.44</v>
      </c>
      <c r="DA65" s="0" t="n">
        <f aca="false">AJ65</f>
        <v>9</v>
      </c>
      <c r="DB65" s="0" t="n">
        <v>0</v>
      </c>
    </row>
    <row r="66" customFormat="false" ht="12.75" hidden="false" customHeight="false" outlineLevel="0" collapsed="false">
      <c r="A66" s="0" t="n">
        <f aca="false">ROW(Source!A267)</f>
        <v>267</v>
      </c>
      <c r="B66" s="0" t="n">
        <v>81950228</v>
      </c>
      <c r="C66" s="0" t="n">
        <v>81959752</v>
      </c>
      <c r="D66" s="0" t="n">
        <v>7230811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382</v>
      </c>
      <c r="J66" s="0" t="s">
        <v>383</v>
      </c>
      <c r="K66" s="0" t="s">
        <v>384</v>
      </c>
      <c r="L66" s="0" t="n">
        <v>1368</v>
      </c>
      <c r="N66" s="0" t="n">
        <v>1011</v>
      </c>
      <c r="O66" s="0" t="s">
        <v>351</v>
      </c>
      <c r="P66" s="0" t="s">
        <v>351</v>
      </c>
      <c r="Q66" s="0" t="n">
        <v>1</v>
      </c>
      <c r="W66" s="0" t="n">
        <v>0</v>
      </c>
      <c r="X66" s="0" t="n">
        <v>1373649140</v>
      </c>
      <c r="Y66" s="0" t="n">
        <v>1.518</v>
      </c>
      <c r="AA66" s="0" t="n">
        <v>0</v>
      </c>
      <c r="AB66" s="0" t="n">
        <v>875.74</v>
      </c>
      <c r="AC66" s="0" t="n">
        <v>563.09</v>
      </c>
      <c r="AD66" s="0" t="n">
        <v>0</v>
      </c>
      <c r="AE66" s="0" t="n">
        <v>0</v>
      </c>
      <c r="AF66" s="0" t="n">
        <v>102.11</v>
      </c>
      <c r="AG66" s="0" t="n">
        <v>30.03</v>
      </c>
      <c r="AH66" s="0" t="n">
        <v>0</v>
      </c>
      <c r="AI66" s="0" t="n">
        <v>1</v>
      </c>
      <c r="AJ66" s="0" t="n">
        <v>7.89</v>
      </c>
      <c r="AK66" s="0" t="n">
        <v>17.25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1.65</v>
      </c>
      <c r="AU66" s="0" t="s">
        <v>298</v>
      </c>
      <c r="AV66" s="0" t="n">
        <v>0</v>
      </c>
      <c r="AW66" s="0" t="n">
        <v>2</v>
      </c>
      <c r="AX66" s="0" t="n">
        <v>81959766</v>
      </c>
      <c r="AY66" s="0" t="n">
        <v>1</v>
      </c>
      <c r="AZ66" s="0" t="n">
        <v>0</v>
      </c>
      <c r="BA66" s="0" t="n">
        <v>61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267</f>
        <v>0.1013392512</v>
      </c>
      <c r="CY66" s="0" t="n">
        <f aca="false">AB66</f>
        <v>875.74</v>
      </c>
      <c r="CZ66" s="0" t="n">
        <f aca="false">AF66</f>
        <v>102.11</v>
      </c>
      <c r="DA66" s="0" t="n">
        <f aca="false">AJ66</f>
        <v>7.89</v>
      </c>
      <c r="DB66" s="0" t="n">
        <v>0</v>
      </c>
    </row>
    <row r="67" customFormat="false" ht="12.75" hidden="false" customHeight="false" outlineLevel="0" collapsed="false">
      <c r="A67" s="0" t="n">
        <f aca="false">ROW(Source!A267)</f>
        <v>267</v>
      </c>
      <c r="B67" s="0" t="n">
        <v>81950228</v>
      </c>
      <c r="C67" s="0" t="n">
        <v>81959752</v>
      </c>
      <c r="D67" s="0" t="n">
        <v>7231063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385</v>
      </c>
      <c r="J67" s="0" t="s">
        <v>386</v>
      </c>
      <c r="K67" s="0" t="s">
        <v>387</v>
      </c>
      <c r="L67" s="0" t="n">
        <v>1368</v>
      </c>
      <c r="N67" s="0" t="n">
        <v>1011</v>
      </c>
      <c r="O67" s="0" t="s">
        <v>351</v>
      </c>
      <c r="P67" s="0" t="s">
        <v>351</v>
      </c>
      <c r="Q67" s="0" t="n">
        <v>1</v>
      </c>
      <c r="W67" s="0" t="n">
        <v>0</v>
      </c>
      <c r="X67" s="0" t="n">
        <v>1377528409</v>
      </c>
      <c r="Y67" s="0" t="n">
        <v>35.742</v>
      </c>
      <c r="AA67" s="0" t="n">
        <v>0</v>
      </c>
      <c r="AB67" s="0" t="n">
        <v>9.09</v>
      </c>
      <c r="AC67" s="0" t="n">
        <v>1.69</v>
      </c>
      <c r="AD67" s="0" t="n">
        <v>0</v>
      </c>
      <c r="AE67" s="0" t="n">
        <v>0</v>
      </c>
      <c r="AF67" s="0" t="n">
        <v>2.06</v>
      </c>
      <c r="AG67" s="0" t="n">
        <v>0.09</v>
      </c>
      <c r="AH67" s="0" t="n">
        <v>0</v>
      </c>
      <c r="AI67" s="0" t="n">
        <v>1</v>
      </c>
      <c r="AJ67" s="0" t="n">
        <v>4.06</v>
      </c>
      <c r="AK67" s="0" t="n">
        <v>17.25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38.85</v>
      </c>
      <c r="AU67" s="0" t="s">
        <v>298</v>
      </c>
      <c r="AV67" s="0" t="n">
        <v>0</v>
      </c>
      <c r="AW67" s="0" t="n">
        <v>2</v>
      </c>
      <c r="AX67" s="0" t="n">
        <v>81959767</v>
      </c>
      <c r="AY67" s="0" t="n">
        <v>1</v>
      </c>
      <c r="AZ67" s="0" t="n">
        <v>0</v>
      </c>
      <c r="BA67" s="0" t="n">
        <v>62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267</f>
        <v>2.3860787328</v>
      </c>
      <c r="CY67" s="0" t="n">
        <f aca="false">AB67</f>
        <v>9.09</v>
      </c>
      <c r="CZ67" s="0" t="n">
        <f aca="false">AF67</f>
        <v>2.06</v>
      </c>
      <c r="DA67" s="0" t="n">
        <f aca="false">AJ67</f>
        <v>4.06</v>
      </c>
      <c r="DB67" s="0" t="n">
        <v>0</v>
      </c>
    </row>
    <row r="68" customFormat="false" ht="12.75" hidden="false" customHeight="false" outlineLevel="0" collapsed="false">
      <c r="A68" s="0" t="n">
        <f aca="false">ROW(Source!A267)</f>
        <v>267</v>
      </c>
      <c r="B68" s="0" t="n">
        <v>81950228</v>
      </c>
      <c r="C68" s="0" t="n">
        <v>81959752</v>
      </c>
      <c r="D68" s="0" t="n">
        <v>7231843</v>
      </c>
      <c r="E68" s="0" t="n">
        <v>1</v>
      </c>
      <c r="F68" s="0" t="n">
        <v>1</v>
      </c>
      <c r="G68" s="0" t="n">
        <v>7157832</v>
      </c>
      <c r="H68" s="0" t="n">
        <v>3</v>
      </c>
      <c r="I68" s="0" t="s">
        <v>388</v>
      </c>
      <c r="J68" s="0" t="s">
        <v>389</v>
      </c>
      <c r="K68" s="0" t="s">
        <v>390</v>
      </c>
      <c r="L68" s="0" t="n">
        <v>1348</v>
      </c>
      <c r="N68" s="0" t="n">
        <v>1009</v>
      </c>
      <c r="O68" s="0" t="s">
        <v>89</v>
      </c>
      <c r="P68" s="0" t="s">
        <v>89</v>
      </c>
      <c r="Q68" s="0" t="n">
        <v>1000</v>
      </c>
      <c r="W68" s="0" t="n">
        <v>0</v>
      </c>
      <c r="X68" s="0" t="n">
        <v>-1423428334</v>
      </c>
      <c r="Y68" s="0" t="n">
        <v>0</v>
      </c>
      <c r="AA68" s="0" t="n">
        <v>47880</v>
      </c>
      <c r="AB68" s="0" t="n">
        <v>0</v>
      </c>
      <c r="AC68" s="0" t="n">
        <v>0</v>
      </c>
      <c r="AD68" s="0" t="n">
        <v>0</v>
      </c>
      <c r="AE68" s="0" t="n">
        <v>6521.42</v>
      </c>
      <c r="AF68" s="0" t="n">
        <v>0</v>
      </c>
      <c r="AG68" s="0" t="n">
        <v>0</v>
      </c>
      <c r="AH68" s="0" t="n">
        <v>0</v>
      </c>
      <c r="AI68" s="0" t="n">
        <v>7.32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0.01</v>
      </c>
      <c r="AU68" s="0" t="s">
        <v>297</v>
      </c>
      <c r="AV68" s="0" t="n">
        <v>0</v>
      </c>
      <c r="AW68" s="0" t="n">
        <v>2</v>
      </c>
      <c r="AX68" s="0" t="n">
        <v>81959769</v>
      </c>
      <c r="AY68" s="0" t="n">
        <v>1</v>
      </c>
      <c r="AZ68" s="0" t="n">
        <v>0</v>
      </c>
      <c r="BA68" s="0" t="n">
        <v>64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267</f>
        <v>0</v>
      </c>
      <c r="CY68" s="0" t="n">
        <f aca="false">AA68</f>
        <v>47880</v>
      </c>
      <c r="CZ68" s="0" t="n">
        <f aca="false">AE68</f>
        <v>6521.42</v>
      </c>
      <c r="DA68" s="0" t="n">
        <f aca="false">AI68</f>
        <v>7.32</v>
      </c>
      <c r="DB68" s="0" t="n">
        <v>0</v>
      </c>
    </row>
    <row r="69" customFormat="false" ht="12.75" hidden="false" customHeight="false" outlineLevel="0" collapsed="false">
      <c r="A69" s="0" t="n">
        <f aca="false">ROW(Source!A267)</f>
        <v>267</v>
      </c>
      <c r="B69" s="0" t="n">
        <v>81950228</v>
      </c>
      <c r="C69" s="0" t="n">
        <v>81959752</v>
      </c>
      <c r="D69" s="0" t="n">
        <v>7233230</v>
      </c>
      <c r="E69" s="0" t="n">
        <v>1</v>
      </c>
      <c r="F69" s="0" t="n">
        <v>1</v>
      </c>
      <c r="G69" s="0" t="n">
        <v>7157832</v>
      </c>
      <c r="H69" s="0" t="n">
        <v>3</v>
      </c>
      <c r="I69" s="0" t="s">
        <v>391</v>
      </c>
      <c r="J69" s="0" t="s">
        <v>392</v>
      </c>
      <c r="K69" s="0" t="s">
        <v>393</v>
      </c>
      <c r="L69" s="0" t="n">
        <v>1348</v>
      </c>
      <c r="N69" s="0" t="n">
        <v>1009</v>
      </c>
      <c r="O69" s="0" t="s">
        <v>89</v>
      </c>
      <c r="P69" s="0" t="s">
        <v>89</v>
      </c>
      <c r="Q69" s="0" t="n">
        <v>1000</v>
      </c>
      <c r="W69" s="0" t="n">
        <v>0</v>
      </c>
      <c r="X69" s="0" t="n">
        <v>-918604120</v>
      </c>
      <c r="Y69" s="0" t="n">
        <v>0</v>
      </c>
      <c r="AA69" s="0" t="n">
        <v>73792.93</v>
      </c>
      <c r="AB69" s="0" t="n">
        <v>0</v>
      </c>
      <c r="AC69" s="0" t="n">
        <v>0</v>
      </c>
      <c r="AD69" s="0" t="n">
        <v>0</v>
      </c>
      <c r="AE69" s="0" t="n">
        <v>7191.81</v>
      </c>
      <c r="AF69" s="0" t="n">
        <v>0</v>
      </c>
      <c r="AG69" s="0" t="n">
        <v>0</v>
      </c>
      <c r="AH69" s="0" t="n">
        <v>0</v>
      </c>
      <c r="AI69" s="0" t="n">
        <v>10.23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0.0275</v>
      </c>
      <c r="AU69" s="0" t="s">
        <v>297</v>
      </c>
      <c r="AV69" s="0" t="n">
        <v>0</v>
      </c>
      <c r="AW69" s="0" t="n">
        <v>2</v>
      </c>
      <c r="AX69" s="0" t="n">
        <v>81959770</v>
      </c>
      <c r="AY69" s="0" t="n">
        <v>1</v>
      </c>
      <c r="AZ69" s="0" t="n">
        <v>0</v>
      </c>
      <c r="BA69" s="0" t="n">
        <v>65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67</f>
        <v>0</v>
      </c>
      <c r="CY69" s="0" t="n">
        <f aca="false">AA69</f>
        <v>73792.93</v>
      </c>
      <c r="CZ69" s="0" t="n">
        <f aca="false">AE69</f>
        <v>7191.81</v>
      </c>
      <c r="DA69" s="0" t="n">
        <f aca="false">AI69</f>
        <v>10.23</v>
      </c>
      <c r="DB69" s="0" t="n">
        <v>0</v>
      </c>
    </row>
    <row r="70" customFormat="false" ht="12.75" hidden="false" customHeight="false" outlineLevel="0" collapsed="false">
      <c r="A70" s="0" t="n">
        <f aca="false">ROW(Source!A267)</f>
        <v>267</v>
      </c>
      <c r="B70" s="0" t="n">
        <v>81950228</v>
      </c>
      <c r="C70" s="0" t="n">
        <v>81959752</v>
      </c>
      <c r="D70" s="0" t="n">
        <v>7231936</v>
      </c>
      <c r="E70" s="0" t="n">
        <v>1</v>
      </c>
      <c r="F70" s="0" t="n">
        <v>1</v>
      </c>
      <c r="G70" s="0" t="n">
        <v>7157832</v>
      </c>
      <c r="H70" s="0" t="n">
        <v>3</v>
      </c>
      <c r="I70" s="0" t="s">
        <v>394</v>
      </c>
      <c r="J70" s="0" t="s">
        <v>395</v>
      </c>
      <c r="K70" s="0" t="s">
        <v>396</v>
      </c>
      <c r="L70" s="0" t="n">
        <v>1339</v>
      </c>
      <c r="N70" s="0" t="n">
        <v>1007</v>
      </c>
      <c r="O70" s="0" t="s">
        <v>92</v>
      </c>
      <c r="P70" s="0" t="s">
        <v>92</v>
      </c>
      <c r="Q70" s="0" t="n">
        <v>1</v>
      </c>
      <c r="W70" s="0" t="n">
        <v>0</v>
      </c>
      <c r="X70" s="0" t="n">
        <v>977517141</v>
      </c>
      <c r="Y70" s="0" t="n">
        <v>0</v>
      </c>
      <c r="AA70" s="0" t="n">
        <v>4530.09</v>
      </c>
      <c r="AB70" s="0" t="n">
        <v>0</v>
      </c>
      <c r="AC70" s="0" t="n">
        <v>0</v>
      </c>
      <c r="AD70" s="0" t="n">
        <v>0</v>
      </c>
      <c r="AE70" s="0" t="n">
        <v>1828.56</v>
      </c>
      <c r="AF70" s="0" t="n">
        <v>0</v>
      </c>
      <c r="AG70" s="0" t="n">
        <v>0</v>
      </c>
      <c r="AH70" s="0" t="n">
        <v>0</v>
      </c>
      <c r="AI70" s="0" t="n">
        <v>2.47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3</v>
      </c>
      <c r="AU70" s="0" t="s">
        <v>297</v>
      </c>
      <c r="AV70" s="0" t="n">
        <v>0</v>
      </c>
      <c r="AW70" s="0" t="n">
        <v>2</v>
      </c>
      <c r="AX70" s="0" t="n">
        <v>81959771</v>
      </c>
      <c r="AY70" s="0" t="n">
        <v>1</v>
      </c>
      <c r="AZ70" s="0" t="n">
        <v>0</v>
      </c>
      <c r="BA70" s="0" t="n">
        <v>66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67</f>
        <v>0</v>
      </c>
      <c r="CY70" s="0" t="n">
        <f aca="false">AA70</f>
        <v>4530.09</v>
      </c>
      <c r="CZ70" s="0" t="n">
        <f aca="false">AE70</f>
        <v>1828.56</v>
      </c>
      <c r="DA70" s="0" t="n">
        <f aca="false">AI70</f>
        <v>2.47</v>
      </c>
      <c r="DB70" s="0" t="n">
        <v>0</v>
      </c>
    </row>
    <row r="71" customFormat="false" ht="12.75" hidden="false" customHeight="false" outlineLevel="0" collapsed="false">
      <c r="A71" s="0" t="n">
        <f aca="false">ROW(Source!A267)</f>
        <v>267</v>
      </c>
      <c r="B71" s="0" t="n">
        <v>81950228</v>
      </c>
      <c r="C71" s="0" t="n">
        <v>81959752</v>
      </c>
      <c r="D71" s="0" t="n">
        <v>7231762</v>
      </c>
      <c r="E71" s="0" t="n">
        <v>1</v>
      </c>
      <c r="F71" s="0" t="n">
        <v>1</v>
      </c>
      <c r="G71" s="0" t="n">
        <v>7157832</v>
      </c>
      <c r="H71" s="0" t="n">
        <v>3</v>
      </c>
      <c r="I71" s="0" t="s">
        <v>397</v>
      </c>
      <c r="J71" s="0" t="s">
        <v>398</v>
      </c>
      <c r="K71" s="0" t="s">
        <v>399</v>
      </c>
      <c r="L71" s="0" t="n">
        <v>1348</v>
      </c>
      <c r="N71" s="0" t="n">
        <v>1009</v>
      </c>
      <c r="O71" s="0" t="s">
        <v>89</v>
      </c>
      <c r="P71" s="0" t="s">
        <v>89</v>
      </c>
      <c r="Q71" s="0" t="n">
        <v>1000</v>
      </c>
      <c r="W71" s="0" t="n">
        <v>0</v>
      </c>
      <c r="X71" s="0" t="n">
        <v>14070571</v>
      </c>
      <c r="Y71" s="0" t="n">
        <v>0</v>
      </c>
      <c r="AA71" s="0" t="n">
        <v>15460.66</v>
      </c>
      <c r="AB71" s="0" t="n">
        <v>0</v>
      </c>
      <c r="AC71" s="0" t="n">
        <v>0</v>
      </c>
      <c r="AD71" s="0" t="n">
        <v>0</v>
      </c>
      <c r="AE71" s="0" t="n">
        <v>3806.03</v>
      </c>
      <c r="AF71" s="0" t="n">
        <v>0</v>
      </c>
      <c r="AG71" s="0" t="n">
        <v>0</v>
      </c>
      <c r="AH71" s="0" t="n">
        <v>0</v>
      </c>
      <c r="AI71" s="0" t="n">
        <v>4.05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0.84</v>
      </c>
      <c r="AU71" s="0" t="s">
        <v>297</v>
      </c>
      <c r="AV71" s="0" t="n">
        <v>0</v>
      </c>
      <c r="AW71" s="0" t="n">
        <v>2</v>
      </c>
      <c r="AX71" s="0" t="n">
        <v>81959772</v>
      </c>
      <c r="AY71" s="0" t="n">
        <v>1</v>
      </c>
      <c r="AZ71" s="0" t="n">
        <v>0</v>
      </c>
      <c r="BA71" s="0" t="n">
        <v>67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67</f>
        <v>0</v>
      </c>
      <c r="CY71" s="0" t="n">
        <f aca="false">AA71</f>
        <v>15460.66</v>
      </c>
      <c r="CZ71" s="0" t="n">
        <f aca="false">AE71</f>
        <v>3806.03</v>
      </c>
      <c r="DA71" s="0" t="n">
        <f aca="false">AI71</f>
        <v>4.05</v>
      </c>
      <c r="DB71" s="0" t="n">
        <v>0</v>
      </c>
    </row>
    <row r="72" customFormat="false" ht="12.75" hidden="false" customHeight="false" outlineLevel="0" collapsed="false">
      <c r="A72" s="0" t="n">
        <f aca="false">ROW(Source!A267)</f>
        <v>267</v>
      </c>
      <c r="B72" s="0" t="n">
        <v>81950228</v>
      </c>
      <c r="C72" s="0" t="n">
        <v>81959752</v>
      </c>
      <c r="D72" s="0" t="n">
        <v>7239912</v>
      </c>
      <c r="E72" s="0" t="n">
        <v>1</v>
      </c>
      <c r="F72" s="0" t="n">
        <v>1</v>
      </c>
      <c r="G72" s="0" t="n">
        <v>7157832</v>
      </c>
      <c r="H72" s="0" t="n">
        <v>3</v>
      </c>
      <c r="I72" s="0" t="s">
        <v>400</v>
      </c>
      <c r="J72" s="0" t="s">
        <v>401</v>
      </c>
      <c r="K72" s="0" t="s">
        <v>402</v>
      </c>
      <c r="L72" s="0" t="n">
        <v>1327</v>
      </c>
      <c r="N72" s="0" t="n">
        <v>1005</v>
      </c>
      <c r="O72" s="0" t="s">
        <v>203</v>
      </c>
      <c r="P72" s="0" t="s">
        <v>203</v>
      </c>
      <c r="Q72" s="0" t="n">
        <v>1</v>
      </c>
      <c r="W72" s="0" t="n">
        <v>0</v>
      </c>
      <c r="X72" s="0" t="n">
        <v>71660933</v>
      </c>
      <c r="Y72" s="0" t="n">
        <v>0</v>
      </c>
      <c r="AA72" s="0" t="n">
        <v>443.06</v>
      </c>
      <c r="AB72" s="0" t="n">
        <v>0</v>
      </c>
      <c r="AC72" s="0" t="n">
        <v>0</v>
      </c>
      <c r="AD72" s="0" t="n">
        <v>0</v>
      </c>
      <c r="AE72" s="0" t="n">
        <v>90.15</v>
      </c>
      <c r="AF72" s="0" t="n">
        <v>0</v>
      </c>
      <c r="AG72" s="0" t="n">
        <v>0</v>
      </c>
      <c r="AH72" s="0" t="n">
        <v>0</v>
      </c>
      <c r="AI72" s="0" t="n">
        <v>4.9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9.2</v>
      </c>
      <c r="AU72" s="0" t="s">
        <v>297</v>
      </c>
      <c r="AV72" s="0" t="n">
        <v>0</v>
      </c>
      <c r="AW72" s="0" t="n">
        <v>2</v>
      </c>
      <c r="AX72" s="0" t="n">
        <v>81959773</v>
      </c>
      <c r="AY72" s="0" t="n">
        <v>1</v>
      </c>
      <c r="AZ72" s="0" t="n">
        <v>0</v>
      </c>
      <c r="BA72" s="0" t="n">
        <v>68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67</f>
        <v>0</v>
      </c>
      <c r="CY72" s="0" t="n">
        <f aca="false">AA72</f>
        <v>443.06</v>
      </c>
      <c r="CZ72" s="0" t="n">
        <f aca="false">AE72</f>
        <v>90.15</v>
      </c>
      <c r="DA72" s="0" t="n">
        <f aca="false">AI72</f>
        <v>4.9</v>
      </c>
      <c r="DB72" s="0" t="n">
        <v>0</v>
      </c>
    </row>
    <row r="73" customFormat="false" ht="12.75" hidden="false" customHeight="false" outlineLevel="0" collapsed="false">
      <c r="A73" s="0" t="n">
        <f aca="false">ROW(Source!A268)</f>
        <v>268</v>
      </c>
      <c r="B73" s="0" t="n">
        <v>81950228</v>
      </c>
      <c r="C73" s="0" t="n">
        <v>81959778</v>
      </c>
      <c r="D73" s="0" t="n">
        <v>7159942</v>
      </c>
      <c r="E73" s="0" t="n">
        <v>7157832</v>
      </c>
      <c r="F73" s="0" t="n">
        <v>1</v>
      </c>
      <c r="G73" s="0" t="n">
        <v>7157832</v>
      </c>
      <c r="H73" s="0" t="n">
        <v>2</v>
      </c>
      <c r="I73" s="0" t="s">
        <v>344</v>
      </c>
      <c r="K73" s="0" t="s">
        <v>345</v>
      </c>
      <c r="L73" s="0" t="n">
        <v>1344</v>
      </c>
      <c r="N73" s="0" t="n">
        <v>1008</v>
      </c>
      <c r="O73" s="0" t="s">
        <v>346</v>
      </c>
      <c r="P73" s="0" t="s">
        <v>346</v>
      </c>
      <c r="Q73" s="0" t="n">
        <v>1</v>
      </c>
      <c r="W73" s="0" t="n">
        <v>0</v>
      </c>
      <c r="X73" s="0" t="n">
        <v>-450565604</v>
      </c>
      <c r="Y73" s="0" t="n">
        <v>9.746</v>
      </c>
      <c r="AA73" s="0" t="n">
        <v>0</v>
      </c>
      <c r="AB73" s="0" t="n">
        <v>1.05</v>
      </c>
      <c r="AC73" s="0" t="n">
        <v>0</v>
      </c>
      <c r="AD73" s="0" t="n">
        <v>0</v>
      </c>
      <c r="AE73" s="0" t="n">
        <v>0</v>
      </c>
      <c r="AF73" s="0" t="n">
        <v>1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8.86</v>
      </c>
      <c r="AU73" s="0" t="s">
        <v>305</v>
      </c>
      <c r="AV73" s="0" t="n">
        <v>0</v>
      </c>
      <c r="AW73" s="0" t="n">
        <v>2</v>
      </c>
      <c r="AX73" s="0" t="n">
        <v>81959780</v>
      </c>
      <c r="AY73" s="0" t="n">
        <v>1</v>
      </c>
      <c r="AZ73" s="0" t="n">
        <v>0</v>
      </c>
      <c r="BA73" s="0" t="n">
        <v>73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68</f>
        <v>162.7582</v>
      </c>
      <c r="CY73" s="0" t="n">
        <f aca="false">AB73</f>
        <v>1.05</v>
      </c>
      <c r="CZ73" s="0" t="n">
        <f aca="false">AF73</f>
        <v>1</v>
      </c>
      <c r="DA73" s="0" t="n">
        <f aca="false">AJ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271)</f>
        <v>271</v>
      </c>
      <c r="B74" s="0" t="n">
        <v>81950228</v>
      </c>
      <c r="C74" s="0" t="n">
        <v>81959743</v>
      </c>
      <c r="D74" s="0" t="n">
        <v>7157835</v>
      </c>
      <c r="E74" s="0" t="n">
        <v>7157832</v>
      </c>
      <c r="F74" s="0" t="n">
        <v>1</v>
      </c>
      <c r="G74" s="0" t="n">
        <v>7157832</v>
      </c>
      <c r="H74" s="0" t="n">
        <v>1</v>
      </c>
      <c r="I74" s="0" t="s">
        <v>341</v>
      </c>
      <c r="K74" s="0" t="s">
        <v>342</v>
      </c>
      <c r="L74" s="0" t="n">
        <v>1191</v>
      </c>
      <c r="N74" s="0" t="n">
        <v>1013</v>
      </c>
      <c r="O74" s="0" t="s">
        <v>343</v>
      </c>
      <c r="P74" s="0" t="s">
        <v>343</v>
      </c>
      <c r="Q74" s="0" t="n">
        <v>1</v>
      </c>
      <c r="W74" s="0" t="n">
        <v>0</v>
      </c>
      <c r="X74" s="0" t="n">
        <v>946207192</v>
      </c>
      <c r="Y74" s="0" t="n">
        <v>1.38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1.38</v>
      </c>
      <c r="AV74" s="0" t="n">
        <v>1</v>
      </c>
      <c r="AW74" s="0" t="n">
        <v>2</v>
      </c>
      <c r="AX74" s="0" t="n">
        <v>81959747</v>
      </c>
      <c r="AY74" s="0" t="n">
        <v>1</v>
      </c>
      <c r="AZ74" s="0" t="n">
        <v>0</v>
      </c>
      <c r="BA74" s="0" t="n">
        <v>74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71</f>
        <v>0.321126</v>
      </c>
      <c r="CY74" s="0" t="n">
        <f aca="false">AD74</f>
        <v>0</v>
      </c>
      <c r="CZ74" s="0" t="n">
        <f aca="false">AH74</f>
        <v>0</v>
      </c>
      <c r="DA74" s="0" t="n">
        <f aca="false">AL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271)</f>
        <v>271</v>
      </c>
      <c r="B75" s="0" t="n">
        <v>81950228</v>
      </c>
      <c r="C75" s="0" t="n">
        <v>81959743</v>
      </c>
      <c r="D75" s="0" t="n">
        <v>7230725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373</v>
      </c>
      <c r="J75" s="0" t="s">
        <v>374</v>
      </c>
      <c r="K75" s="0" t="s">
        <v>375</v>
      </c>
      <c r="L75" s="0" t="n">
        <v>1368</v>
      </c>
      <c r="N75" s="0" t="n">
        <v>1011</v>
      </c>
      <c r="O75" s="0" t="s">
        <v>351</v>
      </c>
      <c r="P75" s="0" t="s">
        <v>351</v>
      </c>
      <c r="Q75" s="0" t="n">
        <v>1</v>
      </c>
      <c r="W75" s="0" t="n">
        <v>0</v>
      </c>
      <c r="X75" s="0" t="n">
        <v>419869572</v>
      </c>
      <c r="Y75" s="0" t="n">
        <v>3.9875</v>
      </c>
      <c r="AA75" s="0" t="n">
        <v>0</v>
      </c>
      <c r="AB75" s="0" t="n">
        <v>1463.47</v>
      </c>
      <c r="AC75" s="0" t="n">
        <v>588.07</v>
      </c>
      <c r="AD75" s="0" t="n">
        <v>0</v>
      </c>
      <c r="AE75" s="0" t="n">
        <v>0</v>
      </c>
      <c r="AF75" s="0" t="n">
        <v>162.4</v>
      </c>
      <c r="AG75" s="0" t="n">
        <v>28.6</v>
      </c>
      <c r="AH75" s="0" t="n">
        <v>0</v>
      </c>
      <c r="AI75" s="0" t="n">
        <v>1</v>
      </c>
      <c r="AJ75" s="0" t="n">
        <v>7.56</v>
      </c>
      <c r="AK75" s="0" t="n">
        <v>17.25</v>
      </c>
      <c r="AL75" s="0" t="n">
        <v>1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3.9875</v>
      </c>
      <c r="AV75" s="0" t="n">
        <v>0</v>
      </c>
      <c r="AW75" s="0" t="n">
        <v>2</v>
      </c>
      <c r="AX75" s="0" t="n">
        <v>81959748</v>
      </c>
      <c r="AY75" s="0" t="n">
        <v>1</v>
      </c>
      <c r="AZ75" s="0" t="n">
        <v>0</v>
      </c>
      <c r="BA75" s="0" t="n">
        <v>75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71</f>
        <v>0.92789125</v>
      </c>
      <c r="CY75" s="0" t="n">
        <f aca="false">AB75</f>
        <v>1463.47</v>
      </c>
      <c r="CZ75" s="0" t="n">
        <f aca="false">AF75</f>
        <v>162.4</v>
      </c>
      <c r="DA75" s="0" t="n">
        <f aca="false">AJ75</f>
        <v>7.56</v>
      </c>
      <c r="DB75" s="0" t="n">
        <v>0</v>
      </c>
    </row>
    <row r="76" customFormat="false" ht="12.75" hidden="false" customHeight="false" outlineLevel="0" collapsed="false">
      <c r="A76" s="0" t="n">
        <f aca="false">ROW(Source!A271)</f>
        <v>271</v>
      </c>
      <c r="B76" s="0" t="n">
        <v>81950228</v>
      </c>
      <c r="C76" s="0" t="n">
        <v>81959743</v>
      </c>
      <c r="D76" s="0" t="n">
        <v>7230750</v>
      </c>
      <c r="E76" s="0" t="n">
        <v>1</v>
      </c>
      <c r="F76" s="0" t="n">
        <v>1</v>
      </c>
      <c r="G76" s="0" t="n">
        <v>7157832</v>
      </c>
      <c r="H76" s="0" t="n">
        <v>2</v>
      </c>
      <c r="I76" s="0" t="s">
        <v>376</v>
      </c>
      <c r="J76" s="0" t="s">
        <v>377</v>
      </c>
      <c r="K76" s="0" t="s">
        <v>378</v>
      </c>
      <c r="L76" s="0" t="n">
        <v>1368</v>
      </c>
      <c r="N76" s="0" t="n">
        <v>1011</v>
      </c>
      <c r="O76" s="0" t="s">
        <v>351</v>
      </c>
      <c r="P76" s="0" t="s">
        <v>351</v>
      </c>
      <c r="Q76" s="0" t="n">
        <v>1</v>
      </c>
      <c r="W76" s="0" t="n">
        <v>0</v>
      </c>
      <c r="X76" s="0" t="n">
        <v>1610179075</v>
      </c>
      <c r="Y76" s="0" t="n">
        <v>0.997</v>
      </c>
      <c r="AA76" s="0" t="n">
        <v>0</v>
      </c>
      <c r="AB76" s="0" t="n">
        <v>904.65</v>
      </c>
      <c r="AC76" s="0" t="n">
        <v>545.3</v>
      </c>
      <c r="AD76" s="0" t="n">
        <v>0</v>
      </c>
      <c r="AE76" s="0" t="n">
        <v>0</v>
      </c>
      <c r="AF76" s="0" t="n">
        <v>110.31</v>
      </c>
      <c r="AG76" s="0" t="n">
        <v>26.52</v>
      </c>
      <c r="AH76" s="0" t="n">
        <v>0</v>
      </c>
      <c r="AI76" s="0" t="n">
        <v>1</v>
      </c>
      <c r="AJ76" s="0" t="n">
        <v>6.88</v>
      </c>
      <c r="AK76" s="0" t="n">
        <v>17.25</v>
      </c>
      <c r="AL76" s="0" t="n">
        <v>1</v>
      </c>
      <c r="AN76" s="0" t="n">
        <v>0</v>
      </c>
      <c r="AO76" s="0" t="n">
        <v>1</v>
      </c>
      <c r="AP76" s="0" t="n">
        <v>0</v>
      </c>
      <c r="AQ76" s="0" t="n">
        <v>0</v>
      </c>
      <c r="AR76" s="0" t="n">
        <v>0</v>
      </c>
      <c r="AT76" s="0" t="n">
        <v>0.997</v>
      </c>
      <c r="AV76" s="0" t="n">
        <v>0</v>
      </c>
      <c r="AW76" s="0" t="n">
        <v>2</v>
      </c>
      <c r="AX76" s="0" t="n">
        <v>81959749</v>
      </c>
      <c r="AY76" s="0" t="n">
        <v>1</v>
      </c>
      <c r="AZ76" s="0" t="n">
        <v>0</v>
      </c>
      <c r="BA76" s="0" t="n">
        <v>76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271</f>
        <v>0.2320019</v>
      </c>
      <c r="CY76" s="0" t="n">
        <f aca="false">AB76</f>
        <v>904.65</v>
      </c>
      <c r="CZ76" s="0" t="n">
        <f aca="false">AF76</f>
        <v>110.31</v>
      </c>
      <c r="DA76" s="0" t="n">
        <f aca="false">AJ76</f>
        <v>6.88</v>
      </c>
      <c r="DB76" s="0" t="n">
        <v>0</v>
      </c>
    </row>
    <row r="77" customFormat="false" ht="12.75" hidden="false" customHeight="false" outlineLevel="0" collapsed="false">
      <c r="A77" s="0" t="n">
        <f aca="false">ROW(Source!A306)</f>
        <v>306</v>
      </c>
      <c r="B77" s="0" t="n">
        <v>81950228</v>
      </c>
      <c r="C77" s="0" t="n">
        <v>81960765</v>
      </c>
      <c r="D77" s="0" t="n">
        <v>7182702</v>
      </c>
      <c r="E77" s="0" t="n">
        <v>7157832</v>
      </c>
      <c r="F77" s="0" t="n">
        <v>1</v>
      </c>
      <c r="G77" s="0" t="n">
        <v>7157832</v>
      </c>
      <c r="H77" s="0" t="n">
        <v>3</v>
      </c>
      <c r="I77" s="0" t="s">
        <v>87</v>
      </c>
      <c r="K77" s="0" t="s">
        <v>88</v>
      </c>
      <c r="L77" s="0" t="n">
        <v>1348</v>
      </c>
      <c r="N77" s="0" t="n">
        <v>1009</v>
      </c>
      <c r="O77" s="0" t="s">
        <v>89</v>
      </c>
      <c r="P77" s="0" t="s">
        <v>89</v>
      </c>
      <c r="Q77" s="0" t="n">
        <v>1000</v>
      </c>
      <c r="W77" s="0" t="n">
        <v>0</v>
      </c>
      <c r="X77" s="0" t="n">
        <v>-1541367988</v>
      </c>
      <c r="Y77" s="0" t="n">
        <v>0.323904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0</v>
      </c>
      <c r="AP77" s="0" t="n">
        <v>1</v>
      </c>
      <c r="AQ77" s="0" t="n">
        <v>0</v>
      </c>
      <c r="AR77" s="0" t="n">
        <v>0</v>
      </c>
      <c r="AT77" s="0" t="n">
        <v>0.336</v>
      </c>
      <c r="AU77" s="0" t="s">
        <v>318</v>
      </c>
      <c r="AV77" s="0" t="n">
        <v>0</v>
      </c>
      <c r="AW77" s="0" t="n">
        <v>2</v>
      </c>
      <c r="AX77" s="0" t="n">
        <v>81961429</v>
      </c>
      <c r="AY77" s="0" t="n">
        <v>1</v>
      </c>
      <c r="AZ77" s="0" t="n">
        <v>0</v>
      </c>
      <c r="BA77" s="0" t="n">
        <v>77</v>
      </c>
      <c r="BB77" s="0" t="n">
        <v>3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306</f>
        <v>0.323904</v>
      </c>
      <c r="CY77" s="0" t="n">
        <f aca="false">AA77</f>
        <v>0</v>
      </c>
      <c r="CZ77" s="0" t="n">
        <f aca="false">AE77</f>
        <v>0</v>
      </c>
      <c r="DA77" s="0" t="n">
        <f aca="false">AI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306)</f>
        <v>306</v>
      </c>
      <c r="B78" s="0" t="n">
        <v>81950228</v>
      </c>
      <c r="C78" s="0" t="n">
        <v>81960765</v>
      </c>
      <c r="D78" s="0" t="n">
        <v>7182705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87</v>
      </c>
      <c r="K78" s="0" t="s">
        <v>91</v>
      </c>
      <c r="L78" s="0" t="n">
        <v>1339</v>
      </c>
      <c r="N78" s="0" t="n">
        <v>1007</v>
      </c>
      <c r="O78" s="0" t="s">
        <v>92</v>
      </c>
      <c r="P78" s="0" t="s">
        <v>92</v>
      </c>
      <c r="Q78" s="0" t="n">
        <v>1</v>
      </c>
      <c r="W78" s="0" t="n">
        <v>0</v>
      </c>
      <c r="X78" s="0" t="n">
        <v>-589967668</v>
      </c>
      <c r="Y78" s="0" t="n">
        <v>23.06852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0</v>
      </c>
      <c r="AP78" s="0" t="n">
        <v>1</v>
      </c>
      <c r="AQ78" s="0" t="n">
        <v>0</v>
      </c>
      <c r="AR78" s="0" t="n">
        <v>0</v>
      </c>
      <c r="AT78" s="0" t="n">
        <v>23.93</v>
      </c>
      <c r="AU78" s="0" t="s">
        <v>318</v>
      </c>
      <c r="AV78" s="0" t="n">
        <v>0</v>
      </c>
      <c r="AW78" s="0" t="n">
        <v>2</v>
      </c>
      <c r="AX78" s="0" t="n">
        <v>81961430</v>
      </c>
      <c r="AY78" s="0" t="n">
        <v>1</v>
      </c>
      <c r="AZ78" s="0" t="n">
        <v>0</v>
      </c>
      <c r="BA78" s="0" t="n">
        <v>78</v>
      </c>
      <c r="BB78" s="0" t="n">
        <v>3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306</f>
        <v>23.06852</v>
      </c>
      <c r="CY78" s="0" t="n">
        <f aca="false">AA78</f>
        <v>0</v>
      </c>
      <c r="CZ78" s="0" t="n">
        <f aca="false">AE78</f>
        <v>0</v>
      </c>
      <c r="DA78" s="0" t="n">
        <f aca="false">AI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309)</f>
        <v>309</v>
      </c>
      <c r="B79" s="0" t="n">
        <v>81950228</v>
      </c>
      <c r="C79" s="0" t="n">
        <v>81960769</v>
      </c>
      <c r="D79" s="0" t="n">
        <v>7182705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87</v>
      </c>
      <c r="K79" s="0" t="s">
        <v>91</v>
      </c>
      <c r="L79" s="0" t="n">
        <v>1339</v>
      </c>
      <c r="N79" s="0" t="n">
        <v>1007</v>
      </c>
      <c r="O79" s="0" t="s">
        <v>92</v>
      </c>
      <c r="P79" s="0" t="s">
        <v>92</v>
      </c>
      <c r="Q79" s="0" t="n">
        <v>1</v>
      </c>
      <c r="W79" s="0" t="n">
        <v>1</v>
      </c>
      <c r="X79" s="0" t="n">
        <v>-589967668</v>
      </c>
      <c r="Y79" s="0" t="n">
        <v>-0.2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T79" s="0" t="n">
        <v>-0.2</v>
      </c>
      <c r="AV79" s="0" t="n">
        <v>0</v>
      </c>
      <c r="AW79" s="0" t="n">
        <v>2</v>
      </c>
      <c r="AX79" s="0" t="n">
        <v>81960771</v>
      </c>
      <c r="AY79" s="0" t="n">
        <v>1</v>
      </c>
      <c r="AZ79" s="0" t="n">
        <v>6144</v>
      </c>
      <c r="BA79" s="0" t="n">
        <v>79</v>
      </c>
      <c r="BB79" s="0" t="n">
        <v>3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309</f>
        <v>-17.6</v>
      </c>
      <c r="CY79" s="0" t="n">
        <f aca="false">AA79</f>
        <v>0</v>
      </c>
      <c r="CZ79" s="0" t="n">
        <f aca="false">AE79</f>
        <v>0</v>
      </c>
      <c r="DA79" s="0" t="n">
        <f aca="false">AI79</f>
        <v>1</v>
      </c>
      <c r="DB79" s="0" t="n">
        <v>0</v>
      </c>
    </row>
    <row r="80" customFormat="false" ht="12.75" hidden="false" customHeight="false" outlineLevel="0" collapsed="false">
      <c r="A80" s="0" t="n">
        <f aca="false">ROW(Source!A313)</f>
        <v>313</v>
      </c>
      <c r="B80" s="0" t="n">
        <v>81950228</v>
      </c>
      <c r="C80" s="0" t="n">
        <v>81960773</v>
      </c>
      <c r="D80" s="0" t="n">
        <v>7157835</v>
      </c>
      <c r="E80" s="0" t="n">
        <v>7157832</v>
      </c>
      <c r="F80" s="0" t="n">
        <v>1</v>
      </c>
      <c r="G80" s="0" t="n">
        <v>7157832</v>
      </c>
      <c r="H80" s="0" t="n">
        <v>1</v>
      </c>
      <c r="I80" s="0" t="s">
        <v>341</v>
      </c>
      <c r="K80" s="0" t="s">
        <v>342</v>
      </c>
      <c r="L80" s="0" t="n">
        <v>1191</v>
      </c>
      <c r="N80" s="0" t="n">
        <v>1013</v>
      </c>
      <c r="O80" s="0" t="s">
        <v>343</v>
      </c>
      <c r="P80" s="0" t="s">
        <v>343</v>
      </c>
      <c r="Q80" s="0" t="n">
        <v>1</v>
      </c>
      <c r="W80" s="0" t="n">
        <v>0</v>
      </c>
      <c r="X80" s="0" t="n">
        <v>946207192</v>
      </c>
      <c r="Y80" s="0" t="n">
        <v>1.38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0</v>
      </c>
      <c r="AQ80" s="0" t="n">
        <v>0</v>
      </c>
      <c r="AR80" s="0" t="n">
        <v>0</v>
      </c>
      <c r="AT80" s="0" t="n">
        <v>1.38</v>
      </c>
      <c r="AV80" s="0" t="n">
        <v>1</v>
      </c>
      <c r="AW80" s="0" t="n">
        <v>2</v>
      </c>
      <c r="AX80" s="0" t="n">
        <v>81960777</v>
      </c>
      <c r="AY80" s="0" t="n">
        <v>1</v>
      </c>
      <c r="AZ80" s="0" t="n">
        <v>0</v>
      </c>
      <c r="BA80" s="0" t="n">
        <v>80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313</f>
        <v>0.561246</v>
      </c>
      <c r="CY80" s="0" t="n">
        <f aca="false">AD80</f>
        <v>0</v>
      </c>
      <c r="CZ80" s="0" t="n">
        <f aca="false">AH80</f>
        <v>0</v>
      </c>
      <c r="DA80" s="0" t="n">
        <f aca="false">AL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313)</f>
        <v>313</v>
      </c>
      <c r="B81" s="0" t="n">
        <v>81950228</v>
      </c>
      <c r="C81" s="0" t="n">
        <v>81960773</v>
      </c>
      <c r="D81" s="0" t="n">
        <v>7230725</v>
      </c>
      <c r="E81" s="0" t="n">
        <v>1</v>
      </c>
      <c r="F81" s="0" t="n">
        <v>1</v>
      </c>
      <c r="G81" s="0" t="n">
        <v>7157832</v>
      </c>
      <c r="H81" s="0" t="n">
        <v>2</v>
      </c>
      <c r="I81" s="0" t="s">
        <v>373</v>
      </c>
      <c r="J81" s="0" t="s">
        <v>374</v>
      </c>
      <c r="K81" s="0" t="s">
        <v>375</v>
      </c>
      <c r="L81" s="0" t="n">
        <v>1368</v>
      </c>
      <c r="N81" s="0" t="n">
        <v>1011</v>
      </c>
      <c r="O81" s="0" t="s">
        <v>351</v>
      </c>
      <c r="P81" s="0" t="s">
        <v>351</v>
      </c>
      <c r="Q81" s="0" t="n">
        <v>1</v>
      </c>
      <c r="W81" s="0" t="n">
        <v>0</v>
      </c>
      <c r="X81" s="0" t="n">
        <v>419869572</v>
      </c>
      <c r="Y81" s="0" t="n">
        <v>3.9875</v>
      </c>
      <c r="AA81" s="0" t="n">
        <v>0</v>
      </c>
      <c r="AB81" s="0" t="n">
        <v>1463.47</v>
      </c>
      <c r="AC81" s="0" t="n">
        <v>588.07</v>
      </c>
      <c r="AD81" s="0" t="n">
        <v>0</v>
      </c>
      <c r="AE81" s="0" t="n">
        <v>0</v>
      </c>
      <c r="AF81" s="0" t="n">
        <v>162.4</v>
      </c>
      <c r="AG81" s="0" t="n">
        <v>28.6</v>
      </c>
      <c r="AH81" s="0" t="n">
        <v>0</v>
      </c>
      <c r="AI81" s="0" t="n">
        <v>1</v>
      </c>
      <c r="AJ81" s="0" t="n">
        <v>7.56</v>
      </c>
      <c r="AK81" s="0" t="n">
        <v>17.25</v>
      </c>
      <c r="AL81" s="0" t="n">
        <v>1</v>
      </c>
      <c r="AN81" s="0" t="n">
        <v>0</v>
      </c>
      <c r="AO81" s="0" t="n">
        <v>1</v>
      </c>
      <c r="AP81" s="0" t="n">
        <v>0</v>
      </c>
      <c r="AQ81" s="0" t="n">
        <v>0</v>
      </c>
      <c r="AR81" s="0" t="n">
        <v>0</v>
      </c>
      <c r="AT81" s="0" t="n">
        <v>3.9875</v>
      </c>
      <c r="AV81" s="0" t="n">
        <v>0</v>
      </c>
      <c r="AW81" s="0" t="n">
        <v>2</v>
      </c>
      <c r="AX81" s="0" t="n">
        <v>81960778</v>
      </c>
      <c r="AY81" s="0" t="n">
        <v>1</v>
      </c>
      <c r="AZ81" s="0" t="n">
        <v>0</v>
      </c>
      <c r="BA81" s="0" t="n">
        <v>81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313</f>
        <v>1.62171625</v>
      </c>
      <c r="CY81" s="0" t="n">
        <f aca="false">AB81</f>
        <v>1463.47</v>
      </c>
      <c r="CZ81" s="0" t="n">
        <f aca="false">AF81</f>
        <v>162.4</v>
      </c>
      <c r="DA81" s="0" t="n">
        <f aca="false">AJ81</f>
        <v>7.56</v>
      </c>
      <c r="DB81" s="0" t="n">
        <v>0</v>
      </c>
    </row>
    <row r="82" customFormat="false" ht="12.75" hidden="false" customHeight="false" outlineLevel="0" collapsed="false">
      <c r="A82" s="0" t="n">
        <f aca="false">ROW(Source!A313)</f>
        <v>313</v>
      </c>
      <c r="B82" s="0" t="n">
        <v>81950228</v>
      </c>
      <c r="C82" s="0" t="n">
        <v>81960773</v>
      </c>
      <c r="D82" s="0" t="n">
        <v>7230750</v>
      </c>
      <c r="E82" s="0" t="n">
        <v>1</v>
      </c>
      <c r="F82" s="0" t="n">
        <v>1</v>
      </c>
      <c r="G82" s="0" t="n">
        <v>7157832</v>
      </c>
      <c r="H82" s="0" t="n">
        <v>2</v>
      </c>
      <c r="I82" s="0" t="s">
        <v>376</v>
      </c>
      <c r="J82" s="0" t="s">
        <v>377</v>
      </c>
      <c r="K82" s="0" t="s">
        <v>378</v>
      </c>
      <c r="L82" s="0" t="n">
        <v>1368</v>
      </c>
      <c r="N82" s="0" t="n">
        <v>1011</v>
      </c>
      <c r="O82" s="0" t="s">
        <v>351</v>
      </c>
      <c r="P82" s="0" t="s">
        <v>351</v>
      </c>
      <c r="Q82" s="0" t="n">
        <v>1</v>
      </c>
      <c r="W82" s="0" t="n">
        <v>0</v>
      </c>
      <c r="X82" s="0" t="n">
        <v>1610179075</v>
      </c>
      <c r="Y82" s="0" t="n">
        <v>0.997</v>
      </c>
      <c r="AA82" s="0" t="n">
        <v>0</v>
      </c>
      <c r="AB82" s="0" t="n">
        <v>904.65</v>
      </c>
      <c r="AC82" s="0" t="n">
        <v>545.3</v>
      </c>
      <c r="AD82" s="0" t="n">
        <v>0</v>
      </c>
      <c r="AE82" s="0" t="n">
        <v>0</v>
      </c>
      <c r="AF82" s="0" t="n">
        <v>110.31</v>
      </c>
      <c r="AG82" s="0" t="n">
        <v>26.52</v>
      </c>
      <c r="AH82" s="0" t="n">
        <v>0</v>
      </c>
      <c r="AI82" s="0" t="n">
        <v>1</v>
      </c>
      <c r="AJ82" s="0" t="n">
        <v>6.88</v>
      </c>
      <c r="AK82" s="0" t="n">
        <v>17.25</v>
      </c>
      <c r="AL82" s="0" t="n">
        <v>1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0.997</v>
      </c>
      <c r="AV82" s="0" t="n">
        <v>0</v>
      </c>
      <c r="AW82" s="0" t="n">
        <v>2</v>
      </c>
      <c r="AX82" s="0" t="n">
        <v>81960779</v>
      </c>
      <c r="AY82" s="0" t="n">
        <v>1</v>
      </c>
      <c r="AZ82" s="0" t="n">
        <v>0</v>
      </c>
      <c r="BA82" s="0" t="n">
        <v>82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313</f>
        <v>0.4054799</v>
      </c>
      <c r="CY82" s="0" t="n">
        <f aca="false">AB82</f>
        <v>904.65</v>
      </c>
      <c r="CZ82" s="0" t="n">
        <f aca="false">AF82</f>
        <v>110.31</v>
      </c>
      <c r="DA82" s="0" t="n">
        <f aca="false">AJ82</f>
        <v>6.88</v>
      </c>
      <c r="DB8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81950364</v>
      </c>
      <c r="C1" s="0" t="n">
        <v>81950359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7</v>
      </c>
      <c r="K1" s="0" t="s">
        <v>88</v>
      </c>
      <c r="L1" s="0" t="n">
        <v>1348</v>
      </c>
      <c r="N1" s="0" t="n">
        <v>1009</v>
      </c>
      <c r="O1" s="0" t="s">
        <v>89</v>
      </c>
      <c r="P1" s="0" t="s">
        <v>89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G1" s="0" t="n">
        <v>4.2854</v>
      </c>
      <c r="AH1" s="0" t="n">
        <v>2</v>
      </c>
      <c r="AI1" s="0" t="n">
        <v>81950360</v>
      </c>
      <c r="AJ1" s="0" t="n">
        <v>1</v>
      </c>
      <c r="AK1" s="0" t="n">
        <v>3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1950365</v>
      </c>
      <c r="C2" s="0" t="n">
        <v>81950359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7</v>
      </c>
      <c r="K2" s="0" t="s">
        <v>91</v>
      </c>
      <c r="L2" s="0" t="n">
        <v>1339</v>
      </c>
      <c r="N2" s="0" t="n">
        <v>1007</v>
      </c>
      <c r="O2" s="0" t="s">
        <v>92</v>
      </c>
      <c r="P2" s="0" t="s">
        <v>92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G2" s="0" t="n">
        <v>11.657</v>
      </c>
      <c r="AH2" s="0" t="n">
        <v>2</v>
      </c>
      <c r="AI2" s="0" t="n">
        <v>81950361</v>
      </c>
      <c r="AJ2" s="0" t="n">
        <v>2</v>
      </c>
      <c r="AK2" s="0" t="n">
        <v>3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7)</f>
        <v>37</v>
      </c>
      <c r="B3" s="0" t="n">
        <v>81950374</v>
      </c>
      <c r="C3" s="0" t="n">
        <v>81950370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41</v>
      </c>
      <c r="K3" s="0" t="s">
        <v>342</v>
      </c>
      <c r="L3" s="0" t="n">
        <v>1191</v>
      </c>
      <c r="N3" s="0" t="n">
        <v>1013</v>
      </c>
      <c r="O3" s="0" t="s">
        <v>343</v>
      </c>
      <c r="P3" s="0" t="s">
        <v>343</v>
      </c>
      <c r="Q3" s="0" t="n">
        <v>1</v>
      </c>
      <c r="X3" s="0" t="n">
        <v>3.61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82</v>
      </c>
      <c r="AG3" s="0" t="n">
        <v>4.1515</v>
      </c>
      <c r="AH3" s="0" t="n">
        <v>2</v>
      </c>
      <c r="AI3" s="0" t="n">
        <v>81950371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7)</f>
        <v>37</v>
      </c>
      <c r="B4" s="0" t="n">
        <v>81950375</v>
      </c>
      <c r="C4" s="0" t="n">
        <v>81950370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344</v>
      </c>
      <c r="K4" s="0" t="s">
        <v>345</v>
      </c>
      <c r="L4" s="0" t="n">
        <v>1344</v>
      </c>
      <c r="N4" s="0" t="n">
        <v>1008</v>
      </c>
      <c r="O4" s="0" t="s">
        <v>346</v>
      </c>
      <c r="P4" s="0" t="s">
        <v>346</v>
      </c>
      <c r="Q4" s="0" t="n">
        <v>1</v>
      </c>
      <c r="X4" s="0" t="n">
        <v>52.56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82</v>
      </c>
      <c r="AG4" s="0" t="n">
        <v>60.444</v>
      </c>
      <c r="AH4" s="0" t="n">
        <v>2</v>
      </c>
      <c r="AI4" s="0" t="n">
        <v>81950372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81950376</v>
      </c>
      <c r="C5" s="0" t="n">
        <v>81950370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87</v>
      </c>
      <c r="K5" s="0" t="s">
        <v>347</v>
      </c>
      <c r="L5" s="0" t="n">
        <v>1344</v>
      </c>
      <c r="N5" s="0" t="n">
        <v>1008</v>
      </c>
      <c r="O5" s="0" t="s">
        <v>346</v>
      </c>
      <c r="P5" s="0" t="s">
        <v>346</v>
      </c>
      <c r="Q5" s="0" t="n">
        <v>1</v>
      </c>
      <c r="X5" s="0" t="n">
        <v>43.3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43.3</v>
      </c>
      <c r="AH5" s="0" t="n">
        <v>2</v>
      </c>
      <c r="AI5" s="0" t="n">
        <v>81950373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8)</f>
        <v>38</v>
      </c>
      <c r="B6" s="0" t="n">
        <v>81950388</v>
      </c>
      <c r="C6" s="0" t="n">
        <v>81950377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41</v>
      </c>
      <c r="K6" s="0" t="s">
        <v>342</v>
      </c>
      <c r="L6" s="0" t="n">
        <v>1191</v>
      </c>
      <c r="N6" s="0" t="n">
        <v>1013</v>
      </c>
      <c r="O6" s="0" t="s">
        <v>343</v>
      </c>
      <c r="P6" s="0" t="s">
        <v>343</v>
      </c>
      <c r="Q6" s="0" t="n">
        <v>1</v>
      </c>
      <c r="X6" s="0" t="n">
        <v>25.65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82</v>
      </c>
      <c r="AG6" s="0" t="n">
        <v>29.4975</v>
      </c>
      <c r="AH6" s="0" t="n">
        <v>2</v>
      </c>
      <c r="AI6" s="0" t="n">
        <v>81950378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8)</f>
        <v>38</v>
      </c>
      <c r="B7" s="0" t="n">
        <v>81950389</v>
      </c>
      <c r="C7" s="0" t="n">
        <v>81950377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48</v>
      </c>
      <c r="J7" s="0" t="s">
        <v>349</v>
      </c>
      <c r="K7" s="0" t="s">
        <v>350</v>
      </c>
      <c r="L7" s="0" t="n">
        <v>1368</v>
      </c>
      <c r="N7" s="0" t="n">
        <v>1011</v>
      </c>
      <c r="O7" s="0" t="s">
        <v>351</v>
      </c>
      <c r="P7" s="0" t="s">
        <v>351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82</v>
      </c>
      <c r="AG7" s="0" t="n">
        <v>0.322</v>
      </c>
      <c r="AH7" s="0" t="n">
        <v>2</v>
      </c>
      <c r="AI7" s="0" t="n">
        <v>81950379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81950390</v>
      </c>
      <c r="C8" s="0" t="n">
        <v>81950377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52</v>
      </c>
      <c r="J8" s="0" t="s">
        <v>353</v>
      </c>
      <c r="K8" s="0" t="s">
        <v>354</v>
      </c>
      <c r="L8" s="0" t="n">
        <v>1368</v>
      </c>
      <c r="N8" s="0" t="n">
        <v>1011</v>
      </c>
      <c r="O8" s="0" t="s">
        <v>351</v>
      </c>
      <c r="P8" s="0" t="s">
        <v>351</v>
      </c>
      <c r="Q8" s="0" t="n">
        <v>1</v>
      </c>
      <c r="X8" s="0" t="n">
        <v>0.87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82</v>
      </c>
      <c r="AG8" s="0" t="n">
        <v>1.0005</v>
      </c>
      <c r="AH8" s="0" t="n">
        <v>2</v>
      </c>
      <c r="AI8" s="0" t="n">
        <v>81950380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81950391</v>
      </c>
      <c r="C9" s="0" t="n">
        <v>81950377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55</v>
      </c>
      <c r="J9" s="0" t="s">
        <v>356</v>
      </c>
      <c r="K9" s="0" t="s">
        <v>357</v>
      </c>
      <c r="L9" s="0" t="n">
        <v>1368</v>
      </c>
      <c r="N9" s="0" t="n">
        <v>1011</v>
      </c>
      <c r="O9" s="0" t="s">
        <v>351</v>
      </c>
      <c r="P9" s="0" t="s">
        <v>351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82</v>
      </c>
      <c r="AG9" s="0" t="n">
        <v>0.322</v>
      </c>
      <c r="AH9" s="0" t="n">
        <v>2</v>
      </c>
      <c r="AI9" s="0" t="n">
        <v>81950381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81950392</v>
      </c>
      <c r="C10" s="0" t="n">
        <v>81950377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58</v>
      </c>
      <c r="J10" s="0" t="s">
        <v>359</v>
      </c>
      <c r="K10" s="0" t="s">
        <v>360</v>
      </c>
      <c r="L10" s="0" t="n">
        <v>1368</v>
      </c>
      <c r="N10" s="0" t="n">
        <v>1011</v>
      </c>
      <c r="O10" s="0" t="s">
        <v>351</v>
      </c>
      <c r="P10" s="0" t="s">
        <v>351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82</v>
      </c>
      <c r="AG10" s="0" t="n">
        <v>0.575</v>
      </c>
      <c r="AH10" s="0" t="n">
        <v>2</v>
      </c>
      <c r="AI10" s="0" t="n">
        <v>81950382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81950393</v>
      </c>
      <c r="C11" s="0" t="n">
        <v>81950377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61</v>
      </c>
      <c r="J11" s="0" t="s">
        <v>362</v>
      </c>
      <c r="K11" s="0" t="s">
        <v>363</v>
      </c>
      <c r="L11" s="0" t="n">
        <v>1368</v>
      </c>
      <c r="N11" s="0" t="n">
        <v>1011</v>
      </c>
      <c r="O11" s="0" t="s">
        <v>351</v>
      </c>
      <c r="P11" s="0" t="s">
        <v>351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82</v>
      </c>
      <c r="AG11" s="0" t="n">
        <v>0.5635</v>
      </c>
      <c r="AH11" s="0" t="n">
        <v>2</v>
      </c>
      <c r="AI11" s="0" t="n">
        <v>81950383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81950394</v>
      </c>
      <c r="C12" s="0" t="n">
        <v>81950377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64</v>
      </c>
      <c r="J12" s="0" t="s">
        <v>365</v>
      </c>
      <c r="K12" s="0" t="s">
        <v>366</v>
      </c>
      <c r="L12" s="0" t="n">
        <v>1327</v>
      </c>
      <c r="N12" s="0" t="n">
        <v>1005</v>
      </c>
      <c r="O12" s="0" t="s">
        <v>203</v>
      </c>
      <c r="P12" s="0" t="s">
        <v>203</v>
      </c>
      <c r="Q12" s="0" t="n">
        <v>1</v>
      </c>
      <c r="X12" s="0" t="n">
        <v>0.27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27</v>
      </c>
      <c r="AH12" s="0" t="n">
        <v>2</v>
      </c>
      <c r="AI12" s="0" t="n">
        <v>81950384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81950395</v>
      </c>
      <c r="C13" s="0" t="n">
        <v>81950377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367</v>
      </c>
      <c r="K13" s="0" t="s">
        <v>368</v>
      </c>
      <c r="L13" s="0" t="n">
        <v>1346</v>
      </c>
      <c r="N13" s="0" t="n">
        <v>1009</v>
      </c>
      <c r="O13" s="0" t="s">
        <v>369</v>
      </c>
      <c r="P13" s="0" t="s">
        <v>369</v>
      </c>
      <c r="Q13" s="0" t="n">
        <v>1</v>
      </c>
      <c r="X13" s="0" t="n">
        <v>0.64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64</v>
      </c>
      <c r="AH13" s="0" t="n">
        <v>2</v>
      </c>
      <c r="AI13" s="0" t="n">
        <v>81950385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81950396</v>
      </c>
      <c r="C14" s="0" t="n">
        <v>81950377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70</v>
      </c>
      <c r="J14" s="0" t="s">
        <v>371</v>
      </c>
      <c r="K14" s="0" t="s">
        <v>372</v>
      </c>
      <c r="L14" s="0" t="n">
        <v>1339</v>
      </c>
      <c r="N14" s="0" t="n">
        <v>1007</v>
      </c>
      <c r="O14" s="0" t="s">
        <v>92</v>
      </c>
      <c r="P14" s="0" t="s">
        <v>92</v>
      </c>
      <c r="Q14" s="0" t="n">
        <v>1</v>
      </c>
      <c r="X14" s="0" t="n">
        <v>0.00109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109</v>
      </c>
      <c r="AH14" s="0" t="n">
        <v>2</v>
      </c>
      <c r="AI14" s="0" t="n">
        <v>81950386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81950397</v>
      </c>
      <c r="C15" s="0" t="n">
        <v>81950377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403</v>
      </c>
      <c r="K15" s="0" t="s">
        <v>404</v>
      </c>
      <c r="L15" s="0" t="n">
        <v>1035</v>
      </c>
      <c r="N15" s="0" t="n">
        <v>1013</v>
      </c>
      <c r="O15" s="0" t="s">
        <v>115</v>
      </c>
      <c r="P15" s="0" t="s">
        <v>115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42)</f>
        <v>42</v>
      </c>
      <c r="B16" s="0" t="n">
        <v>81950405</v>
      </c>
      <c r="C16" s="0" t="n">
        <v>81950401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41</v>
      </c>
      <c r="K16" s="0" t="s">
        <v>342</v>
      </c>
      <c r="L16" s="0" t="n">
        <v>1191</v>
      </c>
      <c r="N16" s="0" t="n">
        <v>1013</v>
      </c>
      <c r="O16" s="0" t="s">
        <v>343</v>
      </c>
      <c r="P16" s="0" t="s">
        <v>343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81950402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42)</f>
        <v>42</v>
      </c>
      <c r="B17" s="0" t="n">
        <v>81950406</v>
      </c>
      <c r="C17" s="0" t="n">
        <v>81950401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73</v>
      </c>
      <c r="J17" s="0" t="s">
        <v>374</v>
      </c>
      <c r="K17" s="0" t="s">
        <v>375</v>
      </c>
      <c r="L17" s="0" t="n">
        <v>1368</v>
      </c>
      <c r="N17" s="0" t="n">
        <v>1011</v>
      </c>
      <c r="O17" s="0" t="s">
        <v>351</v>
      </c>
      <c r="P17" s="0" t="s">
        <v>351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81950403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81950407</v>
      </c>
      <c r="C18" s="0" t="n">
        <v>81950401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76</v>
      </c>
      <c r="J18" s="0" t="s">
        <v>377</v>
      </c>
      <c r="K18" s="0" t="s">
        <v>378</v>
      </c>
      <c r="L18" s="0" t="n">
        <v>1368</v>
      </c>
      <c r="N18" s="0" t="n">
        <v>1011</v>
      </c>
      <c r="O18" s="0" t="s">
        <v>351</v>
      </c>
      <c r="P18" s="0" t="s">
        <v>351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81950404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6)</f>
        <v>76</v>
      </c>
      <c r="B19" s="0" t="n">
        <v>81950462</v>
      </c>
      <c r="C19" s="0" t="n">
        <v>81950459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87</v>
      </c>
      <c r="K19" s="0" t="s">
        <v>88</v>
      </c>
      <c r="L19" s="0" t="n">
        <v>1348</v>
      </c>
      <c r="N19" s="0" t="n">
        <v>1009</v>
      </c>
      <c r="O19" s="0" t="s">
        <v>89</v>
      </c>
      <c r="P19" s="0" t="s">
        <v>89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G19" s="0" t="n">
        <v>0.00014</v>
      </c>
      <c r="AH19" s="0" t="n">
        <v>2</v>
      </c>
      <c r="AI19" s="0" t="n">
        <v>81950460</v>
      </c>
      <c r="AJ19" s="0" t="n">
        <v>21</v>
      </c>
      <c r="AK19" s="0" t="n">
        <v>3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6)</f>
        <v>76</v>
      </c>
      <c r="B20" s="0" t="n">
        <v>81950463</v>
      </c>
      <c r="C20" s="0" t="n">
        <v>81950459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87</v>
      </c>
      <c r="K20" s="0" t="s">
        <v>91</v>
      </c>
      <c r="L20" s="0" t="n">
        <v>1339</v>
      </c>
      <c r="N20" s="0" t="n">
        <v>1007</v>
      </c>
      <c r="O20" s="0" t="s">
        <v>92</v>
      </c>
      <c r="P20" s="0" t="s">
        <v>92</v>
      </c>
      <c r="Q20" s="0" t="n">
        <v>1</v>
      </c>
      <c r="X20" s="0" t="n">
        <v>1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1</v>
      </c>
      <c r="AH20" s="0" t="n">
        <v>2</v>
      </c>
      <c r="AI20" s="0" t="n">
        <v>81950461</v>
      </c>
      <c r="AJ20" s="0" t="n">
        <v>22</v>
      </c>
      <c r="AK20" s="0" t="n">
        <v>3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9)</f>
        <v>79</v>
      </c>
      <c r="B21" s="0" t="n">
        <v>81950470</v>
      </c>
      <c r="C21" s="0" t="n">
        <v>81950466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41</v>
      </c>
      <c r="K21" s="0" t="s">
        <v>342</v>
      </c>
      <c r="L21" s="0" t="n">
        <v>1191</v>
      </c>
      <c r="N21" s="0" t="n">
        <v>1013</v>
      </c>
      <c r="O21" s="0" t="s">
        <v>343</v>
      </c>
      <c r="P21" s="0" t="s">
        <v>343</v>
      </c>
      <c r="Q21" s="0" t="n">
        <v>1</v>
      </c>
      <c r="X21" s="0" t="n">
        <v>3.61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82</v>
      </c>
      <c r="AG21" s="0" t="n">
        <v>4.1515</v>
      </c>
      <c r="AH21" s="0" t="n">
        <v>2</v>
      </c>
      <c r="AI21" s="0" t="n">
        <v>81950467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9)</f>
        <v>79</v>
      </c>
      <c r="B22" s="0" t="n">
        <v>81950471</v>
      </c>
      <c r="C22" s="0" t="n">
        <v>81950466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344</v>
      </c>
      <c r="K22" s="0" t="s">
        <v>345</v>
      </c>
      <c r="L22" s="0" t="n">
        <v>1344</v>
      </c>
      <c r="N22" s="0" t="n">
        <v>1008</v>
      </c>
      <c r="O22" s="0" t="s">
        <v>346</v>
      </c>
      <c r="P22" s="0" t="s">
        <v>346</v>
      </c>
      <c r="Q22" s="0" t="n">
        <v>1</v>
      </c>
      <c r="X22" s="0" t="n">
        <v>52.56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82</v>
      </c>
      <c r="AG22" s="0" t="n">
        <v>60.444</v>
      </c>
      <c r="AH22" s="0" t="n">
        <v>2</v>
      </c>
      <c r="AI22" s="0" t="n">
        <v>81950468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9)</f>
        <v>79</v>
      </c>
      <c r="B23" s="0" t="n">
        <v>81950472</v>
      </c>
      <c r="C23" s="0" t="n">
        <v>81950466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87</v>
      </c>
      <c r="K23" s="0" t="s">
        <v>347</v>
      </c>
      <c r="L23" s="0" t="n">
        <v>1344</v>
      </c>
      <c r="N23" s="0" t="n">
        <v>1008</v>
      </c>
      <c r="O23" s="0" t="s">
        <v>346</v>
      </c>
      <c r="P23" s="0" t="s">
        <v>346</v>
      </c>
      <c r="Q23" s="0" t="n">
        <v>1</v>
      </c>
      <c r="X23" s="0" t="n">
        <v>43.3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43.3</v>
      </c>
      <c r="AH23" s="0" t="n">
        <v>2</v>
      </c>
      <c r="AI23" s="0" t="n">
        <v>81950469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80)</f>
        <v>80</v>
      </c>
      <c r="B24" s="0" t="n">
        <v>81950475</v>
      </c>
      <c r="C24" s="0" t="n">
        <v>81950473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87</v>
      </c>
      <c r="K24" s="0" t="s">
        <v>91</v>
      </c>
      <c r="L24" s="0" t="n">
        <v>1339</v>
      </c>
      <c r="N24" s="0" t="n">
        <v>1007</v>
      </c>
      <c r="O24" s="0" t="s">
        <v>92</v>
      </c>
      <c r="P24" s="0" t="s">
        <v>92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81950474</v>
      </c>
      <c r="AJ24" s="0" t="n">
        <v>26</v>
      </c>
      <c r="AK24" s="0" t="n">
        <v>3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84)</f>
        <v>84</v>
      </c>
      <c r="B25" s="0" t="n">
        <v>81950483</v>
      </c>
      <c r="C25" s="0" t="n">
        <v>81950479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41</v>
      </c>
      <c r="K25" s="0" t="s">
        <v>342</v>
      </c>
      <c r="L25" s="0" t="n">
        <v>1191</v>
      </c>
      <c r="N25" s="0" t="n">
        <v>1013</v>
      </c>
      <c r="O25" s="0" t="s">
        <v>343</v>
      </c>
      <c r="P25" s="0" t="s">
        <v>343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81950480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84)</f>
        <v>84</v>
      </c>
      <c r="B26" s="0" t="n">
        <v>81950484</v>
      </c>
      <c r="C26" s="0" t="n">
        <v>81950479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73</v>
      </c>
      <c r="J26" s="0" t="s">
        <v>374</v>
      </c>
      <c r="K26" s="0" t="s">
        <v>375</v>
      </c>
      <c r="L26" s="0" t="n">
        <v>1368</v>
      </c>
      <c r="N26" s="0" t="n">
        <v>1011</v>
      </c>
      <c r="O26" s="0" t="s">
        <v>351</v>
      </c>
      <c r="P26" s="0" t="s">
        <v>351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81950481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84)</f>
        <v>84</v>
      </c>
      <c r="B27" s="0" t="n">
        <v>81950485</v>
      </c>
      <c r="C27" s="0" t="n">
        <v>81950479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76</v>
      </c>
      <c r="J27" s="0" t="s">
        <v>377</v>
      </c>
      <c r="K27" s="0" t="s">
        <v>378</v>
      </c>
      <c r="L27" s="0" t="n">
        <v>1368</v>
      </c>
      <c r="N27" s="0" t="n">
        <v>1011</v>
      </c>
      <c r="O27" s="0" t="s">
        <v>351</v>
      </c>
      <c r="P27" s="0" t="s">
        <v>351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81950482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48)</f>
        <v>148</v>
      </c>
      <c r="B28" s="0" t="n">
        <v>81958919</v>
      </c>
      <c r="C28" s="0" t="n">
        <v>81958914</v>
      </c>
      <c r="D28" s="0" t="n">
        <v>7182702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87</v>
      </c>
      <c r="K28" s="0" t="s">
        <v>88</v>
      </c>
      <c r="L28" s="0" t="n">
        <v>1348</v>
      </c>
      <c r="N28" s="0" t="n">
        <v>1009</v>
      </c>
      <c r="O28" s="0" t="s">
        <v>89</v>
      </c>
      <c r="P28" s="0" t="s">
        <v>89</v>
      </c>
      <c r="Q28" s="0" t="n">
        <v>1000</v>
      </c>
      <c r="X28" s="0" t="n">
        <v>4.2854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217</v>
      </c>
      <c r="AG28" s="0" t="n">
        <v>4.113984</v>
      </c>
      <c r="AH28" s="0" t="n">
        <v>2</v>
      </c>
      <c r="AI28" s="0" t="n">
        <v>81958915</v>
      </c>
      <c r="AJ28" s="0" t="n">
        <v>30</v>
      </c>
      <c r="AK28" s="0" t="n">
        <v>3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48)</f>
        <v>148</v>
      </c>
      <c r="B29" s="0" t="n">
        <v>81958920</v>
      </c>
      <c r="C29" s="0" t="n">
        <v>81958914</v>
      </c>
      <c r="D29" s="0" t="n">
        <v>7182705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87</v>
      </c>
      <c r="K29" s="0" t="s">
        <v>91</v>
      </c>
      <c r="L29" s="0" t="n">
        <v>1339</v>
      </c>
      <c r="N29" s="0" t="n">
        <v>1007</v>
      </c>
      <c r="O29" s="0" t="s">
        <v>92</v>
      </c>
      <c r="P29" s="0" t="s">
        <v>92</v>
      </c>
      <c r="Q29" s="0" t="n">
        <v>1</v>
      </c>
      <c r="X29" s="0" t="n">
        <v>11.657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17</v>
      </c>
      <c r="AG29" s="0" t="n">
        <v>11.19072</v>
      </c>
      <c r="AH29" s="0" t="n">
        <v>2</v>
      </c>
      <c r="AI29" s="0" t="n">
        <v>81958916</v>
      </c>
      <c r="AJ29" s="0" t="n">
        <v>31</v>
      </c>
      <c r="AK29" s="0" t="n">
        <v>3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53)</f>
        <v>153</v>
      </c>
      <c r="B30" s="0" t="n">
        <v>81958929</v>
      </c>
      <c r="C30" s="0" t="n">
        <v>81958925</v>
      </c>
      <c r="D30" s="0" t="n">
        <v>7157835</v>
      </c>
      <c r="E30" s="0" t="n">
        <v>7157832</v>
      </c>
      <c r="F30" s="0" t="n">
        <v>1</v>
      </c>
      <c r="G30" s="0" t="n">
        <v>7157832</v>
      </c>
      <c r="H30" s="0" t="n">
        <v>1</v>
      </c>
      <c r="I30" s="0" t="s">
        <v>341</v>
      </c>
      <c r="K30" s="0" t="s">
        <v>342</v>
      </c>
      <c r="L30" s="0" t="n">
        <v>1191</v>
      </c>
      <c r="N30" s="0" t="n">
        <v>1013</v>
      </c>
      <c r="O30" s="0" t="s">
        <v>343</v>
      </c>
      <c r="P30" s="0" t="s">
        <v>343</v>
      </c>
      <c r="Q30" s="0" t="n">
        <v>1</v>
      </c>
      <c r="X30" s="0" t="n">
        <v>3.24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1</v>
      </c>
      <c r="AF30" s="0" t="s">
        <v>82</v>
      </c>
      <c r="AG30" s="0" t="n">
        <v>3.726</v>
      </c>
      <c r="AH30" s="0" t="n">
        <v>2</v>
      </c>
      <c r="AI30" s="0" t="n">
        <v>81958926</v>
      </c>
      <c r="AJ30" s="0" t="n">
        <v>34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53)</f>
        <v>153</v>
      </c>
      <c r="B31" s="0" t="n">
        <v>81958930</v>
      </c>
      <c r="C31" s="0" t="n">
        <v>81958925</v>
      </c>
      <c r="D31" s="0" t="n">
        <v>7159942</v>
      </c>
      <c r="E31" s="0" t="n">
        <v>7157832</v>
      </c>
      <c r="F31" s="0" t="n">
        <v>1</v>
      </c>
      <c r="G31" s="0" t="n">
        <v>7157832</v>
      </c>
      <c r="H31" s="0" t="n">
        <v>2</v>
      </c>
      <c r="I31" s="0" t="s">
        <v>344</v>
      </c>
      <c r="K31" s="0" t="s">
        <v>345</v>
      </c>
      <c r="L31" s="0" t="n">
        <v>1344</v>
      </c>
      <c r="N31" s="0" t="n">
        <v>1008</v>
      </c>
      <c r="O31" s="0" t="s">
        <v>346</v>
      </c>
      <c r="P31" s="0" t="s">
        <v>346</v>
      </c>
      <c r="Q31" s="0" t="n">
        <v>1</v>
      </c>
      <c r="X31" s="0" t="n">
        <v>45.14</v>
      </c>
      <c r="Y31" s="0" t="n">
        <v>0</v>
      </c>
      <c r="Z31" s="0" t="n">
        <v>1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82</v>
      </c>
      <c r="AG31" s="0" t="n">
        <v>51.911</v>
      </c>
      <c r="AH31" s="0" t="n">
        <v>2</v>
      </c>
      <c r="AI31" s="0" t="n">
        <v>81958927</v>
      </c>
      <c r="AJ31" s="0" t="n">
        <v>35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53)</f>
        <v>153</v>
      </c>
      <c r="B32" s="0" t="n">
        <v>81958931</v>
      </c>
      <c r="C32" s="0" t="n">
        <v>81958925</v>
      </c>
      <c r="D32" s="0" t="n">
        <v>7182707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87</v>
      </c>
      <c r="K32" s="0" t="s">
        <v>347</v>
      </c>
      <c r="L32" s="0" t="n">
        <v>1344</v>
      </c>
      <c r="N32" s="0" t="n">
        <v>1008</v>
      </c>
      <c r="O32" s="0" t="s">
        <v>346</v>
      </c>
      <c r="P32" s="0" t="s">
        <v>346</v>
      </c>
      <c r="Q32" s="0" t="n">
        <v>1</v>
      </c>
      <c r="X32" s="0" t="n">
        <v>32.4</v>
      </c>
      <c r="Y32" s="0" t="n">
        <v>1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32.4</v>
      </c>
      <c r="AH32" s="0" t="n">
        <v>2</v>
      </c>
      <c r="AI32" s="0" t="n">
        <v>81958928</v>
      </c>
      <c r="AJ32" s="0" t="n">
        <v>36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54)</f>
        <v>154</v>
      </c>
      <c r="B33" s="0" t="n">
        <v>81958943</v>
      </c>
      <c r="C33" s="0" t="n">
        <v>81958932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341</v>
      </c>
      <c r="K33" s="0" t="s">
        <v>342</v>
      </c>
      <c r="L33" s="0" t="n">
        <v>1191</v>
      </c>
      <c r="N33" s="0" t="n">
        <v>1013</v>
      </c>
      <c r="O33" s="0" t="s">
        <v>343</v>
      </c>
      <c r="P33" s="0" t="s">
        <v>343</v>
      </c>
      <c r="Q33" s="0" t="n">
        <v>1</v>
      </c>
      <c r="X33" s="0" t="n">
        <v>18.9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1</v>
      </c>
      <c r="AF33" s="0" t="s">
        <v>82</v>
      </c>
      <c r="AG33" s="0" t="n">
        <v>21.735</v>
      </c>
      <c r="AH33" s="0" t="n">
        <v>2</v>
      </c>
      <c r="AI33" s="0" t="n">
        <v>81958933</v>
      </c>
      <c r="AJ33" s="0" t="n">
        <v>37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54)</f>
        <v>154</v>
      </c>
      <c r="B34" s="0" t="n">
        <v>81958944</v>
      </c>
      <c r="C34" s="0" t="n">
        <v>81958932</v>
      </c>
      <c r="D34" s="0" t="n">
        <v>7231136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48</v>
      </c>
      <c r="J34" s="0" t="s">
        <v>349</v>
      </c>
      <c r="K34" s="0" t="s">
        <v>350</v>
      </c>
      <c r="L34" s="0" t="n">
        <v>1368</v>
      </c>
      <c r="N34" s="0" t="n">
        <v>1011</v>
      </c>
      <c r="O34" s="0" t="s">
        <v>351</v>
      </c>
      <c r="P34" s="0" t="s">
        <v>351</v>
      </c>
      <c r="Q34" s="0" t="n">
        <v>1</v>
      </c>
      <c r="X34" s="0" t="n">
        <v>0.28</v>
      </c>
      <c r="Y34" s="0" t="n">
        <v>0</v>
      </c>
      <c r="Z34" s="0" t="n">
        <v>4.71</v>
      </c>
      <c r="AA34" s="0" t="n">
        <v>0.04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82</v>
      </c>
      <c r="AG34" s="0" t="n">
        <v>0.322</v>
      </c>
      <c r="AH34" s="0" t="n">
        <v>2</v>
      </c>
      <c r="AI34" s="0" t="n">
        <v>81958934</v>
      </c>
      <c r="AJ34" s="0" t="n">
        <v>38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54)</f>
        <v>154</v>
      </c>
      <c r="B35" s="0" t="n">
        <v>81958945</v>
      </c>
      <c r="C35" s="0" t="n">
        <v>81958932</v>
      </c>
      <c r="D35" s="0" t="n">
        <v>7231215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52</v>
      </c>
      <c r="J35" s="0" t="s">
        <v>353</v>
      </c>
      <c r="K35" s="0" t="s">
        <v>354</v>
      </c>
      <c r="L35" s="0" t="n">
        <v>1368</v>
      </c>
      <c r="N35" s="0" t="n">
        <v>1011</v>
      </c>
      <c r="O35" s="0" t="s">
        <v>351</v>
      </c>
      <c r="P35" s="0" t="s">
        <v>351</v>
      </c>
      <c r="Q35" s="0" t="n">
        <v>1</v>
      </c>
      <c r="X35" s="0" t="n">
        <v>0.82</v>
      </c>
      <c r="Y35" s="0" t="n">
        <v>0</v>
      </c>
      <c r="Z35" s="0" t="n">
        <v>43.4</v>
      </c>
      <c r="AA35" s="0" t="n">
        <v>2.68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82</v>
      </c>
      <c r="AG35" s="0" t="n">
        <v>0.943</v>
      </c>
      <c r="AH35" s="0" t="n">
        <v>2</v>
      </c>
      <c r="AI35" s="0" t="n">
        <v>81958935</v>
      </c>
      <c r="AJ35" s="0" t="n">
        <v>39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54)</f>
        <v>154</v>
      </c>
      <c r="B36" s="0" t="n">
        <v>81958946</v>
      </c>
      <c r="C36" s="0" t="n">
        <v>81958932</v>
      </c>
      <c r="D36" s="0" t="n">
        <v>7231377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55</v>
      </c>
      <c r="J36" s="0" t="s">
        <v>356</v>
      </c>
      <c r="K36" s="0" t="s">
        <v>357</v>
      </c>
      <c r="L36" s="0" t="n">
        <v>1368</v>
      </c>
      <c r="N36" s="0" t="n">
        <v>1011</v>
      </c>
      <c r="O36" s="0" t="s">
        <v>351</v>
      </c>
      <c r="P36" s="0" t="s">
        <v>351</v>
      </c>
      <c r="Q36" s="0" t="n">
        <v>1</v>
      </c>
      <c r="X36" s="0" t="n">
        <v>0.28</v>
      </c>
      <c r="Y36" s="0" t="n">
        <v>0</v>
      </c>
      <c r="Z36" s="0" t="n">
        <v>3.71</v>
      </c>
      <c r="AA36" s="0" t="n">
        <v>0.18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82</v>
      </c>
      <c r="AG36" s="0" t="n">
        <v>0.322</v>
      </c>
      <c r="AH36" s="0" t="n">
        <v>2</v>
      </c>
      <c r="AI36" s="0" t="n">
        <v>81958936</v>
      </c>
      <c r="AJ36" s="0" t="n">
        <v>4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54)</f>
        <v>154</v>
      </c>
      <c r="B37" s="0" t="n">
        <v>81958947</v>
      </c>
      <c r="C37" s="0" t="n">
        <v>81958932</v>
      </c>
      <c r="D37" s="0" t="n">
        <v>7231421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358</v>
      </c>
      <c r="J37" s="0" t="s">
        <v>359</v>
      </c>
      <c r="K37" s="0" t="s">
        <v>360</v>
      </c>
      <c r="L37" s="0" t="n">
        <v>1368</v>
      </c>
      <c r="N37" s="0" t="n">
        <v>1011</v>
      </c>
      <c r="O37" s="0" t="s">
        <v>351</v>
      </c>
      <c r="P37" s="0" t="s">
        <v>351</v>
      </c>
      <c r="Q37" s="0" t="n">
        <v>1</v>
      </c>
      <c r="X37" s="0" t="n">
        <v>0.5</v>
      </c>
      <c r="Y37" s="0" t="n">
        <v>0</v>
      </c>
      <c r="Z37" s="0" t="n">
        <v>74.44</v>
      </c>
      <c r="AA37" s="0" t="n">
        <v>17.59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82</v>
      </c>
      <c r="AG37" s="0" t="n">
        <v>0.575</v>
      </c>
      <c r="AH37" s="0" t="n">
        <v>2</v>
      </c>
      <c r="AI37" s="0" t="n">
        <v>81958937</v>
      </c>
      <c r="AJ37" s="0" t="n">
        <v>41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54)</f>
        <v>154</v>
      </c>
      <c r="B38" s="0" t="n">
        <v>81958948</v>
      </c>
      <c r="C38" s="0" t="n">
        <v>81958932</v>
      </c>
      <c r="D38" s="0" t="n">
        <v>7231445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361</v>
      </c>
      <c r="J38" s="0" t="s">
        <v>362</v>
      </c>
      <c r="K38" s="0" t="s">
        <v>363</v>
      </c>
      <c r="L38" s="0" t="n">
        <v>1368</v>
      </c>
      <c r="N38" s="0" t="n">
        <v>1011</v>
      </c>
      <c r="O38" s="0" t="s">
        <v>351</v>
      </c>
      <c r="P38" s="0" t="s">
        <v>351</v>
      </c>
      <c r="Q38" s="0" t="n">
        <v>1</v>
      </c>
      <c r="X38" s="0" t="n">
        <v>0.49</v>
      </c>
      <c r="Y38" s="0" t="n">
        <v>0</v>
      </c>
      <c r="Z38" s="0" t="n">
        <v>2.36</v>
      </c>
      <c r="AA38" s="0" t="n">
        <v>0.1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82</v>
      </c>
      <c r="AG38" s="0" t="n">
        <v>0.5635</v>
      </c>
      <c r="AH38" s="0" t="n">
        <v>2</v>
      </c>
      <c r="AI38" s="0" t="n">
        <v>81958938</v>
      </c>
      <c r="AJ38" s="0" t="n">
        <v>42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54)</f>
        <v>154</v>
      </c>
      <c r="B39" s="0" t="n">
        <v>81958949</v>
      </c>
      <c r="C39" s="0" t="n">
        <v>81958932</v>
      </c>
      <c r="D39" s="0" t="n">
        <v>7233129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364</v>
      </c>
      <c r="J39" s="0" t="s">
        <v>365</v>
      </c>
      <c r="K39" s="0" t="s">
        <v>366</v>
      </c>
      <c r="L39" s="0" t="n">
        <v>1327</v>
      </c>
      <c r="N39" s="0" t="n">
        <v>1005</v>
      </c>
      <c r="O39" s="0" t="s">
        <v>203</v>
      </c>
      <c r="P39" s="0" t="s">
        <v>203</v>
      </c>
      <c r="Q39" s="0" t="n">
        <v>1</v>
      </c>
      <c r="X39" s="0" t="n">
        <v>0.22</v>
      </c>
      <c r="Y39" s="0" t="n">
        <v>104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0.22</v>
      </c>
      <c r="AH39" s="0" t="n">
        <v>2</v>
      </c>
      <c r="AI39" s="0" t="n">
        <v>81958939</v>
      </c>
      <c r="AJ39" s="0" t="n">
        <v>43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54)</f>
        <v>154</v>
      </c>
      <c r="B40" s="0" t="n">
        <v>81958950</v>
      </c>
      <c r="C40" s="0" t="n">
        <v>81958932</v>
      </c>
      <c r="D40" s="0" t="n">
        <v>7164370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367</v>
      </c>
      <c r="K40" s="0" t="s">
        <v>368</v>
      </c>
      <c r="L40" s="0" t="n">
        <v>1346</v>
      </c>
      <c r="N40" s="0" t="n">
        <v>1009</v>
      </c>
      <c r="O40" s="0" t="s">
        <v>369</v>
      </c>
      <c r="P40" s="0" t="s">
        <v>369</v>
      </c>
      <c r="Q40" s="0" t="n">
        <v>1</v>
      </c>
      <c r="X40" s="0" t="n">
        <v>0.44</v>
      </c>
      <c r="Y40" s="0" t="n">
        <v>9.5605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44</v>
      </c>
      <c r="AH40" s="0" t="n">
        <v>2</v>
      </c>
      <c r="AI40" s="0" t="n">
        <v>81958940</v>
      </c>
      <c r="AJ40" s="0" t="n">
        <v>44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54)</f>
        <v>154</v>
      </c>
      <c r="B41" s="0" t="n">
        <v>81958951</v>
      </c>
      <c r="C41" s="0" t="n">
        <v>81958932</v>
      </c>
      <c r="D41" s="0" t="n">
        <v>7232664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370</v>
      </c>
      <c r="J41" s="0" t="s">
        <v>371</v>
      </c>
      <c r="K41" s="0" t="s">
        <v>372</v>
      </c>
      <c r="L41" s="0" t="n">
        <v>1339</v>
      </c>
      <c r="N41" s="0" t="n">
        <v>1007</v>
      </c>
      <c r="O41" s="0" t="s">
        <v>92</v>
      </c>
      <c r="P41" s="0" t="s">
        <v>92</v>
      </c>
      <c r="Q41" s="0" t="n">
        <v>1</v>
      </c>
      <c r="X41" s="0" t="n">
        <v>0.00087</v>
      </c>
      <c r="Y41" s="0" t="n">
        <v>5.67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G41" s="0" t="n">
        <v>0.00087</v>
      </c>
      <c r="AH41" s="0" t="n">
        <v>2</v>
      </c>
      <c r="AI41" s="0" t="n">
        <v>81958941</v>
      </c>
      <c r="AJ41" s="0" t="n">
        <v>45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54)</f>
        <v>154</v>
      </c>
      <c r="B42" s="0" t="n">
        <v>81958952</v>
      </c>
      <c r="C42" s="0" t="n">
        <v>81958932</v>
      </c>
      <c r="D42" s="0" t="n">
        <v>7179713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403</v>
      </c>
      <c r="K42" s="0" t="s">
        <v>404</v>
      </c>
      <c r="L42" s="0" t="n">
        <v>1035</v>
      </c>
      <c r="N42" s="0" t="n">
        <v>1013</v>
      </c>
      <c r="O42" s="0" t="s">
        <v>115</v>
      </c>
      <c r="P42" s="0" t="s">
        <v>115</v>
      </c>
      <c r="Q42" s="0" t="n">
        <v>1</v>
      </c>
      <c r="X42" s="0" t="n">
        <v>1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G42" s="0" t="n">
        <v>1</v>
      </c>
      <c r="AH42" s="0" t="n">
        <v>3</v>
      </c>
      <c r="AI42" s="0" t="n">
        <v>-1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58)</f>
        <v>158</v>
      </c>
      <c r="B43" s="0" t="n">
        <v>81958960</v>
      </c>
      <c r="C43" s="0" t="n">
        <v>81958956</v>
      </c>
      <c r="D43" s="0" t="n">
        <v>7157835</v>
      </c>
      <c r="E43" s="0" t="n">
        <v>7157832</v>
      </c>
      <c r="F43" s="0" t="n">
        <v>1</v>
      </c>
      <c r="G43" s="0" t="n">
        <v>7157832</v>
      </c>
      <c r="H43" s="0" t="n">
        <v>1</v>
      </c>
      <c r="I43" s="0" t="s">
        <v>341</v>
      </c>
      <c r="K43" s="0" t="s">
        <v>342</v>
      </c>
      <c r="L43" s="0" t="n">
        <v>1191</v>
      </c>
      <c r="N43" s="0" t="n">
        <v>1013</v>
      </c>
      <c r="O43" s="0" t="s">
        <v>343</v>
      </c>
      <c r="P43" s="0" t="s">
        <v>343</v>
      </c>
      <c r="Q43" s="0" t="n">
        <v>1</v>
      </c>
      <c r="X43" s="0" t="n">
        <v>1.38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1</v>
      </c>
      <c r="AG43" s="0" t="n">
        <v>1.38</v>
      </c>
      <c r="AH43" s="0" t="n">
        <v>2</v>
      </c>
      <c r="AI43" s="0" t="n">
        <v>81958957</v>
      </c>
      <c r="AJ43" s="0" t="n">
        <v>47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58)</f>
        <v>158</v>
      </c>
      <c r="B44" s="0" t="n">
        <v>81958961</v>
      </c>
      <c r="C44" s="0" t="n">
        <v>81958956</v>
      </c>
      <c r="D44" s="0" t="n">
        <v>7230725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373</v>
      </c>
      <c r="J44" s="0" t="s">
        <v>374</v>
      </c>
      <c r="K44" s="0" t="s">
        <v>375</v>
      </c>
      <c r="L44" s="0" t="n">
        <v>1368</v>
      </c>
      <c r="N44" s="0" t="n">
        <v>1011</v>
      </c>
      <c r="O44" s="0" t="s">
        <v>351</v>
      </c>
      <c r="P44" s="0" t="s">
        <v>351</v>
      </c>
      <c r="Q44" s="0" t="n">
        <v>1</v>
      </c>
      <c r="X44" s="0" t="n">
        <v>3.9875</v>
      </c>
      <c r="Y44" s="0" t="n">
        <v>0</v>
      </c>
      <c r="Z44" s="0" t="n">
        <v>162.4</v>
      </c>
      <c r="AA44" s="0" t="n">
        <v>28.6</v>
      </c>
      <c r="AB44" s="0" t="n">
        <v>0</v>
      </c>
      <c r="AC44" s="0" t="n">
        <v>0</v>
      </c>
      <c r="AD44" s="0" t="n">
        <v>1</v>
      </c>
      <c r="AE44" s="0" t="n">
        <v>0</v>
      </c>
      <c r="AG44" s="0" t="n">
        <v>3.9875</v>
      </c>
      <c r="AH44" s="0" t="n">
        <v>2</v>
      </c>
      <c r="AI44" s="0" t="n">
        <v>81958958</v>
      </c>
      <c r="AJ44" s="0" t="n">
        <v>48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58)</f>
        <v>158</v>
      </c>
      <c r="B45" s="0" t="n">
        <v>81958962</v>
      </c>
      <c r="C45" s="0" t="n">
        <v>81958956</v>
      </c>
      <c r="D45" s="0" t="n">
        <v>7230750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376</v>
      </c>
      <c r="J45" s="0" t="s">
        <v>377</v>
      </c>
      <c r="K45" s="0" t="s">
        <v>378</v>
      </c>
      <c r="L45" s="0" t="n">
        <v>1368</v>
      </c>
      <c r="N45" s="0" t="n">
        <v>1011</v>
      </c>
      <c r="O45" s="0" t="s">
        <v>351</v>
      </c>
      <c r="P45" s="0" t="s">
        <v>351</v>
      </c>
      <c r="Q45" s="0" t="n">
        <v>1</v>
      </c>
      <c r="X45" s="0" t="n">
        <v>0.997</v>
      </c>
      <c r="Y45" s="0" t="n">
        <v>0</v>
      </c>
      <c r="Z45" s="0" t="n">
        <v>110.31</v>
      </c>
      <c r="AA45" s="0" t="n">
        <v>26.52</v>
      </c>
      <c r="AB45" s="0" t="n">
        <v>0</v>
      </c>
      <c r="AC45" s="0" t="n">
        <v>0</v>
      </c>
      <c r="AD45" s="0" t="n">
        <v>1</v>
      </c>
      <c r="AE45" s="0" t="n">
        <v>0</v>
      </c>
      <c r="AG45" s="0" t="n">
        <v>0.997</v>
      </c>
      <c r="AH45" s="0" t="n">
        <v>2</v>
      </c>
      <c r="AI45" s="0" t="n">
        <v>81958959</v>
      </c>
      <c r="AJ45" s="0" t="n">
        <v>49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92)</f>
        <v>192</v>
      </c>
      <c r="B46" s="0" t="n">
        <v>81959017</v>
      </c>
      <c r="C46" s="0" t="n">
        <v>81959014</v>
      </c>
      <c r="D46" s="0" t="n">
        <v>7182702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87</v>
      </c>
      <c r="K46" s="0" t="s">
        <v>88</v>
      </c>
      <c r="L46" s="0" t="n">
        <v>1348</v>
      </c>
      <c r="N46" s="0" t="n">
        <v>1009</v>
      </c>
      <c r="O46" s="0" t="s">
        <v>89</v>
      </c>
      <c r="P46" s="0" t="s">
        <v>89</v>
      </c>
      <c r="Q46" s="0" t="n">
        <v>1000</v>
      </c>
      <c r="X46" s="0" t="n">
        <v>0.00014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251</v>
      </c>
      <c r="AG46" s="0" t="n">
        <v>0.0001092</v>
      </c>
      <c r="AH46" s="0" t="n">
        <v>2</v>
      </c>
      <c r="AI46" s="0" t="n">
        <v>81959015</v>
      </c>
      <c r="AJ46" s="0" t="n">
        <v>50</v>
      </c>
      <c r="AK46" s="0" t="n">
        <v>3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92)</f>
        <v>192</v>
      </c>
      <c r="B47" s="0" t="n">
        <v>81959018</v>
      </c>
      <c r="C47" s="0" t="n">
        <v>81959014</v>
      </c>
      <c r="D47" s="0" t="n">
        <v>7182705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87</v>
      </c>
      <c r="K47" s="0" t="s">
        <v>91</v>
      </c>
      <c r="L47" s="0" t="n">
        <v>1339</v>
      </c>
      <c r="N47" s="0" t="n">
        <v>1007</v>
      </c>
      <c r="O47" s="0" t="s">
        <v>92</v>
      </c>
      <c r="P47" s="0" t="s">
        <v>92</v>
      </c>
      <c r="Q47" s="0" t="n">
        <v>1</v>
      </c>
      <c r="X47" s="0" t="n">
        <v>0.8758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251</v>
      </c>
      <c r="AG47" s="0" t="n">
        <v>0.683124</v>
      </c>
      <c r="AH47" s="0" t="n">
        <v>2</v>
      </c>
      <c r="AI47" s="0" t="n">
        <v>81959016</v>
      </c>
      <c r="AJ47" s="0" t="n">
        <v>51</v>
      </c>
      <c r="AK47" s="0" t="n">
        <v>3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95)</f>
        <v>195</v>
      </c>
      <c r="B48" s="0" t="n">
        <v>81959025</v>
      </c>
      <c r="C48" s="0" t="n">
        <v>81959021</v>
      </c>
      <c r="D48" s="0" t="n">
        <v>7157835</v>
      </c>
      <c r="E48" s="0" t="n">
        <v>7157832</v>
      </c>
      <c r="F48" s="0" t="n">
        <v>1</v>
      </c>
      <c r="G48" s="0" t="n">
        <v>7157832</v>
      </c>
      <c r="H48" s="0" t="n">
        <v>1</v>
      </c>
      <c r="I48" s="0" t="s">
        <v>341</v>
      </c>
      <c r="K48" s="0" t="s">
        <v>342</v>
      </c>
      <c r="L48" s="0" t="n">
        <v>1191</v>
      </c>
      <c r="N48" s="0" t="n">
        <v>1013</v>
      </c>
      <c r="O48" s="0" t="s">
        <v>343</v>
      </c>
      <c r="P48" s="0" t="s">
        <v>343</v>
      </c>
      <c r="Q48" s="0" t="n">
        <v>1</v>
      </c>
      <c r="X48" s="0" t="n">
        <v>3.24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1</v>
      </c>
      <c r="AF48" s="0" t="s">
        <v>82</v>
      </c>
      <c r="AG48" s="0" t="n">
        <v>3.726</v>
      </c>
      <c r="AH48" s="0" t="n">
        <v>2</v>
      </c>
      <c r="AI48" s="0" t="n">
        <v>81959022</v>
      </c>
      <c r="AJ48" s="0" t="n">
        <v>52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95)</f>
        <v>195</v>
      </c>
      <c r="B49" s="0" t="n">
        <v>81959026</v>
      </c>
      <c r="C49" s="0" t="n">
        <v>81959021</v>
      </c>
      <c r="D49" s="0" t="n">
        <v>7159942</v>
      </c>
      <c r="E49" s="0" t="n">
        <v>7157832</v>
      </c>
      <c r="F49" s="0" t="n">
        <v>1</v>
      </c>
      <c r="G49" s="0" t="n">
        <v>7157832</v>
      </c>
      <c r="H49" s="0" t="n">
        <v>2</v>
      </c>
      <c r="I49" s="0" t="s">
        <v>344</v>
      </c>
      <c r="K49" s="0" t="s">
        <v>345</v>
      </c>
      <c r="L49" s="0" t="n">
        <v>1344</v>
      </c>
      <c r="N49" s="0" t="n">
        <v>1008</v>
      </c>
      <c r="O49" s="0" t="s">
        <v>346</v>
      </c>
      <c r="P49" s="0" t="s">
        <v>346</v>
      </c>
      <c r="Q49" s="0" t="n">
        <v>1</v>
      </c>
      <c r="X49" s="0" t="n">
        <v>45.14</v>
      </c>
      <c r="Y49" s="0" t="n">
        <v>0</v>
      </c>
      <c r="Z49" s="0" t="n">
        <v>1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82</v>
      </c>
      <c r="AG49" s="0" t="n">
        <v>51.911</v>
      </c>
      <c r="AH49" s="0" t="n">
        <v>2</v>
      </c>
      <c r="AI49" s="0" t="n">
        <v>81959023</v>
      </c>
      <c r="AJ49" s="0" t="n">
        <v>5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95)</f>
        <v>195</v>
      </c>
      <c r="B50" s="0" t="n">
        <v>81959027</v>
      </c>
      <c r="C50" s="0" t="n">
        <v>81959021</v>
      </c>
      <c r="D50" s="0" t="n">
        <v>7182707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87</v>
      </c>
      <c r="K50" s="0" t="s">
        <v>347</v>
      </c>
      <c r="L50" s="0" t="n">
        <v>1344</v>
      </c>
      <c r="N50" s="0" t="n">
        <v>1008</v>
      </c>
      <c r="O50" s="0" t="s">
        <v>346</v>
      </c>
      <c r="P50" s="0" t="s">
        <v>346</v>
      </c>
      <c r="Q50" s="0" t="n">
        <v>1</v>
      </c>
      <c r="X50" s="0" t="n">
        <v>32.4</v>
      </c>
      <c r="Y50" s="0" t="n">
        <v>1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32.4</v>
      </c>
      <c r="AH50" s="0" t="n">
        <v>2</v>
      </c>
      <c r="AI50" s="0" t="n">
        <v>81959024</v>
      </c>
      <c r="AJ50" s="0" t="n">
        <v>5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96)</f>
        <v>196</v>
      </c>
      <c r="B51" s="0" t="n">
        <v>81959030</v>
      </c>
      <c r="C51" s="0" t="n">
        <v>81959028</v>
      </c>
      <c r="D51" s="0" t="n">
        <v>7182705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87</v>
      </c>
      <c r="K51" s="0" t="s">
        <v>91</v>
      </c>
      <c r="L51" s="0" t="n">
        <v>1339</v>
      </c>
      <c r="N51" s="0" t="n">
        <v>1007</v>
      </c>
      <c r="O51" s="0" t="s">
        <v>92</v>
      </c>
      <c r="P51" s="0" t="s">
        <v>92</v>
      </c>
      <c r="Q51" s="0" t="n">
        <v>1</v>
      </c>
      <c r="X51" s="0" t="n">
        <v>0.2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0.2</v>
      </c>
      <c r="AH51" s="0" t="n">
        <v>2</v>
      </c>
      <c r="AI51" s="0" t="n">
        <v>81959029</v>
      </c>
      <c r="AJ51" s="0" t="n">
        <v>55</v>
      </c>
      <c r="AK51" s="0" t="n">
        <v>3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200)</f>
        <v>200</v>
      </c>
      <c r="B52" s="0" t="n">
        <v>81959038</v>
      </c>
      <c r="C52" s="0" t="n">
        <v>81959034</v>
      </c>
      <c r="D52" s="0" t="n">
        <v>7157835</v>
      </c>
      <c r="E52" s="0" t="n">
        <v>7157832</v>
      </c>
      <c r="F52" s="0" t="n">
        <v>1</v>
      </c>
      <c r="G52" s="0" t="n">
        <v>7157832</v>
      </c>
      <c r="H52" s="0" t="n">
        <v>1</v>
      </c>
      <c r="I52" s="0" t="s">
        <v>341</v>
      </c>
      <c r="K52" s="0" t="s">
        <v>342</v>
      </c>
      <c r="L52" s="0" t="n">
        <v>1191</v>
      </c>
      <c r="N52" s="0" t="n">
        <v>1013</v>
      </c>
      <c r="O52" s="0" t="s">
        <v>343</v>
      </c>
      <c r="P52" s="0" t="s">
        <v>343</v>
      </c>
      <c r="Q52" s="0" t="n">
        <v>1</v>
      </c>
      <c r="X52" s="0" t="n">
        <v>1.38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1</v>
      </c>
      <c r="AG52" s="0" t="n">
        <v>1.38</v>
      </c>
      <c r="AH52" s="0" t="n">
        <v>2</v>
      </c>
      <c r="AI52" s="0" t="n">
        <v>81959035</v>
      </c>
      <c r="AJ52" s="0" t="n">
        <v>5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200)</f>
        <v>200</v>
      </c>
      <c r="B53" s="0" t="n">
        <v>81959039</v>
      </c>
      <c r="C53" s="0" t="n">
        <v>81959034</v>
      </c>
      <c r="D53" s="0" t="n">
        <v>7230725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373</v>
      </c>
      <c r="J53" s="0" t="s">
        <v>374</v>
      </c>
      <c r="K53" s="0" t="s">
        <v>375</v>
      </c>
      <c r="L53" s="0" t="n">
        <v>1368</v>
      </c>
      <c r="N53" s="0" t="n">
        <v>1011</v>
      </c>
      <c r="O53" s="0" t="s">
        <v>351</v>
      </c>
      <c r="P53" s="0" t="s">
        <v>351</v>
      </c>
      <c r="Q53" s="0" t="n">
        <v>1</v>
      </c>
      <c r="X53" s="0" t="n">
        <v>3.9875</v>
      </c>
      <c r="Y53" s="0" t="n">
        <v>0</v>
      </c>
      <c r="Z53" s="0" t="n">
        <v>162.4</v>
      </c>
      <c r="AA53" s="0" t="n">
        <v>28.6</v>
      </c>
      <c r="AB53" s="0" t="n">
        <v>0</v>
      </c>
      <c r="AC53" s="0" t="n">
        <v>0</v>
      </c>
      <c r="AD53" s="0" t="n">
        <v>1</v>
      </c>
      <c r="AE53" s="0" t="n">
        <v>0</v>
      </c>
      <c r="AG53" s="0" t="n">
        <v>3.9875</v>
      </c>
      <c r="AH53" s="0" t="n">
        <v>2</v>
      </c>
      <c r="AI53" s="0" t="n">
        <v>81959036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200)</f>
        <v>200</v>
      </c>
      <c r="B54" s="0" t="n">
        <v>81959040</v>
      </c>
      <c r="C54" s="0" t="n">
        <v>81959034</v>
      </c>
      <c r="D54" s="0" t="n">
        <v>7230750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376</v>
      </c>
      <c r="J54" s="0" t="s">
        <v>377</v>
      </c>
      <c r="K54" s="0" t="s">
        <v>378</v>
      </c>
      <c r="L54" s="0" t="n">
        <v>1368</v>
      </c>
      <c r="N54" s="0" t="n">
        <v>1011</v>
      </c>
      <c r="O54" s="0" t="s">
        <v>351</v>
      </c>
      <c r="P54" s="0" t="s">
        <v>351</v>
      </c>
      <c r="Q54" s="0" t="n">
        <v>1</v>
      </c>
      <c r="X54" s="0" t="n">
        <v>0.997</v>
      </c>
      <c r="Y54" s="0" t="n">
        <v>0</v>
      </c>
      <c r="Z54" s="0" t="n">
        <v>110.31</v>
      </c>
      <c r="AA54" s="0" t="n">
        <v>26.52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0.997</v>
      </c>
      <c r="AH54" s="0" t="n">
        <v>2</v>
      </c>
      <c r="AI54" s="0" t="n">
        <v>81959037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262)</f>
        <v>262</v>
      </c>
      <c r="B55" s="0" t="n">
        <v>81959661</v>
      </c>
      <c r="C55" s="0" t="n">
        <v>81959660</v>
      </c>
      <c r="D55" s="0" t="n">
        <v>7182702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87</v>
      </c>
      <c r="K55" s="0" t="s">
        <v>88</v>
      </c>
      <c r="L55" s="0" t="n">
        <v>1348</v>
      </c>
      <c r="N55" s="0" t="n">
        <v>1009</v>
      </c>
      <c r="O55" s="0" t="s">
        <v>89</v>
      </c>
      <c r="P55" s="0" t="s">
        <v>89</v>
      </c>
      <c r="Q55" s="0" t="n">
        <v>1000</v>
      </c>
      <c r="X55" s="0" t="n">
        <v>0.336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285</v>
      </c>
      <c r="AG55" s="0" t="n">
        <v>0.1076544</v>
      </c>
      <c r="AH55" s="0" t="n">
        <v>2</v>
      </c>
      <c r="AI55" s="0" t="n">
        <v>81959661</v>
      </c>
      <c r="AJ55" s="0" t="n">
        <v>60</v>
      </c>
      <c r="AK55" s="0" t="n">
        <v>3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262)</f>
        <v>262</v>
      </c>
      <c r="B56" s="0" t="n">
        <v>81959662</v>
      </c>
      <c r="C56" s="0" t="n">
        <v>81959660</v>
      </c>
      <c r="D56" s="0" t="n">
        <v>7182705</v>
      </c>
      <c r="E56" s="0" t="n">
        <v>7157832</v>
      </c>
      <c r="F56" s="0" t="n">
        <v>1</v>
      </c>
      <c r="G56" s="0" t="n">
        <v>7157832</v>
      </c>
      <c r="H56" s="0" t="n">
        <v>3</v>
      </c>
      <c r="I56" s="0" t="s">
        <v>87</v>
      </c>
      <c r="K56" s="0" t="s">
        <v>91</v>
      </c>
      <c r="L56" s="0" t="n">
        <v>1339</v>
      </c>
      <c r="N56" s="0" t="n">
        <v>1007</v>
      </c>
      <c r="O56" s="0" t="s">
        <v>92</v>
      </c>
      <c r="P56" s="0" t="s">
        <v>92</v>
      </c>
      <c r="Q56" s="0" t="n">
        <v>1</v>
      </c>
      <c r="X56" s="0" t="n">
        <v>23.93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285</v>
      </c>
      <c r="AG56" s="0" t="n">
        <v>7.667172</v>
      </c>
      <c r="AH56" s="0" t="n">
        <v>2</v>
      </c>
      <c r="AI56" s="0" t="n">
        <v>81959662</v>
      </c>
      <c r="AJ56" s="0" t="n">
        <v>61</v>
      </c>
      <c r="AK56" s="0" t="n">
        <v>3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265)</f>
        <v>265</v>
      </c>
      <c r="B57" s="0" t="n">
        <v>81959739</v>
      </c>
      <c r="C57" s="0" t="n">
        <v>81959737</v>
      </c>
      <c r="D57" s="0" t="n">
        <v>7182705</v>
      </c>
      <c r="E57" s="0" t="n">
        <v>7157832</v>
      </c>
      <c r="F57" s="0" t="n">
        <v>1</v>
      </c>
      <c r="G57" s="0" t="n">
        <v>7157832</v>
      </c>
      <c r="H57" s="0" t="n">
        <v>3</v>
      </c>
      <c r="I57" s="0" t="s">
        <v>87</v>
      </c>
      <c r="K57" s="0" t="s">
        <v>91</v>
      </c>
      <c r="L57" s="0" t="n">
        <v>1339</v>
      </c>
      <c r="N57" s="0" t="n">
        <v>1007</v>
      </c>
      <c r="O57" s="0" t="s">
        <v>92</v>
      </c>
      <c r="P57" s="0" t="s">
        <v>92</v>
      </c>
      <c r="Q57" s="0" t="n">
        <v>1</v>
      </c>
      <c r="X57" s="0" t="n">
        <v>0.2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0.2</v>
      </c>
      <c r="AH57" s="0" t="n">
        <v>2</v>
      </c>
      <c r="AI57" s="0" t="n">
        <v>81959738</v>
      </c>
      <c r="AJ57" s="0" t="n">
        <v>62</v>
      </c>
      <c r="AK57" s="0" t="n">
        <v>3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267)</f>
        <v>267</v>
      </c>
      <c r="B58" s="0" t="n">
        <v>81959763</v>
      </c>
      <c r="C58" s="0" t="n">
        <v>81959752</v>
      </c>
      <c r="D58" s="0" t="n">
        <v>7157835</v>
      </c>
      <c r="E58" s="0" t="n">
        <v>7157832</v>
      </c>
      <c r="F58" s="0" t="n">
        <v>1</v>
      </c>
      <c r="G58" s="0" t="n">
        <v>7157832</v>
      </c>
      <c r="H58" s="0" t="n">
        <v>1</v>
      </c>
      <c r="I58" s="0" t="s">
        <v>341</v>
      </c>
      <c r="K58" s="0" t="s">
        <v>342</v>
      </c>
      <c r="L58" s="0" t="n">
        <v>1191</v>
      </c>
      <c r="N58" s="0" t="n">
        <v>1013</v>
      </c>
      <c r="O58" s="0" t="s">
        <v>343</v>
      </c>
      <c r="P58" s="0" t="s">
        <v>343</v>
      </c>
      <c r="Q58" s="0" t="n">
        <v>1</v>
      </c>
      <c r="X58" s="0" t="n">
        <v>827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1</v>
      </c>
      <c r="AF58" s="0" t="s">
        <v>298</v>
      </c>
      <c r="AG58" s="0" t="n">
        <v>760.84</v>
      </c>
      <c r="AH58" s="0" t="n">
        <v>2</v>
      </c>
      <c r="AI58" s="0" t="n">
        <v>81959753</v>
      </c>
      <c r="AJ58" s="0" t="n">
        <v>63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267)</f>
        <v>267</v>
      </c>
      <c r="B59" s="0" t="n">
        <v>81959764</v>
      </c>
      <c r="C59" s="0" t="n">
        <v>81959752</v>
      </c>
      <c r="D59" s="0" t="n">
        <v>7231210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379</v>
      </c>
      <c r="J59" s="0" t="s">
        <v>380</v>
      </c>
      <c r="K59" s="0" t="s">
        <v>381</v>
      </c>
      <c r="L59" s="0" t="n">
        <v>1368</v>
      </c>
      <c r="N59" s="0" t="n">
        <v>1011</v>
      </c>
      <c r="O59" s="0" t="s">
        <v>351</v>
      </c>
      <c r="P59" s="0" t="s">
        <v>351</v>
      </c>
      <c r="Q59" s="0" t="n">
        <v>1</v>
      </c>
      <c r="X59" s="0" t="n">
        <v>26.3</v>
      </c>
      <c r="Y59" s="0" t="n">
        <v>0</v>
      </c>
      <c r="Z59" s="0" t="n">
        <v>7.01</v>
      </c>
      <c r="AA59" s="0" t="n">
        <v>0.31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298</v>
      </c>
      <c r="AG59" s="0" t="n">
        <v>24.196</v>
      </c>
      <c r="AH59" s="0" t="n">
        <v>2</v>
      </c>
      <c r="AI59" s="0" t="n">
        <v>81959754</v>
      </c>
      <c r="AJ59" s="0" t="n">
        <v>64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267)</f>
        <v>267</v>
      </c>
      <c r="B60" s="0" t="n">
        <v>81959765</v>
      </c>
      <c r="C60" s="0" t="n">
        <v>81959752</v>
      </c>
      <c r="D60" s="0" t="n">
        <v>7231421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358</v>
      </c>
      <c r="J60" s="0" t="s">
        <v>359</v>
      </c>
      <c r="K60" s="0" t="s">
        <v>360</v>
      </c>
      <c r="L60" s="0" t="n">
        <v>1368</v>
      </c>
      <c r="N60" s="0" t="n">
        <v>1011</v>
      </c>
      <c r="O60" s="0" t="s">
        <v>351</v>
      </c>
      <c r="P60" s="0" t="s">
        <v>351</v>
      </c>
      <c r="Q60" s="0" t="n">
        <v>1</v>
      </c>
      <c r="X60" s="0" t="n">
        <v>2.47</v>
      </c>
      <c r="Y60" s="0" t="n">
        <v>0</v>
      </c>
      <c r="Z60" s="0" t="n">
        <v>74.44</v>
      </c>
      <c r="AA60" s="0" t="n">
        <v>17.59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298</v>
      </c>
      <c r="AG60" s="0" t="n">
        <v>2.2724</v>
      </c>
      <c r="AH60" s="0" t="n">
        <v>2</v>
      </c>
      <c r="AI60" s="0" t="n">
        <v>81959755</v>
      </c>
      <c r="AJ60" s="0" t="n">
        <v>65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267)</f>
        <v>267</v>
      </c>
      <c r="B61" s="0" t="n">
        <v>81959766</v>
      </c>
      <c r="C61" s="0" t="n">
        <v>81959752</v>
      </c>
      <c r="D61" s="0" t="n">
        <v>7230811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382</v>
      </c>
      <c r="J61" s="0" t="s">
        <v>383</v>
      </c>
      <c r="K61" s="0" t="s">
        <v>384</v>
      </c>
      <c r="L61" s="0" t="n">
        <v>1368</v>
      </c>
      <c r="N61" s="0" t="n">
        <v>1011</v>
      </c>
      <c r="O61" s="0" t="s">
        <v>351</v>
      </c>
      <c r="P61" s="0" t="s">
        <v>351</v>
      </c>
      <c r="Q61" s="0" t="n">
        <v>1</v>
      </c>
      <c r="X61" s="0" t="n">
        <v>1.65</v>
      </c>
      <c r="Y61" s="0" t="n">
        <v>0</v>
      </c>
      <c r="Z61" s="0" t="n">
        <v>102.11</v>
      </c>
      <c r="AA61" s="0" t="n">
        <v>30.03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298</v>
      </c>
      <c r="AG61" s="0" t="n">
        <v>1.518</v>
      </c>
      <c r="AH61" s="0" t="n">
        <v>2</v>
      </c>
      <c r="AI61" s="0" t="n">
        <v>81959756</v>
      </c>
      <c r="AJ61" s="0" t="n">
        <v>66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267)</f>
        <v>267</v>
      </c>
      <c r="B62" s="0" t="n">
        <v>81959767</v>
      </c>
      <c r="C62" s="0" t="n">
        <v>81959752</v>
      </c>
      <c r="D62" s="0" t="n">
        <v>7231063</v>
      </c>
      <c r="E62" s="0" t="n">
        <v>1</v>
      </c>
      <c r="F62" s="0" t="n">
        <v>1</v>
      </c>
      <c r="G62" s="0" t="n">
        <v>7157832</v>
      </c>
      <c r="H62" s="0" t="n">
        <v>2</v>
      </c>
      <c r="I62" s="0" t="s">
        <v>385</v>
      </c>
      <c r="J62" s="0" t="s">
        <v>386</v>
      </c>
      <c r="K62" s="0" t="s">
        <v>387</v>
      </c>
      <c r="L62" s="0" t="n">
        <v>1368</v>
      </c>
      <c r="N62" s="0" t="n">
        <v>1011</v>
      </c>
      <c r="O62" s="0" t="s">
        <v>351</v>
      </c>
      <c r="P62" s="0" t="s">
        <v>351</v>
      </c>
      <c r="Q62" s="0" t="n">
        <v>1</v>
      </c>
      <c r="X62" s="0" t="n">
        <v>38.85</v>
      </c>
      <c r="Y62" s="0" t="n">
        <v>0</v>
      </c>
      <c r="Z62" s="0" t="n">
        <v>2.06</v>
      </c>
      <c r="AA62" s="0" t="n">
        <v>0.09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298</v>
      </c>
      <c r="AG62" s="0" t="n">
        <v>35.742</v>
      </c>
      <c r="AH62" s="0" t="n">
        <v>2</v>
      </c>
      <c r="AI62" s="0" t="n">
        <v>81959757</v>
      </c>
      <c r="AJ62" s="0" t="n">
        <v>67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267)</f>
        <v>267</v>
      </c>
      <c r="B63" s="0" t="n">
        <v>81959768</v>
      </c>
      <c r="C63" s="0" t="n">
        <v>81959752</v>
      </c>
      <c r="D63" s="0" t="n">
        <v>7158352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405</v>
      </c>
      <c r="K63" s="0" t="s">
        <v>406</v>
      </c>
      <c r="L63" s="0" t="n">
        <v>1348</v>
      </c>
      <c r="N63" s="0" t="n">
        <v>1009</v>
      </c>
      <c r="O63" s="0" t="s">
        <v>89</v>
      </c>
      <c r="P63" s="0" t="s">
        <v>89</v>
      </c>
      <c r="Q63" s="0" t="n">
        <v>1000</v>
      </c>
      <c r="X63" s="0" t="n">
        <v>9.5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s">
        <v>297</v>
      </c>
      <c r="AG63" s="0" t="n">
        <v>0</v>
      </c>
      <c r="AH63" s="0" t="n">
        <v>3</v>
      </c>
      <c r="AI63" s="0" t="n">
        <v>-1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267)</f>
        <v>267</v>
      </c>
      <c r="B64" s="0" t="n">
        <v>81959769</v>
      </c>
      <c r="C64" s="0" t="n">
        <v>81959752</v>
      </c>
      <c r="D64" s="0" t="n">
        <v>7231843</v>
      </c>
      <c r="E64" s="0" t="n">
        <v>1</v>
      </c>
      <c r="F64" s="0" t="n">
        <v>1</v>
      </c>
      <c r="G64" s="0" t="n">
        <v>7157832</v>
      </c>
      <c r="H64" s="0" t="n">
        <v>3</v>
      </c>
      <c r="I64" s="0" t="s">
        <v>388</v>
      </c>
      <c r="J64" s="0" t="s">
        <v>389</v>
      </c>
      <c r="K64" s="0" t="s">
        <v>390</v>
      </c>
      <c r="L64" s="0" t="n">
        <v>1348</v>
      </c>
      <c r="N64" s="0" t="n">
        <v>1009</v>
      </c>
      <c r="O64" s="0" t="s">
        <v>89</v>
      </c>
      <c r="P64" s="0" t="s">
        <v>89</v>
      </c>
      <c r="Q64" s="0" t="n">
        <v>1000</v>
      </c>
      <c r="X64" s="0" t="n">
        <v>0.01</v>
      </c>
      <c r="Y64" s="0" t="n">
        <v>6521.42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297</v>
      </c>
      <c r="AG64" s="0" t="n">
        <v>0</v>
      </c>
      <c r="AH64" s="0" t="n">
        <v>2</v>
      </c>
      <c r="AI64" s="0" t="n">
        <v>81959758</v>
      </c>
      <c r="AJ64" s="0" t="n">
        <v>68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267)</f>
        <v>267</v>
      </c>
      <c r="B65" s="0" t="n">
        <v>81959770</v>
      </c>
      <c r="C65" s="0" t="n">
        <v>81959752</v>
      </c>
      <c r="D65" s="0" t="n">
        <v>7233230</v>
      </c>
      <c r="E65" s="0" t="n">
        <v>1</v>
      </c>
      <c r="F65" s="0" t="n">
        <v>1</v>
      </c>
      <c r="G65" s="0" t="n">
        <v>7157832</v>
      </c>
      <c r="H65" s="0" t="n">
        <v>3</v>
      </c>
      <c r="I65" s="0" t="s">
        <v>391</v>
      </c>
      <c r="J65" s="0" t="s">
        <v>392</v>
      </c>
      <c r="K65" s="0" t="s">
        <v>393</v>
      </c>
      <c r="L65" s="0" t="n">
        <v>1348</v>
      </c>
      <c r="N65" s="0" t="n">
        <v>1009</v>
      </c>
      <c r="O65" s="0" t="s">
        <v>89</v>
      </c>
      <c r="P65" s="0" t="s">
        <v>89</v>
      </c>
      <c r="Q65" s="0" t="n">
        <v>1000</v>
      </c>
      <c r="X65" s="0" t="n">
        <v>0.0275</v>
      </c>
      <c r="Y65" s="0" t="n">
        <v>7191.81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297</v>
      </c>
      <c r="AG65" s="0" t="n">
        <v>0</v>
      </c>
      <c r="AH65" s="0" t="n">
        <v>2</v>
      </c>
      <c r="AI65" s="0" t="n">
        <v>81959759</v>
      </c>
      <c r="AJ65" s="0" t="n">
        <v>69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267)</f>
        <v>267</v>
      </c>
      <c r="B66" s="0" t="n">
        <v>81959771</v>
      </c>
      <c r="C66" s="0" t="n">
        <v>81959752</v>
      </c>
      <c r="D66" s="0" t="n">
        <v>7231936</v>
      </c>
      <c r="E66" s="0" t="n">
        <v>1</v>
      </c>
      <c r="F66" s="0" t="n">
        <v>1</v>
      </c>
      <c r="G66" s="0" t="n">
        <v>7157832</v>
      </c>
      <c r="H66" s="0" t="n">
        <v>3</v>
      </c>
      <c r="I66" s="0" t="s">
        <v>394</v>
      </c>
      <c r="J66" s="0" t="s">
        <v>395</v>
      </c>
      <c r="K66" s="0" t="s">
        <v>396</v>
      </c>
      <c r="L66" s="0" t="n">
        <v>1339</v>
      </c>
      <c r="N66" s="0" t="n">
        <v>1007</v>
      </c>
      <c r="O66" s="0" t="s">
        <v>92</v>
      </c>
      <c r="P66" s="0" t="s">
        <v>92</v>
      </c>
      <c r="Q66" s="0" t="n">
        <v>1</v>
      </c>
      <c r="X66" s="0" t="n">
        <v>0.3</v>
      </c>
      <c r="Y66" s="0" t="n">
        <v>1828.56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297</v>
      </c>
      <c r="AG66" s="0" t="n">
        <v>0</v>
      </c>
      <c r="AH66" s="0" t="n">
        <v>2</v>
      </c>
      <c r="AI66" s="0" t="n">
        <v>81959760</v>
      </c>
      <c r="AJ66" s="0" t="n">
        <v>7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267)</f>
        <v>267</v>
      </c>
      <c r="B67" s="0" t="n">
        <v>81959772</v>
      </c>
      <c r="C67" s="0" t="n">
        <v>81959752</v>
      </c>
      <c r="D67" s="0" t="n">
        <v>7231762</v>
      </c>
      <c r="E67" s="0" t="n">
        <v>1</v>
      </c>
      <c r="F67" s="0" t="n">
        <v>1</v>
      </c>
      <c r="G67" s="0" t="n">
        <v>7157832</v>
      </c>
      <c r="H67" s="0" t="n">
        <v>3</v>
      </c>
      <c r="I67" s="0" t="s">
        <v>397</v>
      </c>
      <c r="J67" s="0" t="s">
        <v>398</v>
      </c>
      <c r="K67" s="0" t="s">
        <v>399</v>
      </c>
      <c r="L67" s="0" t="n">
        <v>1348</v>
      </c>
      <c r="N67" s="0" t="n">
        <v>1009</v>
      </c>
      <c r="O67" s="0" t="s">
        <v>89</v>
      </c>
      <c r="P67" s="0" t="s">
        <v>89</v>
      </c>
      <c r="Q67" s="0" t="n">
        <v>1000</v>
      </c>
      <c r="X67" s="0" t="n">
        <v>0.84</v>
      </c>
      <c r="Y67" s="0" t="n">
        <v>3806.03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297</v>
      </c>
      <c r="AG67" s="0" t="n">
        <v>0</v>
      </c>
      <c r="AH67" s="0" t="n">
        <v>2</v>
      </c>
      <c r="AI67" s="0" t="n">
        <v>81959761</v>
      </c>
      <c r="AJ67" s="0" t="n">
        <v>71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267)</f>
        <v>267</v>
      </c>
      <c r="B68" s="0" t="n">
        <v>81959773</v>
      </c>
      <c r="C68" s="0" t="n">
        <v>81959752</v>
      </c>
      <c r="D68" s="0" t="n">
        <v>7239912</v>
      </c>
      <c r="E68" s="0" t="n">
        <v>1</v>
      </c>
      <c r="F68" s="0" t="n">
        <v>1</v>
      </c>
      <c r="G68" s="0" t="n">
        <v>7157832</v>
      </c>
      <c r="H68" s="0" t="n">
        <v>3</v>
      </c>
      <c r="I68" s="0" t="s">
        <v>400</v>
      </c>
      <c r="J68" s="0" t="s">
        <v>401</v>
      </c>
      <c r="K68" s="0" t="s">
        <v>402</v>
      </c>
      <c r="L68" s="0" t="n">
        <v>1327</v>
      </c>
      <c r="N68" s="0" t="n">
        <v>1005</v>
      </c>
      <c r="O68" s="0" t="s">
        <v>203</v>
      </c>
      <c r="P68" s="0" t="s">
        <v>203</v>
      </c>
      <c r="Q68" s="0" t="n">
        <v>1</v>
      </c>
      <c r="X68" s="0" t="n">
        <v>9.2</v>
      </c>
      <c r="Y68" s="0" t="n">
        <v>90.15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297</v>
      </c>
      <c r="AG68" s="0" t="n">
        <v>0</v>
      </c>
      <c r="AH68" s="0" t="n">
        <v>2</v>
      </c>
      <c r="AI68" s="0" t="n">
        <v>81959762</v>
      </c>
      <c r="AJ68" s="0" t="n">
        <v>72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267)</f>
        <v>267</v>
      </c>
      <c r="B69" s="0" t="n">
        <v>81959774</v>
      </c>
      <c r="C69" s="0" t="n">
        <v>81959752</v>
      </c>
      <c r="D69" s="0" t="n">
        <v>20685154</v>
      </c>
      <c r="E69" s="0" t="n">
        <v>7157832</v>
      </c>
      <c r="F69" s="0" t="n">
        <v>1</v>
      </c>
      <c r="G69" s="0" t="n">
        <v>7157832</v>
      </c>
      <c r="H69" s="0" t="n">
        <v>3</v>
      </c>
      <c r="I69" s="0" t="s">
        <v>407</v>
      </c>
      <c r="K69" s="0" t="s">
        <v>408</v>
      </c>
      <c r="L69" s="0" t="n">
        <v>1354</v>
      </c>
      <c r="N69" s="0" t="n">
        <v>16987630</v>
      </c>
      <c r="O69" s="0" t="s">
        <v>409</v>
      </c>
      <c r="P69" s="0" t="s">
        <v>409</v>
      </c>
      <c r="Q69" s="0" t="n">
        <v>1</v>
      </c>
      <c r="X69" s="0" t="n">
        <v>14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s">
        <v>297</v>
      </c>
      <c r="AG69" s="0" t="n">
        <v>0</v>
      </c>
      <c r="AH69" s="0" t="n">
        <v>3</v>
      </c>
      <c r="AI69" s="0" t="n">
        <v>-1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267)</f>
        <v>267</v>
      </c>
      <c r="B70" s="0" t="n">
        <v>81959775</v>
      </c>
      <c r="C70" s="0" t="n">
        <v>81959752</v>
      </c>
      <c r="D70" s="0" t="n">
        <v>7178521</v>
      </c>
      <c r="E70" s="0" t="n">
        <v>7157832</v>
      </c>
      <c r="F70" s="0" t="n">
        <v>1</v>
      </c>
      <c r="G70" s="0" t="n">
        <v>7157832</v>
      </c>
      <c r="H70" s="0" t="n">
        <v>3</v>
      </c>
      <c r="I70" s="0" t="s">
        <v>410</v>
      </c>
      <c r="K70" s="0" t="s">
        <v>411</v>
      </c>
      <c r="L70" s="0" t="n">
        <v>1339</v>
      </c>
      <c r="N70" s="0" t="n">
        <v>1007</v>
      </c>
      <c r="O70" s="0" t="s">
        <v>92</v>
      </c>
      <c r="P70" s="0" t="s">
        <v>92</v>
      </c>
      <c r="Q70" s="0" t="n">
        <v>1</v>
      </c>
      <c r="X70" s="0" t="n">
        <v>51.8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s">
        <v>297</v>
      </c>
      <c r="AG70" s="0" t="n">
        <v>0</v>
      </c>
      <c r="AH70" s="0" t="n">
        <v>3</v>
      </c>
      <c r="AI70" s="0" t="n">
        <v>-1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267)</f>
        <v>267</v>
      </c>
      <c r="B71" s="0" t="n">
        <v>81959776</v>
      </c>
      <c r="C71" s="0" t="n">
        <v>81959752</v>
      </c>
      <c r="D71" s="0" t="n">
        <v>7178714</v>
      </c>
      <c r="E71" s="0" t="n">
        <v>7157832</v>
      </c>
      <c r="F71" s="0" t="n">
        <v>1</v>
      </c>
      <c r="G71" s="0" t="n">
        <v>7157832</v>
      </c>
      <c r="H71" s="0" t="n">
        <v>3</v>
      </c>
      <c r="I71" s="0" t="s">
        <v>412</v>
      </c>
      <c r="K71" s="0" t="s">
        <v>413</v>
      </c>
      <c r="L71" s="0" t="n">
        <v>1339</v>
      </c>
      <c r="N71" s="0" t="n">
        <v>1007</v>
      </c>
      <c r="O71" s="0" t="s">
        <v>92</v>
      </c>
      <c r="P71" s="0" t="s">
        <v>92</v>
      </c>
      <c r="Q71" s="0" t="n">
        <v>1</v>
      </c>
      <c r="X71" s="0" t="n">
        <v>2.9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s">
        <v>297</v>
      </c>
      <c r="AG71" s="0" t="n">
        <v>0</v>
      </c>
      <c r="AH71" s="0" t="n">
        <v>3</v>
      </c>
      <c r="AI71" s="0" t="n">
        <v>-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267)</f>
        <v>267</v>
      </c>
      <c r="B72" s="0" t="n">
        <v>81959777</v>
      </c>
      <c r="C72" s="0" t="n">
        <v>81959752</v>
      </c>
      <c r="D72" s="0" t="n">
        <v>7181116</v>
      </c>
      <c r="E72" s="0" t="n">
        <v>7157832</v>
      </c>
      <c r="F72" s="0" t="n">
        <v>1</v>
      </c>
      <c r="G72" s="0" t="n">
        <v>7157832</v>
      </c>
      <c r="H72" s="0" t="n">
        <v>3</v>
      </c>
      <c r="I72" s="0" t="s">
        <v>414</v>
      </c>
      <c r="K72" s="0" t="s">
        <v>415</v>
      </c>
      <c r="L72" s="0" t="n">
        <v>1339</v>
      </c>
      <c r="N72" s="0" t="n">
        <v>1007</v>
      </c>
      <c r="O72" s="0" t="s">
        <v>92</v>
      </c>
      <c r="P72" s="0" t="s">
        <v>92</v>
      </c>
      <c r="Q72" s="0" t="n">
        <v>1</v>
      </c>
      <c r="X72" s="0" t="n">
        <v>52.8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s">
        <v>297</v>
      </c>
      <c r="AG72" s="0" t="n">
        <v>0</v>
      </c>
      <c r="AH72" s="0" t="n">
        <v>3</v>
      </c>
      <c r="AI72" s="0" t="n">
        <v>-1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268)</f>
        <v>268</v>
      </c>
      <c r="B73" s="0" t="n">
        <v>81959780</v>
      </c>
      <c r="C73" s="0" t="n">
        <v>81959778</v>
      </c>
      <c r="D73" s="0" t="n">
        <v>7159942</v>
      </c>
      <c r="E73" s="0" t="n">
        <v>7157832</v>
      </c>
      <c r="F73" s="0" t="n">
        <v>1</v>
      </c>
      <c r="G73" s="0" t="n">
        <v>7157832</v>
      </c>
      <c r="H73" s="0" t="n">
        <v>2</v>
      </c>
      <c r="I73" s="0" t="s">
        <v>344</v>
      </c>
      <c r="K73" s="0" t="s">
        <v>345</v>
      </c>
      <c r="L73" s="0" t="n">
        <v>1344</v>
      </c>
      <c r="N73" s="0" t="n">
        <v>1008</v>
      </c>
      <c r="O73" s="0" t="s">
        <v>346</v>
      </c>
      <c r="P73" s="0" t="s">
        <v>346</v>
      </c>
      <c r="Q73" s="0" t="n">
        <v>1</v>
      </c>
      <c r="X73" s="0" t="n">
        <v>8.86</v>
      </c>
      <c r="Y73" s="0" t="n">
        <v>0</v>
      </c>
      <c r="Z73" s="0" t="n">
        <v>1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305</v>
      </c>
      <c r="AG73" s="0" t="n">
        <v>9.746</v>
      </c>
      <c r="AH73" s="0" t="n">
        <v>2</v>
      </c>
      <c r="AI73" s="0" t="n">
        <v>81959779</v>
      </c>
      <c r="AJ73" s="0" t="n">
        <v>73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71)</f>
        <v>271</v>
      </c>
      <c r="B74" s="0" t="n">
        <v>81959747</v>
      </c>
      <c r="C74" s="0" t="n">
        <v>81959743</v>
      </c>
      <c r="D74" s="0" t="n">
        <v>7157835</v>
      </c>
      <c r="E74" s="0" t="n">
        <v>7157832</v>
      </c>
      <c r="F74" s="0" t="n">
        <v>1</v>
      </c>
      <c r="G74" s="0" t="n">
        <v>7157832</v>
      </c>
      <c r="H74" s="0" t="n">
        <v>1</v>
      </c>
      <c r="I74" s="0" t="s">
        <v>341</v>
      </c>
      <c r="K74" s="0" t="s">
        <v>342</v>
      </c>
      <c r="L74" s="0" t="n">
        <v>1191</v>
      </c>
      <c r="N74" s="0" t="n">
        <v>1013</v>
      </c>
      <c r="O74" s="0" t="s">
        <v>343</v>
      </c>
      <c r="P74" s="0" t="s">
        <v>343</v>
      </c>
      <c r="Q74" s="0" t="n">
        <v>1</v>
      </c>
      <c r="X74" s="0" t="n">
        <v>1.38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1</v>
      </c>
      <c r="AG74" s="0" t="n">
        <v>1.38</v>
      </c>
      <c r="AH74" s="0" t="n">
        <v>2</v>
      </c>
      <c r="AI74" s="0" t="n">
        <v>81959744</v>
      </c>
      <c r="AJ74" s="0" t="n">
        <v>74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71)</f>
        <v>271</v>
      </c>
      <c r="B75" s="0" t="n">
        <v>81959748</v>
      </c>
      <c r="C75" s="0" t="n">
        <v>81959743</v>
      </c>
      <c r="D75" s="0" t="n">
        <v>7230725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373</v>
      </c>
      <c r="J75" s="0" t="s">
        <v>374</v>
      </c>
      <c r="K75" s="0" t="s">
        <v>375</v>
      </c>
      <c r="L75" s="0" t="n">
        <v>1368</v>
      </c>
      <c r="N75" s="0" t="n">
        <v>1011</v>
      </c>
      <c r="O75" s="0" t="s">
        <v>351</v>
      </c>
      <c r="P75" s="0" t="s">
        <v>351</v>
      </c>
      <c r="Q75" s="0" t="n">
        <v>1</v>
      </c>
      <c r="X75" s="0" t="n">
        <v>3.9875</v>
      </c>
      <c r="Y75" s="0" t="n">
        <v>0</v>
      </c>
      <c r="Z75" s="0" t="n">
        <v>162.4</v>
      </c>
      <c r="AA75" s="0" t="n">
        <v>28.6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3.9875</v>
      </c>
      <c r="AH75" s="0" t="n">
        <v>2</v>
      </c>
      <c r="AI75" s="0" t="n">
        <v>81959745</v>
      </c>
      <c r="AJ75" s="0" t="n">
        <v>75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71)</f>
        <v>271</v>
      </c>
      <c r="B76" s="0" t="n">
        <v>81959749</v>
      </c>
      <c r="C76" s="0" t="n">
        <v>81959743</v>
      </c>
      <c r="D76" s="0" t="n">
        <v>7230750</v>
      </c>
      <c r="E76" s="0" t="n">
        <v>1</v>
      </c>
      <c r="F76" s="0" t="n">
        <v>1</v>
      </c>
      <c r="G76" s="0" t="n">
        <v>7157832</v>
      </c>
      <c r="H76" s="0" t="n">
        <v>2</v>
      </c>
      <c r="I76" s="0" t="s">
        <v>376</v>
      </c>
      <c r="J76" s="0" t="s">
        <v>377</v>
      </c>
      <c r="K76" s="0" t="s">
        <v>378</v>
      </c>
      <c r="L76" s="0" t="n">
        <v>1368</v>
      </c>
      <c r="N76" s="0" t="n">
        <v>1011</v>
      </c>
      <c r="O76" s="0" t="s">
        <v>351</v>
      </c>
      <c r="P76" s="0" t="s">
        <v>351</v>
      </c>
      <c r="Q76" s="0" t="n">
        <v>1</v>
      </c>
      <c r="X76" s="0" t="n">
        <v>0.997</v>
      </c>
      <c r="Y76" s="0" t="n">
        <v>0</v>
      </c>
      <c r="Z76" s="0" t="n">
        <v>110.31</v>
      </c>
      <c r="AA76" s="0" t="n">
        <v>26.52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0.997</v>
      </c>
      <c r="AH76" s="0" t="n">
        <v>2</v>
      </c>
      <c r="AI76" s="0" t="n">
        <v>81959746</v>
      </c>
      <c r="AJ76" s="0" t="n">
        <v>76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306)</f>
        <v>306</v>
      </c>
      <c r="B77" s="0" t="n">
        <v>81961429</v>
      </c>
      <c r="C77" s="0" t="n">
        <v>81960765</v>
      </c>
      <c r="D77" s="0" t="n">
        <v>7182702</v>
      </c>
      <c r="E77" s="0" t="n">
        <v>7157832</v>
      </c>
      <c r="F77" s="0" t="n">
        <v>1</v>
      </c>
      <c r="G77" s="0" t="n">
        <v>7157832</v>
      </c>
      <c r="H77" s="0" t="n">
        <v>3</v>
      </c>
      <c r="I77" s="0" t="s">
        <v>87</v>
      </c>
      <c r="K77" s="0" t="s">
        <v>88</v>
      </c>
      <c r="L77" s="0" t="n">
        <v>1348</v>
      </c>
      <c r="N77" s="0" t="n">
        <v>1009</v>
      </c>
      <c r="O77" s="0" t="s">
        <v>89</v>
      </c>
      <c r="P77" s="0" t="s">
        <v>89</v>
      </c>
      <c r="Q77" s="0" t="n">
        <v>1000</v>
      </c>
      <c r="X77" s="0" t="n">
        <v>0.336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318</v>
      </c>
      <c r="AG77" s="0" t="n">
        <v>0.323904</v>
      </c>
      <c r="AH77" s="0" t="n">
        <v>2</v>
      </c>
      <c r="AI77" s="0" t="n">
        <v>81961429</v>
      </c>
      <c r="AJ77" s="0" t="n">
        <v>77</v>
      </c>
      <c r="AK77" s="0" t="n">
        <v>3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306)</f>
        <v>306</v>
      </c>
      <c r="B78" s="0" t="n">
        <v>81961430</v>
      </c>
      <c r="C78" s="0" t="n">
        <v>81960765</v>
      </c>
      <c r="D78" s="0" t="n">
        <v>7182705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87</v>
      </c>
      <c r="K78" s="0" t="s">
        <v>91</v>
      </c>
      <c r="L78" s="0" t="n">
        <v>1339</v>
      </c>
      <c r="N78" s="0" t="n">
        <v>1007</v>
      </c>
      <c r="O78" s="0" t="s">
        <v>92</v>
      </c>
      <c r="P78" s="0" t="s">
        <v>92</v>
      </c>
      <c r="Q78" s="0" t="n">
        <v>1</v>
      </c>
      <c r="X78" s="0" t="n">
        <v>23.93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318</v>
      </c>
      <c r="AG78" s="0" t="n">
        <v>23.06852</v>
      </c>
      <c r="AH78" s="0" t="n">
        <v>2</v>
      </c>
      <c r="AI78" s="0" t="n">
        <v>81961430</v>
      </c>
      <c r="AJ78" s="0" t="n">
        <v>78</v>
      </c>
      <c r="AK78" s="0" t="n">
        <v>3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309)</f>
        <v>309</v>
      </c>
      <c r="B79" s="0" t="n">
        <v>81960771</v>
      </c>
      <c r="C79" s="0" t="n">
        <v>81960769</v>
      </c>
      <c r="D79" s="0" t="n">
        <v>7182705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87</v>
      </c>
      <c r="K79" s="0" t="s">
        <v>91</v>
      </c>
      <c r="L79" s="0" t="n">
        <v>1339</v>
      </c>
      <c r="N79" s="0" t="n">
        <v>1007</v>
      </c>
      <c r="O79" s="0" t="s">
        <v>92</v>
      </c>
      <c r="P79" s="0" t="s">
        <v>92</v>
      </c>
      <c r="Q79" s="0" t="n">
        <v>1</v>
      </c>
      <c r="X79" s="0" t="n">
        <v>0.2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0.2</v>
      </c>
      <c r="AH79" s="0" t="n">
        <v>2</v>
      </c>
      <c r="AI79" s="0" t="n">
        <v>81960770</v>
      </c>
      <c r="AJ79" s="0" t="n">
        <v>79</v>
      </c>
      <c r="AK79" s="0" t="n">
        <v>3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313)</f>
        <v>313</v>
      </c>
      <c r="B80" s="0" t="n">
        <v>81960777</v>
      </c>
      <c r="C80" s="0" t="n">
        <v>81960773</v>
      </c>
      <c r="D80" s="0" t="n">
        <v>7157835</v>
      </c>
      <c r="E80" s="0" t="n">
        <v>7157832</v>
      </c>
      <c r="F80" s="0" t="n">
        <v>1</v>
      </c>
      <c r="G80" s="0" t="n">
        <v>7157832</v>
      </c>
      <c r="H80" s="0" t="n">
        <v>1</v>
      </c>
      <c r="I80" s="0" t="s">
        <v>341</v>
      </c>
      <c r="K80" s="0" t="s">
        <v>342</v>
      </c>
      <c r="L80" s="0" t="n">
        <v>1191</v>
      </c>
      <c r="N80" s="0" t="n">
        <v>1013</v>
      </c>
      <c r="O80" s="0" t="s">
        <v>343</v>
      </c>
      <c r="P80" s="0" t="s">
        <v>343</v>
      </c>
      <c r="Q80" s="0" t="n">
        <v>1</v>
      </c>
      <c r="X80" s="0" t="n">
        <v>1.38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1</v>
      </c>
      <c r="AG80" s="0" t="n">
        <v>1.38</v>
      </c>
      <c r="AH80" s="0" t="n">
        <v>2</v>
      </c>
      <c r="AI80" s="0" t="n">
        <v>81960774</v>
      </c>
      <c r="AJ80" s="0" t="n">
        <v>80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313)</f>
        <v>313</v>
      </c>
      <c r="B81" s="0" t="n">
        <v>81960778</v>
      </c>
      <c r="C81" s="0" t="n">
        <v>81960773</v>
      </c>
      <c r="D81" s="0" t="n">
        <v>7230725</v>
      </c>
      <c r="E81" s="0" t="n">
        <v>1</v>
      </c>
      <c r="F81" s="0" t="n">
        <v>1</v>
      </c>
      <c r="G81" s="0" t="n">
        <v>7157832</v>
      </c>
      <c r="H81" s="0" t="n">
        <v>2</v>
      </c>
      <c r="I81" s="0" t="s">
        <v>373</v>
      </c>
      <c r="J81" s="0" t="s">
        <v>374</v>
      </c>
      <c r="K81" s="0" t="s">
        <v>375</v>
      </c>
      <c r="L81" s="0" t="n">
        <v>1368</v>
      </c>
      <c r="N81" s="0" t="n">
        <v>1011</v>
      </c>
      <c r="O81" s="0" t="s">
        <v>351</v>
      </c>
      <c r="P81" s="0" t="s">
        <v>351</v>
      </c>
      <c r="Q81" s="0" t="n">
        <v>1</v>
      </c>
      <c r="X81" s="0" t="n">
        <v>3.9875</v>
      </c>
      <c r="Y81" s="0" t="n">
        <v>0</v>
      </c>
      <c r="Z81" s="0" t="n">
        <v>162.4</v>
      </c>
      <c r="AA81" s="0" t="n">
        <v>28.6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3.9875</v>
      </c>
      <c r="AH81" s="0" t="n">
        <v>2</v>
      </c>
      <c r="AI81" s="0" t="n">
        <v>81960775</v>
      </c>
      <c r="AJ81" s="0" t="n">
        <v>81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313)</f>
        <v>313</v>
      </c>
      <c r="B82" s="0" t="n">
        <v>81960779</v>
      </c>
      <c r="C82" s="0" t="n">
        <v>81960773</v>
      </c>
      <c r="D82" s="0" t="n">
        <v>7230750</v>
      </c>
      <c r="E82" s="0" t="n">
        <v>1</v>
      </c>
      <c r="F82" s="0" t="n">
        <v>1</v>
      </c>
      <c r="G82" s="0" t="n">
        <v>7157832</v>
      </c>
      <c r="H82" s="0" t="n">
        <v>2</v>
      </c>
      <c r="I82" s="0" t="s">
        <v>376</v>
      </c>
      <c r="J82" s="0" t="s">
        <v>377</v>
      </c>
      <c r="K82" s="0" t="s">
        <v>378</v>
      </c>
      <c r="L82" s="0" t="n">
        <v>1368</v>
      </c>
      <c r="N82" s="0" t="n">
        <v>1011</v>
      </c>
      <c r="O82" s="0" t="s">
        <v>351</v>
      </c>
      <c r="P82" s="0" t="s">
        <v>351</v>
      </c>
      <c r="Q82" s="0" t="n">
        <v>1</v>
      </c>
      <c r="X82" s="0" t="n">
        <v>0.997</v>
      </c>
      <c r="Y82" s="0" t="n">
        <v>0</v>
      </c>
      <c r="Z82" s="0" t="n">
        <v>110.31</v>
      </c>
      <c r="AA82" s="0" t="n">
        <v>26.52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0.997</v>
      </c>
      <c r="AH82" s="0" t="n">
        <v>2</v>
      </c>
      <c r="AI82" s="0" t="n">
        <v>81960776</v>
      </c>
      <c r="AJ82" s="0" t="n">
        <v>82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6T07:05:15Z</dcterms:created>
  <dc:creator>Авдеев Роман Сергеевич</dc:creator>
  <dc:description/>
  <dc:language>en-US</dc:language>
  <cp:lastModifiedBy>Работник</cp:lastModifiedBy>
  <cp:lastPrinted>2016-09-12T12:50:08Z</cp:lastPrinted>
  <dcterms:modified xsi:type="dcterms:W3CDTF">2017-03-28T13:31:30Z</dcterms:modified>
  <cp:revision>0</cp:revision>
  <dc:subject/>
  <dc:title/>
</cp:coreProperties>
</file>