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4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291">
  <si>
    <t xml:space="preserve">Форма № 1б</t>
  </si>
  <si>
    <t xml:space="preserve">Подключение к системам теплоснабжения ПАО "МОЭК" объекта капитального строительства "Гостиница квартирного типа с подземной автостоянкой", расположенного по адресу: г. Москва, Варшавское шоссе, вл. 14, стр.8, вл. 14, соор. 6, 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2,4+1,6)*2*1,4=11,2/36,504=0,307</t>
    </r>
  </si>
  <si>
    <t xml:space="preserve">к нр *0,307</t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 (3кв.2015г)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*1,01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аршавское шоссе, вл.14, стр.8, вл.14, соор.6,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200 ППУ-ПЭ в непроходном канале - 82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=0,96-непроходной канал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1</t>
  </si>
  <si>
    <t xml:space="preserve">МАТЫ МИНЕРАЛОВАТНЫЕ ПРОШИВНЫЕ БЕЗ ОБКЛАДОК, МАРКА 75-100, ТОЛЩИНА 80 ММ</t>
  </si>
  <si>
    <t xml:space="preserve">м3</t>
  </si>
  <si>
    <t xml:space="preserve">ТСН-2001.1. База. Р.1, о.1, поз.631</t>
  </si>
  <si>
    <t xml:space="preserve">1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3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200 ППУ-ПЭ бесканально - 8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ые узлы ППУ-ПЭ 2,4х1,6х1,4 - 2 шт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2,4+1,6)*2*1,4=11,2/36,504=0,307</t>
  </si>
  <si>
    <t xml:space="preserve">*0,307</t>
  </si>
  <si>
    <t xml:space="preserve">*1,15*0,307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8,1</t>
  </si>
  <si>
    <t xml:space="preserve">Дог.поставки №ЭК-73/15-ДПЛ от 21.07.15</t>
  </si>
  <si>
    <t xml:space="preserve">Кран шаровой Броен Балломакс КШТ 61.102.200 с редуктором (3кв.2015г)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</t>
  </si>
  <si>
    <t xml:space="preserve">19</t>
  </si>
  <si>
    <t xml:space="preserve">Кинтерполяции для Ду80</t>
  </si>
  <si>
    <t xml:space="preserve">*0,82</t>
  </si>
  <si>
    <t xml:space="preserve">*1,15*0,65</t>
  </si>
  <si>
    <t xml:space="preserve">*1,15*0,73</t>
  </si>
  <si>
    <t xml:space="preserve">20</t>
  </si>
  <si>
    <t xml:space="preserve">20,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одосток Ду400 ж/б труба - 20 п.м</t>
  </si>
  <si>
    <t xml:space="preserve">26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26,1</t>
  </si>
  <si>
    <t xml:space="preserve">27</t>
  </si>
  <si>
    <t xml:space="preserve">28</t>
  </si>
  <si>
    <t xml:space="preserve">29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45">
          <cell r="G145" t="str">
            <v>ВозврМа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",Source!J20)</f>
        <v>Основание: Ведомость объемов работ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216)/1000</f>
        <v>1605.1007</v>
      </c>
      <c r="J11" s="13" t="n">
        <f aca="false">(Source!F214/1000)</f>
        <v>10938.2875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216)/1000</f>
        <v>1376.35556</v>
      </c>
      <c r="J12" s="13" t="n">
        <f aca="false">(Source!F205)/1000</f>
        <v>9942.91197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216)/1000</f>
        <v>0</v>
      </c>
      <c r="J13" s="13" t="n">
        <f aca="false">(Source!F20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216)/1000</f>
        <v>22.52848</v>
      </c>
      <c r="J14" s="13" t="n">
        <f aca="false">(Source!F199)/1000</f>
        <v>92.5920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216)/1000</f>
        <v>206.21666</v>
      </c>
      <c r="J15" s="13" t="n">
        <f aca="false">(Source!F207)/1000</f>
        <v>902.78354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216)/1000</f>
        <v>236.33808</v>
      </c>
      <c r="J16" s="13" t="n">
        <f aca="false">(Source!F204+Source!F203)/1000</f>
        <v>3374.00524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200 ППУ-ПЭ в непроходном канале - 82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200 ППУ-ПЭ в непроходном канале - 82 п.м</v>
      </c>
    </row>
    <row r="22" customFormat="false" ht="126.7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82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6</v>
      </c>
      <c r="H23" s="23" t="n">
        <f aca="false">Source!AV28</f>
        <v>1</v>
      </c>
      <c r="I23" s="26" t="n">
        <f aca="false">ROUND((Source!AF28*Source!AV28)*Source!I28,2)</f>
        <v>185763.46</v>
      </c>
      <c r="J23" s="23" t="n">
        <f aca="false">IF(Source!BA28&lt;&gt;0,Source!BA28,1)</f>
        <v>14.08</v>
      </c>
      <c r="K23" s="26" t="n">
        <f aca="false">Source!S28</f>
        <v>2615549.46</v>
      </c>
      <c r="W23" s="1" t="n">
        <f aca="false">ROUND((Source!AF28*Source!AV28)*Source!I28,2)</f>
        <v>185763.46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</v>
      </c>
      <c r="H24" s="23" t="n">
        <f aca="false">Source!AV28</f>
        <v>1</v>
      </c>
      <c r="I24" s="26" t="n">
        <f aca="false">ROUND((Source!AD28*Source!AV28)*Source!I28,2)</f>
        <v>133800.38</v>
      </c>
      <c r="J24" s="23" t="n">
        <f aca="false">IF(Source!BB28&lt;&gt;0,Source!BB28,1)</f>
        <v>10.27</v>
      </c>
      <c r="K24" s="26" t="n">
        <f aca="false">Source!Q28</f>
        <v>1374129.94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6</v>
      </c>
      <c r="H25" s="23" t="n">
        <f aca="false">Source!AW28</f>
        <v>1</v>
      </c>
      <c r="I25" s="26" t="n">
        <f aca="false">ROUND((Source!AC28*Source!AW28)*Source!I28,2)</f>
        <v>629760</v>
      </c>
      <c r="J25" s="23" t="n">
        <f aca="false">IF(Source!BC28&lt;&gt;0,Source!BC28,1)</f>
        <v>5.5</v>
      </c>
      <c r="K25" s="26" t="n">
        <f aca="false">Source!P28</f>
        <v>3463680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31</v>
      </c>
      <c r="C26" s="21" t="str">
        <f aca="false">Source!G29</f>
        <v>МАТЫ МИНЕРАЛОВАТНЫЕ ПРОШИВНЫЕ БЕЗ ОБКЛАДОК, МАРКА 75-100, ТОЛЩИНА 80 ММ</v>
      </c>
      <c r="D26" s="22" t="str">
        <f aca="false">Source!H29</f>
        <v>м3</v>
      </c>
      <c r="E26" s="23" t="n">
        <f aca="false">Source!I29</f>
        <v>-12.318</v>
      </c>
      <c r="F26" s="24" t="n">
        <f aca="false">Source!AK29</f>
        <v>392.42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4833.83</v>
      </c>
      <c r="J26" s="23" t="n">
        <f aca="false">IF(Source!BC29&lt;&gt;0,Source!BC29,1)</f>
        <v>5.97</v>
      </c>
      <c r="K26" s="26" t="n">
        <f aca="false">Source!O29</f>
        <v>-28857.96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4833.83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7</v>
      </c>
      <c r="C27" s="21" t="str">
        <f aca="false">Source!G30</f>
        <v>ПЕНОПОЛИУРЕТАНОВАЯ ИЗОЛЯЦИЯ ТРУБ, НАРУЖНЫЙ ДИАМЕТР 219ММ</v>
      </c>
      <c r="D27" s="22" t="str">
        <f aca="false">Source!H30</f>
        <v>м</v>
      </c>
      <c r="E27" s="23" t="n">
        <f aca="false">Source!I30</f>
        <v>164</v>
      </c>
      <c r="F27" s="24" t="n">
        <f aca="false">Source!AK30</f>
        <v>720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118080</v>
      </c>
      <c r="J27" s="23" t="n">
        <f aca="false">IF(Source!BC30&lt;&gt;0,Source!BC30,1)</f>
        <v>2.95</v>
      </c>
      <c r="K27" s="26" t="n">
        <f aca="false">Source!O30</f>
        <v>348336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118080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-337.346688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-0</v>
      </c>
      <c r="J28" s="23" t="n">
        <f aca="false">IF(Source!BC31&lt;&gt;0,Source!BC31,1)</f>
        <v>1</v>
      </c>
      <c r="K28" s="26" t="n">
        <f aca="false">Source!O31</f>
        <v>-0</v>
      </c>
      <c r="Q28" s="1" t="n">
        <f aca="false">ROUND((Source!DN31/100)*ROUND((Source!AF31*Source!AV31)*Source!I31,2),2)</f>
        <v>-0</v>
      </c>
      <c r="R28" s="1" t="n">
        <f aca="false">Source!X31</f>
        <v>-0</v>
      </c>
      <c r="S28" s="1" t="n">
        <f aca="false">ROUND((Source!DO31/100)*ROUND((Source!AF31*Source!AV31)*Source!I31,2),2)</f>
        <v>-0</v>
      </c>
      <c r="T28" s="1" t="n">
        <f aca="false">Source!Y31</f>
        <v>-0</v>
      </c>
      <c r="U28" s="1" t="n">
        <f aca="false">ROUND((175/100)*ROUND((Source!AE31*Source!AV31)*Source!I31,2),2)</f>
        <v>-0</v>
      </c>
      <c r="V28" s="1" t="n">
        <f aca="false">ROUND((167/100)*ROUND(Source!CS31*Source!I31,2),2)</f>
        <v>-0</v>
      </c>
      <c r="X28" s="1" t="n">
        <f aca="false">IF(Source!BI31&lt;=1,I28,0)</f>
        <v>-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-917.63904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-0</v>
      </c>
      <c r="J29" s="23" t="n">
        <f aca="false">IF(Source!BC32&lt;&gt;0,Source!BC32,1)</f>
        <v>1</v>
      </c>
      <c r="K29" s="26" t="n">
        <f aca="false">Source!O32</f>
        <v>-0</v>
      </c>
      <c r="Q29" s="1" t="n">
        <f aca="false">ROUND((Source!DN32/100)*ROUND((Source!AF32*Source!AV32)*Source!I32,2),2)</f>
        <v>-0</v>
      </c>
      <c r="R29" s="1" t="n">
        <f aca="false">Source!X32</f>
        <v>-0</v>
      </c>
      <c r="S29" s="1" t="n">
        <f aca="false">ROUND((Source!DO32/100)*ROUND((Source!AF32*Source!AV32)*Source!I32,2),2)</f>
        <v>-0</v>
      </c>
      <c r="T29" s="1" t="n">
        <f aca="false">Source!Y32</f>
        <v>-0</v>
      </c>
      <c r="U29" s="1" t="n">
        <f aca="false">ROUND((175/100)*ROUND((Source!AE32*Source!AV32)*Source!I32,2),2)</f>
        <v>-0</v>
      </c>
      <c r="V29" s="1" t="n">
        <f aca="false">ROUND((167/100)*ROUND(Source!CS32*Source!I32,2),2)</f>
        <v>-0</v>
      </c>
      <c r="X29" s="1" t="n">
        <f aca="false">IF(Source!BI32&lt;=1,I29,0)</f>
        <v>-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1062570.01</v>
      </c>
      <c r="I30" s="28"/>
      <c r="J30" s="28" t="n">
        <f aca="false">K23+K24+K25+SUM(K26:K29)</f>
        <v>7772837.44</v>
      </c>
      <c r="K30" s="28"/>
      <c r="O30" s="29" t="n">
        <f aca="false">H30</f>
        <v>1062570.01</v>
      </c>
      <c r="P30" s="29" t="n">
        <f aca="false">J30</f>
        <v>7772837.44</v>
      </c>
      <c r="X30" s="1" t="n">
        <f aca="false">IF(Source!BI28&lt;=1,I23+I24+I25,0)</f>
        <v>949323.84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2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2" t="str">
        <f aca="false">Source!H33</f>
        <v>стык</v>
      </c>
      <c r="E31" s="23" t="n">
        <f aca="false">Source!I33</f>
        <v>22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1969.3</v>
      </c>
      <c r="R31" s="1" t="n">
        <f aca="false">Source!X33</f>
        <v>28606.76</v>
      </c>
      <c r="S31" s="1" t="n">
        <f aca="false">ROUND((Source!DO33/100)*ROUND((Source!AF33*Source!AV33)*Source!I33,2),2)</f>
        <v>1673.17</v>
      </c>
      <c r="T31" s="1" t="n">
        <f aca="false">Source!Y33</f>
        <v>14558.8</v>
      </c>
      <c r="U31" s="1" t="n">
        <f aca="false">ROUND((175/100)*ROUND((Source!AE33*Source!AV33)*Source!I33,2),2)</f>
        <v>565.48</v>
      </c>
      <c r="V31" s="1" t="n">
        <f aca="false">ROUND((167/100)*ROUND(Source!CS33*Source!I33,2),2)</f>
        <v>9308.61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54.85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1480.68</v>
      </c>
      <c r="J32" s="23" t="n">
        <f aca="false">IF(Source!BA33&lt;&gt;0,Source!BA33,1)</f>
        <v>17.25</v>
      </c>
      <c r="K32" s="26" t="n">
        <f aca="false">Source!S33</f>
        <v>25541.75</v>
      </c>
      <c r="W32" s="1" t="n">
        <f aca="false">ROUND((Source!AF33*Source!AV33)*Source!I33,2)</f>
        <v>1480.68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1218.56</v>
      </c>
      <c r="J33" s="23" t="n">
        <f aca="false">IF(Source!BB33&lt;&gt;0,Source!BB33,1)</f>
        <v>8.99</v>
      </c>
      <c r="K33" s="26" t="n">
        <f aca="false">Source!Q33</f>
        <v>10954.84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323.13</v>
      </c>
      <c r="J34" s="23" t="n">
        <f aca="false">IF(Source!BS33&lt;&gt;0,Source!BS33,1)</f>
        <v>17.25</v>
      </c>
      <c r="K34" s="30" t="n">
        <f aca="false">Source!R33</f>
        <v>5574.02</v>
      </c>
      <c r="W34" s="1" t="n">
        <f aca="false">ROUND((Source!AE33*Source!AV33)*Source!I33,2)</f>
        <v>323.13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714.94</v>
      </c>
      <c r="J35" s="23" t="n">
        <f aca="false">IF(Source!BC33&lt;&gt;0,Source!BC33,1)</f>
        <v>4.73</v>
      </c>
      <c r="K35" s="26" t="n">
        <f aca="false">Source!P33</f>
        <v>3381.66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1969.3</v>
      </c>
      <c r="J36" s="23" t="n">
        <f aca="false">Source!BZ33</f>
        <v>112</v>
      </c>
      <c r="K36" s="26" t="n">
        <f aca="false">SUM(R31:R35)</f>
        <v>28606.76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1673.17</v>
      </c>
      <c r="J37" s="23" t="n">
        <f aca="false">Source!CA33</f>
        <v>57</v>
      </c>
      <c r="K37" s="26" t="n">
        <f aca="false">SUM(T31:T36)</f>
        <v>14558.8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565.48</v>
      </c>
      <c r="J38" s="23" t="n">
        <f aca="false">167</f>
        <v>167</v>
      </c>
      <c r="K38" s="26" t="n">
        <f aca="false">SUM(V31:V37)</f>
        <v>9308.61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3.24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87.464124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7622.13</v>
      </c>
      <c r="I40" s="28"/>
      <c r="J40" s="28" t="n">
        <f aca="false">K32+K33+K35+K36+K37+K38</f>
        <v>92352.42</v>
      </c>
      <c r="K40" s="28"/>
      <c r="O40" s="29" t="n">
        <f aca="false">H40</f>
        <v>7622.13</v>
      </c>
      <c r="P40" s="29" t="n">
        <f aca="false">J40</f>
        <v>92352.42</v>
      </c>
      <c r="X40" s="1" t="n">
        <f aca="false">IF(Source!BI33&lt;=1,I32+I33+I35+I36+I37+I38,0)</f>
        <v>7622.1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7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200 ММ</v>
      </c>
      <c r="D41" s="22" t="str">
        <f aca="false">Source!H34</f>
        <v>стык</v>
      </c>
      <c r="E41" s="23" t="n">
        <f aca="false">Source!I34</f>
        <v>22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9539.56</v>
      </c>
      <c r="R41" s="1" t="n">
        <f aca="false">Source!X34</f>
        <v>138574.6</v>
      </c>
      <c r="S41" s="1" t="n">
        <f aca="false">ROUND((Source!DO34/100)*ROUND((Source!AF34*Source!AV34)*Source!I34,2),2)</f>
        <v>8105.04</v>
      </c>
      <c r="T41" s="1" t="n">
        <f aca="false">Source!Y34</f>
        <v>70524.57</v>
      </c>
      <c r="U41" s="1" t="n">
        <f aca="false">ROUND((175/100)*ROUND((Source!AE34*Source!AV34)*Source!I34,2),2)</f>
        <v>524.39</v>
      </c>
      <c r="V41" s="1" t="n">
        <f aca="false">ROUND((167/100)*ROUND(Source!CS34*Source!I34,2),2)</f>
        <v>8632.05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65.7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7172.6</v>
      </c>
      <c r="J42" s="23" t="n">
        <f aca="false">IF(Source!BA34&lt;&gt;0,Source!BA34,1)</f>
        <v>17.25</v>
      </c>
      <c r="K42" s="26" t="n">
        <f aca="false">Source!S34</f>
        <v>123727.32</v>
      </c>
      <c r="W42" s="1" t="n">
        <f aca="false">ROUND((Source!AF34*Source!AV34)*Source!I34,2)</f>
        <v>7172.6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6.32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2060.27</v>
      </c>
      <c r="J43" s="23" t="n">
        <f aca="false">IF(Source!BB34&lt;&gt;0,Source!BB34,1)</f>
        <v>7.51</v>
      </c>
      <c r="K43" s="26" t="n">
        <f aca="false">Source!Q34</f>
        <v>15472.6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.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299.65</v>
      </c>
      <c r="J44" s="23" t="n">
        <f aca="false">IF(Source!BS34&lt;&gt;0,Source!BS34,1)</f>
        <v>17.25</v>
      </c>
      <c r="K44" s="30" t="n">
        <f aca="false">Source!R34</f>
        <v>5168.89</v>
      </c>
      <c r="W44" s="1" t="n">
        <f aca="false">ROUND((Source!AE34*Source!AV34)*Source!I34,2)</f>
        <v>299.65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30.13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664.85</v>
      </c>
      <c r="J45" s="23" t="n">
        <f aca="false">IF(Source!BC34&lt;&gt;0,Source!BC34,1)</f>
        <v>2.56</v>
      </c>
      <c r="K45" s="26" t="n">
        <f aca="false">Source!P34</f>
        <v>1702.01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8</v>
      </c>
      <c r="C46" s="21" t="str">
        <f aca="false">Source!G35</f>
        <v>КОМПЛЕКТ ДЛЯ ИЗОЛЯЦИИ СТЫКА МФЛ-1000, ИЗ ПЕНОПОЛИУРЕТАНА, НАРУЖНЫЙ ДИАМЕТР ТРУБ 219 ММ</v>
      </c>
      <c r="D46" s="22" t="str">
        <f aca="false">Source!H35</f>
        <v>компл.</v>
      </c>
      <c r="E46" s="23" t="n">
        <f aca="false">Source!I35</f>
        <v>22</v>
      </c>
      <c r="F46" s="24" t="n">
        <f aca="false">Source!AK35</f>
        <v>3112.4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68679.76</v>
      </c>
      <c r="J46" s="23" t="n">
        <f aca="false">IF(Source!BC35&lt;&gt;0,Source!BC35,1)</f>
        <v>1.86</v>
      </c>
      <c r="K46" s="26" t="n">
        <f aca="false">Source!O35</f>
        <v>127744.36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68679.76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9539.56</v>
      </c>
      <c r="J47" s="23" t="n">
        <f aca="false">Source!BZ34</f>
        <v>112</v>
      </c>
      <c r="K47" s="26" t="n">
        <f aca="false">SUM(R41:R46)</f>
        <v>138574.6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8105.04</v>
      </c>
      <c r="J48" s="23" t="n">
        <f aca="false">Source!CA34</f>
        <v>57</v>
      </c>
      <c r="K48" s="26" t="n">
        <f aca="false">SUM(T41:T47)</f>
        <v>70524.57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524.39</v>
      </c>
      <c r="J49" s="23" t="n">
        <f aca="false">167</f>
        <v>167</v>
      </c>
      <c r="K49" s="26" t="n">
        <f aca="false">SUM(V41:V48)</f>
        <v>8632.05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8.9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510.20739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96746.47</v>
      </c>
      <c r="I51" s="28"/>
      <c r="J51" s="28" t="n">
        <f aca="false">K42+K43+K45+K47+K48+K49+SUM(K46:K46)</f>
        <v>486377.51</v>
      </c>
      <c r="K51" s="28"/>
      <c r="O51" s="29" t="n">
        <f aca="false">H51</f>
        <v>96746.47</v>
      </c>
      <c r="P51" s="29" t="n">
        <f aca="false">J51</f>
        <v>486377.51</v>
      </c>
      <c r="X51" s="1" t="n">
        <f aca="false">IF(Source!BI34&lt;=1,I42+I43+I45+I47+I48+I49,0)</f>
        <v>28066.71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9.17639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151.15</v>
      </c>
      <c r="R52" s="1" t="n">
        <f aca="false">Source!X36</f>
        <v>2580.65</v>
      </c>
      <c r="S52" s="1" t="n">
        <f aca="false">ROUND((Source!DO36/100)*ROUND((Source!AF36*Source!AV36)*Source!I36,2),2)</f>
        <v>118.76</v>
      </c>
      <c r="T52" s="1" t="n">
        <f aca="false">Source!Y36</f>
        <v>1436.65</v>
      </c>
      <c r="U52" s="1" t="n">
        <f aca="false">ROUND((175/100)*ROUND((Source!AE36*Source!AV36)*Source!I36,2),2)</f>
        <v>2689.07</v>
      </c>
      <c r="V52" s="1" t="n">
        <f aca="false">ROUND((167/100)*ROUND(Source!CS36*Source!I36,2),2)</f>
        <v>44265.79</v>
      </c>
    </row>
    <row r="53" customFormat="false" ht="12.75" hidden="false" customHeight="false" outlineLevel="0" collapsed="false">
      <c r="C53" s="31" t="str">
        <f aca="false">"Объем: "&amp;Source!I36&amp;"=917,639/"&amp;"100"</f>
        <v>Объем: 9.17639=917,639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154.23</v>
      </c>
      <c r="J54" s="23" t="n">
        <f aca="false">IF(Source!BA36&lt;&gt;0,Source!BA36,1)</f>
        <v>17.25</v>
      </c>
      <c r="K54" s="26" t="n">
        <f aca="false">Source!S36</f>
        <v>2660.46</v>
      </c>
      <c r="W54" s="1" t="n">
        <f aca="false">ROUND((Source!AF36*Source!AV36)*Source!I36,2)</f>
        <v>154.23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8286.28</v>
      </c>
      <c r="J55" s="23" t="n">
        <f aca="false">IF(Source!BB36&lt;&gt;0,Source!BB36,1)</f>
        <v>7.46</v>
      </c>
      <c r="K55" s="26" t="n">
        <f aca="false">Source!Q36</f>
        <v>61815.62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1536.61</v>
      </c>
      <c r="J56" s="23" t="n">
        <f aca="false">IF(Source!BS36&lt;&gt;0,Source!BS36,1)</f>
        <v>17.25</v>
      </c>
      <c r="K56" s="30" t="n">
        <f aca="false">Source!R36</f>
        <v>26506.46</v>
      </c>
      <c r="W56" s="1" t="n">
        <f aca="false">ROUND((Source!AE36*Source!AV36)*Source!I36,2)</f>
        <v>1536.61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151.15</v>
      </c>
      <c r="J57" s="23" t="n">
        <f aca="false">Source!BZ36</f>
        <v>97</v>
      </c>
      <c r="K57" s="26" t="n">
        <f aca="false">SUM(R52:R56)</f>
        <v>2580.65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118.76</v>
      </c>
      <c r="J58" s="23" t="n">
        <f aca="false">Source!CA36</f>
        <v>54</v>
      </c>
      <c r="K58" s="26" t="n">
        <f aca="false">SUM(T52:T57)</f>
        <v>1436.65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2689.07</v>
      </c>
      <c r="J59" s="23" t="n">
        <f aca="false">167</f>
        <v>167</v>
      </c>
      <c r="K59" s="26" t="n">
        <f aca="false">SUM(V52:V58)</f>
        <v>44265.79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15.0947944944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11399.49</v>
      </c>
      <c r="I61" s="28"/>
      <c r="J61" s="28" t="n">
        <f aca="false">K54+K55+K57+K58+K59</f>
        <v>112759.17</v>
      </c>
      <c r="K61" s="28"/>
      <c r="O61" s="29" t="n">
        <f aca="false">H61</f>
        <v>11399.49</v>
      </c>
      <c r="P61" s="29" t="n">
        <f aca="false">J61</f>
        <v>112759.17</v>
      </c>
      <c r="X61" s="1" t="n">
        <f aca="false">IF(Source!BI36&lt;=1,I54+I55+I57+I58+I59,0)</f>
        <v>11399.49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4-1</v>
      </c>
      <c r="C62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2" t="str">
        <f aca="false">Source!H37</f>
        <v>м3</v>
      </c>
      <c r="E62" s="23" t="n">
        <f aca="false">Source!I37</f>
        <v>917.639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917.639=9.17639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84.7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77797.43</v>
      </c>
      <c r="J64" s="23" t="n">
        <f aca="false">IF(Source!BB37&lt;&gt;0,Source!BB37,1)</f>
        <v>6.78</v>
      </c>
      <c r="K64" s="26" t="n">
        <f aca="false">Source!Q37</f>
        <v>527466.61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77797.43</v>
      </c>
      <c r="I65" s="28"/>
      <c r="J65" s="28" t="n">
        <f aca="false">K64</f>
        <v>527466.61</v>
      </c>
      <c r="K65" s="28"/>
      <c r="O65" s="29" t="n">
        <f aca="false">H65</f>
        <v>77797.43</v>
      </c>
      <c r="P65" s="29" t="n">
        <f aca="false">J65</f>
        <v>527466.61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77797.43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1376.458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1376.4585=917.639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59573.12</v>
      </c>
      <c r="J68" s="23" t="n">
        <f aca="false">IF(Source!BB38&lt;&gt;0,Source!BB38,1)</f>
        <v>2.09</v>
      </c>
      <c r="K68" s="26" t="n">
        <f aca="false">Source!Q38</f>
        <v>124507.83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59573.12</v>
      </c>
      <c r="I69" s="28"/>
      <c r="J69" s="28" t="n">
        <f aca="false">K68</f>
        <v>124507.83</v>
      </c>
      <c r="K69" s="28"/>
      <c r="O69" s="29" t="n">
        <f aca="false">H69</f>
        <v>59573.12</v>
      </c>
      <c r="P69" s="29" t="n">
        <f aca="false">J69</f>
        <v>124507.83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59573.12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29-5</v>
      </c>
      <c r="C70" s="21" t="str">
        <f aca="false">Source!G39</f>
        <v>ПЕРЕВОЗКА СТРОИТЕЛЬНОГО МУСОРА НА РАССТОЯНИЕ 29 КМ АВТОСАМОСВАЛАМИ ГРУЗОПОДЪЕМНОСТЬЮ ДО 16 Т, ПЕРЕВОЗКА ДО 29 КМ</v>
      </c>
      <c r="D70" s="22" t="str">
        <f aca="false">Source!H39</f>
        <v>т</v>
      </c>
      <c r="E70" s="23" t="n">
        <f aca="false">Source!I39</f>
        <v>337.347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0.16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20294.8</v>
      </c>
      <c r="J71" s="23" t="n">
        <f aca="false">IF(Source!BB39&lt;&gt;0,Source!BB39,1)</f>
        <v>5.6</v>
      </c>
      <c r="K71" s="26" t="n">
        <f aca="false">Source!Q39</f>
        <v>113650.85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20294.8</v>
      </c>
      <c r="I72" s="28"/>
      <c r="J72" s="28" t="n">
        <f aca="false">K71</f>
        <v>113650.85</v>
      </c>
      <c r="K72" s="28"/>
      <c r="O72" s="29" t="n">
        <f aca="false">H72</f>
        <v>20294.8</v>
      </c>
      <c r="P72" s="29" t="n">
        <f aca="false">J72</f>
        <v>113650.85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20294.8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337.347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34072.05</v>
      </c>
      <c r="J74" s="23" t="n">
        <f aca="false">IF(Source!BB40&lt;&gt;0,Source!BB40,1)</f>
        <v>2.01</v>
      </c>
      <c r="K74" s="26" t="n">
        <f aca="false">Source!Q40</f>
        <v>68484.81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34072.05</v>
      </c>
      <c r="I75" s="28"/>
      <c r="J75" s="28" t="n">
        <f aca="false">K74</f>
        <v>68484.81</v>
      </c>
      <c r="K75" s="28"/>
      <c r="O75" s="29" t="n">
        <f aca="false">H75</f>
        <v>34072.05</v>
      </c>
      <c r="P75" s="29" t="n">
        <f aca="false">J75</f>
        <v>68484.81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34072.05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200 ППУ-ПЭ в непроходном канале - 82 п.м</v>
      </c>
      <c r="B77" s="32"/>
      <c r="C77" s="32"/>
      <c r="D77" s="32"/>
      <c r="E77" s="32"/>
      <c r="F77" s="32"/>
      <c r="G77" s="32"/>
      <c r="H77" s="33" t="n">
        <f aca="false">SUM(O21:O76)</f>
        <v>1370075.5</v>
      </c>
      <c r="I77" s="33"/>
      <c r="J77" s="33" t="n">
        <f aca="false">SUM(P21:P76)</f>
        <v>9298436.64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200 ППУ-ПЭ в непроходном канале - 82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200 ППУ-ПЭ бесканально - 8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200 ППУ-ПЭ бесканально - 8 п.м</v>
      </c>
    </row>
    <row r="81" customFormat="false" ht="128.25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2" t="str">
        <f aca="false">Source!H72</f>
        <v>м</v>
      </c>
      <c r="E81" s="23" t="n">
        <f aca="false">Source!I72</f>
        <v>8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</v>
      </c>
      <c r="H82" s="23" t="n">
        <f aca="false">Source!AV72</f>
        <v>1</v>
      </c>
      <c r="I82" s="26" t="n">
        <f aca="false">ROUND((Source!AF72*Source!AV72)*Source!I72,2)</f>
        <v>4682.8</v>
      </c>
      <c r="J82" s="23" t="n">
        <f aca="false">IF(Source!BA72&lt;&gt;0,Source!BA72,1)</f>
        <v>13.66</v>
      </c>
      <c r="K82" s="26" t="n">
        <f aca="false">Source!S72</f>
        <v>63967.05</v>
      </c>
      <c r="W82" s="1" t="n">
        <f aca="false">ROUND((Source!AF72*Source!AV72)*Source!I72,2)</f>
        <v>4682.8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</v>
      </c>
      <c r="H83" s="23" t="n">
        <f aca="false">Source!AV72</f>
        <v>1</v>
      </c>
      <c r="I83" s="26" t="n">
        <f aca="false">ROUND((Source!AD72*Source!AV72)*Source!I72,2)</f>
        <v>1536.4</v>
      </c>
      <c r="J83" s="23" t="n">
        <f aca="false">IF(Source!BB72&lt;&gt;0,Source!BB72,1)</f>
        <v>9.49</v>
      </c>
      <c r="K83" s="26" t="n">
        <f aca="false">Source!Q72</f>
        <v>14580.44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n">
        <f aca="false">Source!DD72</f>
        <v>0</v>
      </c>
      <c r="H84" s="23" t="n">
        <f aca="false">Source!AW72</f>
        <v>1</v>
      </c>
      <c r="I84" s="26" t="n">
        <f aca="false">ROUND((Source!AC72*Source!AW72)*Source!I72,2)</f>
        <v>35472</v>
      </c>
      <c r="J84" s="23" t="n">
        <f aca="false">IF(Source!BC72&lt;&gt;0,Source!BC72,1)</f>
        <v>3.37</v>
      </c>
      <c r="K84" s="26" t="n">
        <f aca="false">Source!P72</f>
        <v>119540.64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-0.00112</v>
      </c>
      <c r="F85" s="24" t="n">
        <f aca="false">Source!AK73</f>
        <v>0</v>
      </c>
      <c r="G85" s="25"/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-0</v>
      </c>
      <c r="J85" s="23" t="n">
        <f aca="false">IF(Source!BC73&lt;&gt;0,Source!BC73,1)</f>
        <v>1</v>
      </c>
      <c r="K85" s="26" t="n">
        <f aca="false">Source!O73</f>
        <v>-0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-7.0064</v>
      </c>
      <c r="F86" s="24" t="n">
        <f aca="false">Source!AK74</f>
        <v>0</v>
      </c>
      <c r="G86" s="25"/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-0</v>
      </c>
      <c r="J86" s="23" t="n">
        <f aca="false">IF(Source!BC74&lt;&gt;0,Source!BC74,1)</f>
        <v>1</v>
      </c>
      <c r="K86" s="26" t="n">
        <f aca="false">Source!O74</f>
        <v>-0</v>
      </c>
      <c r="Q86" s="1" t="n">
        <f aca="false">ROUND((Source!DN74/100)*ROUND((Source!AF74*Source!AV74)*Source!I74,2),2)</f>
        <v>-0</v>
      </c>
      <c r="R86" s="1" t="n">
        <f aca="false">Source!X74</f>
        <v>-0</v>
      </c>
      <c r="S86" s="1" t="n">
        <f aca="false">ROUND((Source!DO74/100)*ROUND((Source!AF74*Source!AV74)*Source!I74,2),2)</f>
        <v>-0</v>
      </c>
      <c r="T86" s="1" t="n">
        <f aca="false">Source!Y74</f>
        <v>-0</v>
      </c>
      <c r="U86" s="1" t="n">
        <f aca="false">ROUND((175/100)*ROUND((Source!AE74*Source!AV74)*Source!I74,2),2)</f>
        <v>-0</v>
      </c>
      <c r="V86" s="1" t="n">
        <f aca="false">ROUND((167/100)*ROUND(Source!CS74*Source!I74,2),2)</f>
        <v>-0</v>
      </c>
      <c r="X86" s="1" t="n">
        <f aca="false">IF(Source!BI74&lt;=1,I86,0)</f>
        <v>-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41691.2</v>
      </c>
      <c r="I87" s="28"/>
      <c r="J87" s="28" t="n">
        <f aca="false">K82+K83+K84+SUM(K85:K86)</f>
        <v>198088.13</v>
      </c>
      <c r="K87" s="28"/>
      <c r="O87" s="29" t="n">
        <f aca="false">H87</f>
        <v>41691.2</v>
      </c>
      <c r="P87" s="29" t="n">
        <f aca="false">J87</f>
        <v>198088.13</v>
      </c>
      <c r="X87" s="1" t="n">
        <f aca="false">IF(Source!BI72&lt;=1,I82+I83+I84,0)</f>
        <v>41691.2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2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2" t="str">
        <f aca="false">Source!H75</f>
        <v>стык</v>
      </c>
      <c r="E88" s="23" t="n">
        <f aca="false">Source!I75</f>
        <v>4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358.05</v>
      </c>
      <c r="R88" s="1" t="n">
        <f aca="false">Source!X75</f>
        <v>5201.22</v>
      </c>
      <c r="S88" s="1" t="n">
        <f aca="false">ROUND((Source!DO75/100)*ROUND((Source!AF75*Source!AV75)*Source!I75,2),2)</f>
        <v>304.21</v>
      </c>
      <c r="T88" s="1" t="n">
        <f aca="false">Source!Y75</f>
        <v>2647.05</v>
      </c>
      <c r="U88" s="1" t="n">
        <f aca="false">ROUND((175/100)*ROUND((Source!AE75*Source!AV75)*Source!I75,2),2)</f>
        <v>102.81</v>
      </c>
      <c r="V88" s="1" t="n">
        <f aca="false">ROUND((167/100)*ROUND(Source!CS75*Source!I75,2),2)</f>
        <v>1692.48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54.85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269.21</v>
      </c>
      <c r="J89" s="23" t="n">
        <f aca="false">IF(Source!BA75&lt;&gt;0,Source!BA75,1)</f>
        <v>17.25</v>
      </c>
      <c r="K89" s="26" t="n">
        <f aca="false">Source!S75</f>
        <v>4643.95</v>
      </c>
      <c r="W89" s="1" t="n">
        <f aca="false">ROUND((Source!AF75*Source!AV75)*Source!I75,2)</f>
        <v>269.21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221.56</v>
      </c>
      <c r="J90" s="23" t="n">
        <f aca="false">IF(Source!BB75&lt;&gt;0,Source!BB75,1)</f>
        <v>8.99</v>
      </c>
      <c r="K90" s="26" t="n">
        <f aca="false">Source!Q75</f>
        <v>1991.79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58.75</v>
      </c>
      <c r="J91" s="23" t="n">
        <f aca="false">IF(Source!BS75&lt;&gt;0,Source!BS75,1)</f>
        <v>17.25</v>
      </c>
      <c r="K91" s="30" t="n">
        <f aca="false">Source!R75</f>
        <v>1013.46</v>
      </c>
      <c r="W91" s="1" t="n">
        <f aca="false">ROUND((Source!AE75*Source!AV75)*Source!I75,2)</f>
        <v>58.75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129.99</v>
      </c>
      <c r="J92" s="23" t="n">
        <f aca="false">IF(Source!BC75&lt;&gt;0,Source!BC75,1)</f>
        <v>4.73</v>
      </c>
      <c r="K92" s="26" t="n">
        <f aca="false">Source!P75</f>
        <v>614.85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358.05</v>
      </c>
      <c r="J93" s="23" t="n">
        <f aca="false">Source!BZ75</f>
        <v>112</v>
      </c>
      <c r="K93" s="26" t="n">
        <f aca="false">SUM(R88:R92)</f>
        <v>5201.22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304.21</v>
      </c>
      <c r="J94" s="23" t="n">
        <f aca="false">Source!CA75</f>
        <v>57</v>
      </c>
      <c r="K94" s="26" t="n">
        <f aca="false">SUM(T88:T93)</f>
        <v>2647.05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102.81</v>
      </c>
      <c r="J95" s="23" t="n">
        <f aca="false">167</f>
        <v>167</v>
      </c>
      <c r="K95" s="26" t="n">
        <f aca="false">SUM(V88:V94)</f>
        <v>1692.48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3.24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15.902568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1385.83</v>
      </c>
      <c r="I97" s="28"/>
      <c r="J97" s="28" t="n">
        <f aca="false">K89+K90+K92+K93+K94+K95</f>
        <v>16791.34</v>
      </c>
      <c r="K97" s="28"/>
      <c r="O97" s="29" t="n">
        <f aca="false">H97</f>
        <v>1385.83</v>
      </c>
      <c r="P97" s="29" t="n">
        <f aca="false">J97</f>
        <v>16791.34</v>
      </c>
      <c r="X97" s="1" t="n">
        <f aca="false">IF(Source!BI75&lt;=1,I89+I90+I92+I93+I94+I95,0)</f>
        <v>1385.83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8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80=8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3772</v>
      </c>
      <c r="J100" s="23" t="n">
        <f aca="false">IF(Source!BA76&lt;&gt;0,Source!BA76,1)</f>
        <v>15.35</v>
      </c>
      <c r="K100" s="26" t="n">
        <f aca="false">Source!S76</f>
        <v>57900.2</v>
      </c>
      <c r="W100" s="1" t="n">
        <f aca="false">ROUND((Source!AF76*Source!AV76)*Source!I76,2)</f>
        <v>3772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2760</v>
      </c>
      <c r="J101" s="23" t="n">
        <f aca="false">IF(Source!BB76&lt;&gt;0,Source!BB76,1)</f>
        <v>7.58</v>
      </c>
      <c r="K101" s="26" t="n">
        <f aca="false">Source!Q76</f>
        <v>20920.8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5520</v>
      </c>
      <c r="J102" s="23" t="n">
        <f aca="false">IF(Source!BC76&lt;&gt;0,Source!BC76,1)</f>
        <v>7.64</v>
      </c>
      <c r="K102" s="26" t="n">
        <f aca="false">Source!P76</f>
        <v>42172.8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-16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-0</v>
      </c>
      <c r="J103" s="23" t="n">
        <f aca="false">IF(Source!BC77&lt;&gt;0,Source!BC77,1)</f>
        <v>1</v>
      </c>
      <c r="K103" s="26" t="n">
        <f aca="false">Source!O77</f>
        <v>-0</v>
      </c>
      <c r="Q103" s="1" t="n">
        <f aca="false">ROUND((Source!DN77/100)*ROUND((Source!AF77*Source!AV77)*Source!I77,2),2)</f>
        <v>-0</v>
      </c>
      <c r="R103" s="1" t="n">
        <f aca="false">Source!X77</f>
        <v>-0</v>
      </c>
      <c r="S103" s="1" t="n">
        <f aca="false">ROUND((Source!DO77/100)*ROUND((Source!AF77*Source!AV77)*Source!I77,2),2)</f>
        <v>-0</v>
      </c>
      <c r="T103" s="1" t="n">
        <f aca="false">Source!Y77</f>
        <v>-0</v>
      </c>
      <c r="U103" s="1" t="n">
        <f aca="false">ROUND((175/100)*ROUND((Source!AE77*Source!AV77)*Source!I77,2),2)</f>
        <v>-0</v>
      </c>
      <c r="V103" s="1" t="n">
        <f aca="false">ROUND((167/100)*ROUND(Source!CS77*Source!I77,2),2)</f>
        <v>-0</v>
      </c>
      <c r="X103" s="1" t="n">
        <f aca="false">IF(Source!BI77&lt;=1,I103,0)</f>
        <v>-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12052</v>
      </c>
      <c r="I104" s="28"/>
      <c r="J104" s="28" t="n">
        <f aca="false">K100+K101+K102+SUM(K103:K103)</f>
        <v>120993.8</v>
      </c>
      <c r="K104" s="28"/>
      <c r="O104" s="29" t="n">
        <f aca="false">H104</f>
        <v>12052</v>
      </c>
      <c r="P104" s="29" t="n">
        <f aca="false">J104</f>
        <v>120993.8</v>
      </c>
      <c r="X104" s="1" t="n">
        <f aca="false">IF(Source!BI76&lt;=1,I100+I101+I102,0)</f>
        <v>12052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0.23006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3.79</v>
      </c>
      <c r="R105" s="1" t="n">
        <f aca="false">Source!X78</f>
        <v>64.7</v>
      </c>
      <c r="S105" s="1" t="n">
        <f aca="false">ROUND((Source!DO78/100)*ROUND((Source!AF78*Source!AV78)*Source!I78,2),2)</f>
        <v>2.98</v>
      </c>
      <c r="T105" s="1" t="n">
        <f aca="false">Source!Y78</f>
        <v>36.02</v>
      </c>
      <c r="U105" s="1" t="n">
        <f aca="false">ROUND((175/100)*ROUND((Source!AE78*Source!AV78)*Source!I78,2),2)</f>
        <v>67.41</v>
      </c>
      <c r="V105" s="1" t="n">
        <f aca="false">ROUND((167/100)*ROUND(Source!CS78*Source!I78,2),2)</f>
        <v>1109.78</v>
      </c>
    </row>
    <row r="106" customFormat="false" ht="12.75" hidden="false" customHeight="false" outlineLevel="0" collapsed="false">
      <c r="C106" s="31" t="str">
        <f aca="false">"Объем: "&amp;Source!I78&amp;"=(16+"&amp;"7,006)/"&amp;"100"</f>
        <v>Объем: 0.23006=(16+7,006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3.87</v>
      </c>
      <c r="J107" s="23" t="n">
        <f aca="false">IF(Source!BA78&lt;&gt;0,Source!BA78,1)</f>
        <v>17.25</v>
      </c>
      <c r="K107" s="26" t="n">
        <f aca="false">Source!S78</f>
        <v>66.7</v>
      </c>
      <c r="W107" s="1" t="n">
        <f aca="false">ROUND((Source!AF78*Source!AV78)*Source!I78,2)</f>
        <v>3.87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207.74</v>
      </c>
      <c r="J108" s="23" t="n">
        <f aca="false">IF(Source!BB78&lt;&gt;0,Source!BB78,1)</f>
        <v>7.46</v>
      </c>
      <c r="K108" s="26" t="n">
        <f aca="false">Source!Q78</f>
        <v>1549.77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38.52</v>
      </c>
      <c r="J109" s="23" t="n">
        <f aca="false">IF(Source!BS78&lt;&gt;0,Source!BS78,1)</f>
        <v>17.25</v>
      </c>
      <c r="K109" s="30" t="n">
        <f aca="false">Source!R78</f>
        <v>664.54</v>
      </c>
      <c r="W109" s="1" t="n">
        <f aca="false">ROUND((Source!AE78*Source!AV78)*Source!I78,2)</f>
        <v>38.52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3.79</v>
      </c>
      <c r="J110" s="23" t="n">
        <f aca="false">Source!BZ78</f>
        <v>97</v>
      </c>
      <c r="K110" s="26" t="n">
        <f aca="false">SUM(R105:R109)</f>
        <v>64.7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2.98</v>
      </c>
      <c r="J111" s="23" t="n">
        <f aca="false">Source!CA78</f>
        <v>54</v>
      </c>
      <c r="K111" s="26" t="n">
        <f aca="false">SUM(T105:T110)</f>
        <v>36.02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67.41</v>
      </c>
      <c r="J112" s="23" t="n">
        <f aca="false">167</f>
        <v>167</v>
      </c>
      <c r="K112" s="26" t="n">
        <f aca="false">SUM(V105:V111)</f>
        <v>1109.78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0.3784394976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285.79</v>
      </c>
      <c r="I114" s="28"/>
      <c r="J114" s="28" t="n">
        <f aca="false">K107+K108+K110+K111+K112</f>
        <v>2826.97</v>
      </c>
      <c r="K114" s="28"/>
      <c r="O114" s="29" t="n">
        <f aca="false">H114</f>
        <v>285.79</v>
      </c>
      <c r="P114" s="29" t="n">
        <f aca="false">J114</f>
        <v>2826.97</v>
      </c>
      <c r="X114" s="1" t="n">
        <f aca="false">IF(Source!BI78&lt;=1,I107+I108+I110+I111+I112,0)</f>
        <v>285.79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4-1</v>
      </c>
      <c r="C115" s="21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2" t="str">
        <f aca="false">Source!H79</f>
        <v>м3</v>
      </c>
      <c r="E115" s="23" t="n">
        <f aca="false">Source!I79</f>
        <v>23.006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23.006=0.23006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84.78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1950.45</v>
      </c>
      <c r="J117" s="23" t="n">
        <f aca="false">IF(Source!BB79&lt;&gt;0,Source!BB79,1)</f>
        <v>6.78</v>
      </c>
      <c r="K117" s="26" t="n">
        <f aca="false">Source!Q79</f>
        <v>13224.04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1950.45</v>
      </c>
      <c r="I118" s="28"/>
      <c r="J118" s="28" t="n">
        <f aca="false">K117</f>
        <v>13224.04</v>
      </c>
      <c r="K118" s="28"/>
      <c r="O118" s="29" t="n">
        <f aca="false">H118</f>
        <v>1950.45</v>
      </c>
      <c r="P118" s="29" t="n">
        <f aca="false">J118</f>
        <v>13224.04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1950.45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34.509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34.509=23.006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1493.55</v>
      </c>
      <c r="J121" s="23" t="n">
        <f aca="false">IF(Source!BB80&lt;&gt;0,Source!BB80,1)</f>
        <v>2.09</v>
      </c>
      <c r="K121" s="26" t="n">
        <f aca="false">Source!Q80</f>
        <v>3121.52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1493.55</v>
      </c>
      <c r="I122" s="28"/>
      <c r="J122" s="28" t="n">
        <f aca="false">K121</f>
        <v>3121.52</v>
      </c>
      <c r="K122" s="28"/>
      <c r="O122" s="29" t="n">
        <f aca="false">H122</f>
        <v>1493.55</v>
      </c>
      <c r="P122" s="29" t="n">
        <f aca="false">J122</f>
        <v>3121.52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1493.55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29-5</v>
      </c>
      <c r="C123" s="21" t="str">
        <f aca="false">Source!G81</f>
        <v>ПЕРЕВОЗКА СТРОИТЕЛЬНОГО МУСОРА НА РАССТОЯНИЕ 29 КМ АВТОСАМОСВАЛАМИ ГРУЗОПОДЪЕМНОСТЬЮ ДО 16 Т, ПЕРЕВОЗКА ДО 29 КМ</v>
      </c>
      <c r="D123" s="22" t="str">
        <f aca="false">Source!H81</f>
        <v>т</v>
      </c>
      <c r="E123" s="23" t="n">
        <f aca="false">Source!I81</f>
        <v>0.001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60.16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06</v>
      </c>
      <c r="J124" s="23" t="n">
        <f aca="false">IF(Source!BB81&lt;&gt;0,Source!BB81,1)</f>
        <v>5.6</v>
      </c>
      <c r="K124" s="26" t="n">
        <f aca="false">Source!Q81</f>
        <v>0.34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06</v>
      </c>
      <c r="I125" s="28"/>
      <c r="J125" s="28" t="n">
        <f aca="false">K124</f>
        <v>0.34</v>
      </c>
      <c r="K125" s="28"/>
      <c r="O125" s="29" t="n">
        <f aca="false">H125</f>
        <v>0.06</v>
      </c>
      <c r="P125" s="29" t="n">
        <f aca="false">J125</f>
        <v>0.34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06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1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1</v>
      </c>
      <c r="J127" s="23" t="n">
        <f aca="false">IF(Source!BB82&lt;&gt;0,Source!BB82,1)</f>
        <v>2.01</v>
      </c>
      <c r="K127" s="26" t="n">
        <f aca="false">Source!Q82</f>
        <v>0.2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1</v>
      </c>
      <c r="I128" s="28"/>
      <c r="J128" s="28" t="n">
        <f aca="false">K127</f>
        <v>0.2</v>
      </c>
      <c r="K128" s="28"/>
      <c r="O128" s="29" t="n">
        <f aca="false">H128</f>
        <v>0.1</v>
      </c>
      <c r="P128" s="29" t="n">
        <f aca="false">J128</f>
        <v>0.2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1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200 ППУ-ПЭ бесканально - 8 п.м</v>
      </c>
      <c r="B130" s="32"/>
      <c r="C130" s="32"/>
      <c r="D130" s="32"/>
      <c r="E130" s="32"/>
      <c r="F130" s="32"/>
      <c r="G130" s="32"/>
      <c r="H130" s="33" t="n">
        <f aca="false">SUM(O80:O129)</f>
        <v>58858.98</v>
      </c>
      <c r="I130" s="33"/>
      <c r="J130" s="33" t="n">
        <f aca="false">SUM(P80:P129)</f>
        <v>355046.34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200 ППУ-ПЭ бесканально - 8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Бесканальные узлы ППУ-ПЭ 2,4х1,6х1,4 - 2 шт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Бесканальные узлы ППУ-ПЭ 2,4х1,6х1,4 - 2 шт</v>
      </c>
    </row>
    <row r="134" customFormat="false" ht="69.75" hidden="false" customHeight="false" outlineLevel="0" collapsed="false">
      <c r="A134" s="20" t="str">
        <f aca="false">Source!E114</f>
        <v>17</v>
      </c>
      <c r="B134" s="21" t="str">
        <f aca="false">Source!F114</f>
        <v>16.1-2601-2</v>
      </c>
      <c r="C134" s="21" t="s">
        <v>38</v>
      </c>
      <c r="D134" s="22" t="str">
        <f aca="false">Source!H114</f>
        <v>камера</v>
      </c>
      <c r="E134" s="23" t="n">
        <f aca="false">Source!I114</f>
        <v>2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0</v>
      </c>
      <c r="R134" s="1" t="n">
        <f aca="false">Source!X114</f>
        <v>0</v>
      </c>
      <c r="S134" s="1" t="n">
        <f aca="false">ROUND((Source!DO114/100)*ROUND((Source!AF114*Source!AV114)*Source!I114,2),2)</f>
        <v>0</v>
      </c>
      <c r="T134" s="1" t="n">
        <f aca="false">Source!Y114</f>
        <v>0</v>
      </c>
      <c r="U134" s="1" t="n">
        <f aca="false">ROUND((175/100)*ROUND((Source!AE114*Source!AV114)*Source!I114,2),2)</f>
        <v>0</v>
      </c>
      <c r="V134" s="1" t="n">
        <f aca="false">ROUND((167/100)*ROUND(Source!CS114*Source!I114,2),2)</f>
        <v>0</v>
      </c>
    </row>
    <row r="135" customFormat="false" ht="14.25" hidden="false" customHeight="false" outlineLevel="0" collapsed="false">
      <c r="A135" s="20"/>
      <c r="B135" s="21"/>
      <c r="C135" s="21" t="s">
        <v>27</v>
      </c>
      <c r="D135" s="22"/>
      <c r="E135" s="23"/>
      <c r="F135" s="24" t="n">
        <f aca="false">Source!AO114</f>
        <v>5941</v>
      </c>
      <c r="G135" s="25" t="str">
        <f aca="false">Source!DG114</f>
        <v>*1,15*0,307</v>
      </c>
      <c r="H135" s="23" t="n">
        <f aca="false">Source!AV114</f>
        <v>1</v>
      </c>
      <c r="I135" s="26" t="n">
        <f aca="false">ROUND((Source!AF114*Source!AV114)*Source!I114,2)</f>
        <v>4194.94</v>
      </c>
      <c r="J135" s="23" t="n">
        <f aca="false">IF(Source!BA114&lt;&gt;0,Source!BA114,1)</f>
        <v>15.47</v>
      </c>
      <c r="K135" s="26" t="n">
        <f aca="false">Source!S114</f>
        <v>64895.72</v>
      </c>
      <c r="W135" s="1" t="n">
        <f aca="false">ROUND((Source!AF114*Source!AV114)*Source!I114,2)</f>
        <v>4194.94</v>
      </c>
    </row>
    <row r="136" customFormat="false" ht="14.25" hidden="false" customHeight="false" outlineLevel="0" collapsed="false">
      <c r="A136" s="20"/>
      <c r="B136" s="21"/>
      <c r="C136" s="21" t="s">
        <v>28</v>
      </c>
      <c r="D136" s="22"/>
      <c r="E136" s="23"/>
      <c r="F136" s="24" t="n">
        <f aca="false">Source!AM114</f>
        <v>2012</v>
      </c>
      <c r="G136" s="25" t="str">
        <f aca="false">Source!DE114</f>
        <v>*1,15*0,307</v>
      </c>
      <c r="H136" s="23" t="n">
        <f aca="false">Source!AV114</f>
        <v>1</v>
      </c>
      <c r="I136" s="26" t="n">
        <f aca="false">ROUND((Source!AD114*Source!AV114)*Source!I114,2)</f>
        <v>1420.67</v>
      </c>
      <c r="J136" s="23" t="n">
        <f aca="false">IF(Source!BB114&lt;&gt;0,Source!BB114,1)</f>
        <v>11.17</v>
      </c>
      <c r="K136" s="26" t="n">
        <f aca="false">Source!Q114</f>
        <v>15868.92</v>
      </c>
    </row>
    <row r="137" customFormat="false" ht="14.25" hidden="false" customHeight="false" outlineLevel="0" collapsed="false">
      <c r="A137" s="20"/>
      <c r="B137" s="21"/>
      <c r="C137" s="21" t="s">
        <v>29</v>
      </c>
      <c r="D137" s="22"/>
      <c r="E137" s="23"/>
      <c r="F137" s="24" t="n">
        <f aca="false">Source!AL114</f>
        <v>37924</v>
      </c>
      <c r="G137" s="25" t="str">
        <f aca="false">Source!DD114</f>
        <v>*0,307</v>
      </c>
      <c r="H137" s="23" t="n">
        <f aca="false">Source!AW114</f>
        <v>1</v>
      </c>
      <c r="I137" s="26" t="n">
        <f aca="false">ROUND((Source!AC114*Source!AW114)*Source!I114,2)</f>
        <v>23285.34</v>
      </c>
      <c r="J137" s="23" t="n">
        <f aca="false">IF(Source!BC114&lt;&gt;0,Source!BC114,1)</f>
        <v>5.65</v>
      </c>
      <c r="K137" s="26" t="n">
        <f aca="false">Source!P114</f>
        <v>131562.15</v>
      </c>
    </row>
    <row r="138" customFormat="false" ht="14.25" hidden="false" customHeight="false" outlineLevel="0" collapsed="false">
      <c r="A138" s="20" t="str">
        <f aca="false">Source!E115</f>
        <v>17,1</v>
      </c>
      <c r="B138" s="21" t="str">
        <f aca="false">Source!F115</f>
        <v>0.0-0-0</v>
      </c>
      <c r="C138" s="21" t="str">
        <f aca="false">Source!G115</f>
        <v>МАССА МУСОРА</v>
      </c>
      <c r="D138" s="22" t="str">
        <f aca="false">Source!H115</f>
        <v>т</v>
      </c>
      <c r="E138" s="23" t="n">
        <f aca="false">Source!I115</f>
        <v>-0.206304</v>
      </c>
      <c r="F138" s="24" t="n">
        <f aca="false">Source!AK115</f>
        <v>0</v>
      </c>
      <c r="G138" s="25" t="s">
        <v>39</v>
      </c>
      <c r="H138" s="23" t="n">
        <f aca="false">Source!AW115</f>
        <v>1</v>
      </c>
      <c r="I138" s="26" t="n">
        <f aca="false">ROUND((Source!AC115*Source!AW115)*Source!I115,2)+ROUND((Source!AD115*Source!AV115)*Source!I115,2)+ROUND((Source!AF115*Source!AV115)*Source!I115,2)</f>
        <v>-0</v>
      </c>
      <c r="J138" s="23" t="n">
        <f aca="false">IF(Source!BC115&lt;&gt;0,Source!BC115,1)</f>
        <v>1</v>
      </c>
      <c r="K138" s="26" t="n">
        <f aca="false">Source!O115</f>
        <v>-0</v>
      </c>
      <c r="Q138" s="1" t="n">
        <f aca="false">ROUND((Source!DN115/100)*ROUND((Source!AF115*Source!AV115)*Source!I115,2),2)</f>
        <v>-0</v>
      </c>
      <c r="R138" s="1" t="n">
        <f aca="false">Source!X115</f>
        <v>-0</v>
      </c>
      <c r="S138" s="1" t="n">
        <f aca="false">ROUND((Source!DO115/100)*ROUND((Source!AF115*Source!AV115)*Source!I115,2),2)</f>
        <v>-0</v>
      </c>
      <c r="T138" s="1" t="n">
        <f aca="false">Source!Y115</f>
        <v>-0</v>
      </c>
      <c r="U138" s="1" t="n">
        <f aca="false">ROUND((175/100)*ROUND((Source!AE115*Source!AV115)*Source!I115,2),2)</f>
        <v>-0</v>
      </c>
      <c r="V138" s="1" t="n">
        <f aca="false">ROUND((167/100)*ROUND(Source!CS115*Source!I115,2),2)</f>
        <v>-0</v>
      </c>
      <c r="X138" s="1" t="n">
        <f aca="false">IF(Source!BI115&lt;=1,I138,0)</f>
        <v>-0</v>
      </c>
      <c r="Y138" s="1" t="n">
        <f aca="false">IF(Source!BI115=2,I138,0)</f>
        <v>0</v>
      </c>
      <c r="Z138" s="1" t="n">
        <f aca="false">IF(Source!BI115=3,I138,0)</f>
        <v>0</v>
      </c>
      <c r="AA138" s="1" t="n">
        <f aca="false">IF(Source!BI115=4,I138,0)</f>
        <v>0</v>
      </c>
    </row>
    <row r="139" customFormat="false" ht="14.25" hidden="false" customHeight="false" outlineLevel="0" collapsed="false">
      <c r="A139" s="20" t="str">
        <f aca="false">Source!E116</f>
        <v>17,2</v>
      </c>
      <c r="B139" s="21" t="str">
        <f aca="false">Source!F116</f>
        <v>0.0-0-0</v>
      </c>
      <c r="C139" s="21" t="str">
        <f aca="false">Source!G116</f>
        <v>ОБЪЕМ ГРУНТА</v>
      </c>
      <c r="D139" s="22" t="str">
        <f aca="false">Source!H116</f>
        <v>м3</v>
      </c>
      <c r="E139" s="23" t="n">
        <f aca="false">Source!I116</f>
        <v>-14.69302</v>
      </c>
      <c r="F139" s="24" t="n">
        <f aca="false">Source!AK116</f>
        <v>0</v>
      </c>
      <c r="G139" s="25" t="s">
        <v>39</v>
      </c>
      <c r="H139" s="23" t="n">
        <f aca="false">Source!AW116</f>
        <v>1</v>
      </c>
      <c r="I139" s="26" t="n">
        <f aca="false">ROUND((Source!AC116*Source!AW116)*Source!I116,2)+ROUND((Source!AD116*Source!AV116)*Source!I116,2)+ROUND((Source!AF116*Source!AV116)*Source!I116,2)</f>
        <v>-0</v>
      </c>
      <c r="J139" s="23" t="n">
        <f aca="false">IF(Source!BC116&lt;&gt;0,Source!BC116,1)</f>
        <v>1</v>
      </c>
      <c r="K139" s="26" t="n">
        <f aca="false">Source!O116</f>
        <v>-0</v>
      </c>
      <c r="Q139" s="1" t="n">
        <f aca="false">ROUND((Source!DN116/100)*ROUND((Source!AF116*Source!AV116)*Source!I116,2),2)</f>
        <v>-0</v>
      </c>
      <c r="R139" s="1" t="n">
        <f aca="false">Source!X116</f>
        <v>-0</v>
      </c>
      <c r="S139" s="1" t="n">
        <f aca="false">ROUND((Source!DO116/100)*ROUND((Source!AF116*Source!AV116)*Source!I116,2),2)</f>
        <v>-0</v>
      </c>
      <c r="T139" s="1" t="n">
        <f aca="false">Source!Y116</f>
        <v>-0</v>
      </c>
      <c r="U139" s="1" t="n">
        <f aca="false">ROUND((175/100)*ROUND((Source!AE116*Source!AV116)*Source!I116,2),2)</f>
        <v>-0</v>
      </c>
      <c r="V139" s="1" t="n">
        <f aca="false">ROUND((167/100)*ROUND(Source!CS116*Source!I116,2),2)</f>
        <v>-0</v>
      </c>
      <c r="X139" s="1" t="n">
        <f aca="false">IF(Source!BI116&lt;=1,I139,0)</f>
        <v>-0</v>
      </c>
      <c r="Y139" s="1" t="n">
        <f aca="false">IF(Source!BI116=2,I139,0)</f>
        <v>0</v>
      </c>
      <c r="Z139" s="1" t="n">
        <f aca="false">IF(Source!BI116=3,I139,0)</f>
        <v>0</v>
      </c>
      <c r="AA139" s="1" t="n">
        <f aca="false">IF(Source!BI116=4,I139,0)</f>
        <v>0</v>
      </c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8" t="n">
        <f aca="false">I135+I136+I137+SUM(I138:I139)</f>
        <v>28900.95</v>
      </c>
      <c r="I140" s="28"/>
      <c r="J140" s="28" t="n">
        <f aca="false">K135+K136+K137+SUM(K138:K139)</f>
        <v>212326.79</v>
      </c>
      <c r="K140" s="28"/>
      <c r="O140" s="29" t="n">
        <f aca="false">H140</f>
        <v>28900.95</v>
      </c>
      <c r="P140" s="29" t="n">
        <f aca="false">J140</f>
        <v>212326.79</v>
      </c>
      <c r="X140" s="1" t="n">
        <f aca="false">IF(Source!BI114&lt;=1,I135+I136+I137,0)</f>
        <v>28900.95</v>
      </c>
      <c r="Y140" s="1" t="n">
        <f aca="false">IF(Source!BI114=2,I135+I136+I137,0)</f>
        <v>0</v>
      </c>
      <c r="Z140" s="1" t="n">
        <f aca="false">IF(Source!BI114=3,I135+I136+I137,0)</f>
        <v>0</v>
      </c>
      <c r="AA140" s="1" t="n">
        <f aca="false">IF(Source!BI114=4,I135+I136+I137,0)</f>
        <v>0</v>
      </c>
    </row>
    <row r="141" customFormat="false" ht="42.75" hidden="false" customHeight="false" outlineLevel="0" collapsed="false">
      <c r="A141" s="20" t="str">
        <f aca="false">Source!E117</f>
        <v>18</v>
      </c>
      <c r="B141" s="21" t="str">
        <f aca="false">Source!F117</f>
        <v>16.1-2603-1</v>
      </c>
      <c r="C141" s="21" t="str">
        <f aca="false">Source!G117</f>
        <v>ТЕХНОЛОГИЧЕСКИЙ УЗЕЛ КАМЕРЫ, ДИАМЕТР ТРУБОПРОВОДА 200-300 ММ</v>
      </c>
      <c r="D141" s="22" t="str">
        <f aca="false">Source!H117</f>
        <v>узел</v>
      </c>
      <c r="E141" s="23" t="n">
        <f aca="false">Source!I117</f>
        <v>1</v>
      </c>
      <c r="F141" s="24"/>
      <c r="G141" s="25"/>
      <c r="H141" s="23"/>
      <c r="I141" s="26"/>
      <c r="J141" s="23"/>
      <c r="K141" s="26"/>
      <c r="Q141" s="1" t="n">
        <f aca="false">ROUND((Source!DN117/100)*ROUND((Source!AF117*Source!AV117)*Source!I117,2),2)</f>
        <v>0</v>
      </c>
      <c r="R141" s="1" t="n">
        <f aca="false">Source!X117</f>
        <v>0</v>
      </c>
      <c r="S141" s="1" t="n">
        <f aca="false">ROUND((Source!DO117/100)*ROUND((Source!AF117*Source!AV117)*Source!I117,2),2)</f>
        <v>0</v>
      </c>
      <c r="T141" s="1" t="n">
        <f aca="false">Source!Y117</f>
        <v>0</v>
      </c>
      <c r="U141" s="1" t="n">
        <f aca="false">ROUND((175/100)*ROUND((Source!AE117*Source!AV117)*Source!I117,2),2)</f>
        <v>0</v>
      </c>
      <c r="V141" s="1" t="n">
        <f aca="false">ROUND((167/100)*ROUND(Source!CS117*Source!I117,2),2)</f>
        <v>0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O117</f>
        <v>7504</v>
      </c>
      <c r="G142" s="25" t="str">
        <f aca="false">Source!DG117</f>
        <v>*1,15</v>
      </c>
      <c r="H142" s="23" t="n">
        <f aca="false">Source!AV117</f>
        <v>1</v>
      </c>
      <c r="I142" s="26" t="n">
        <f aca="false">ROUND((Source!AF117*Source!AV117)*Source!I117,2)</f>
        <v>8629.6</v>
      </c>
      <c r="J142" s="23" t="n">
        <f aca="false">IF(Source!BA117&lt;&gt;0,Source!BA117,1)</f>
        <v>13.74</v>
      </c>
      <c r="K142" s="26" t="n">
        <f aca="false">Source!S117</f>
        <v>118570.7</v>
      </c>
      <c r="W142" s="1" t="n">
        <f aca="false">ROUND((Source!AF117*Source!AV117)*Source!I117,2)</f>
        <v>8629.6</v>
      </c>
    </row>
    <row r="143" customFormat="false" ht="14.25" hidden="false" customHeight="false" outlineLevel="0" collapsed="false">
      <c r="A143" s="20"/>
      <c r="B143" s="21"/>
      <c r="C143" s="21" t="s">
        <v>28</v>
      </c>
      <c r="D143" s="22"/>
      <c r="E143" s="23"/>
      <c r="F143" s="24" t="n">
        <f aca="false">Source!AM117</f>
        <v>5018</v>
      </c>
      <c r="G143" s="25" t="str">
        <f aca="false">Source!DE117</f>
        <v>*1,15</v>
      </c>
      <c r="H143" s="23" t="n">
        <f aca="false">Source!AV117</f>
        <v>1</v>
      </c>
      <c r="I143" s="26" t="n">
        <f aca="false">ROUND((Source!AD117*Source!AV117)*Source!I117,2)</f>
        <v>5770.7</v>
      </c>
      <c r="J143" s="23" t="n">
        <f aca="false">IF(Source!BB117&lt;&gt;0,Source!BB117,1)</f>
        <v>10.4</v>
      </c>
      <c r="K143" s="26" t="n">
        <f aca="false">Source!Q117</f>
        <v>60015.28</v>
      </c>
    </row>
    <row r="144" customFormat="false" ht="14.25" hidden="false" customHeight="false" outlineLevel="0" collapsed="false">
      <c r="A144" s="20"/>
      <c r="B144" s="21"/>
      <c r="C144" s="21" t="s">
        <v>29</v>
      </c>
      <c r="D144" s="22"/>
      <c r="E144" s="23"/>
      <c r="F144" s="24" t="n">
        <f aca="false">Source!AL117</f>
        <v>27212</v>
      </c>
      <c r="G144" s="25" t="n">
        <f aca="false">Source!DD117</f>
        <v>0</v>
      </c>
      <c r="H144" s="23" t="n">
        <f aca="false">Source!AW117</f>
        <v>1</v>
      </c>
      <c r="I144" s="26" t="n">
        <f aca="false">ROUND((Source!AC117*Source!AW117)*Source!I117,2)</f>
        <v>27212</v>
      </c>
      <c r="J144" s="23" t="n">
        <f aca="false">IF(Source!BC117&lt;&gt;0,Source!BC117,1)</f>
        <v>4.66</v>
      </c>
      <c r="K144" s="26" t="n">
        <f aca="false">Source!P117</f>
        <v>126807.92</v>
      </c>
    </row>
    <row r="145" customFormat="false" ht="57" hidden="false" customHeight="false" outlineLevel="0" collapsed="false">
      <c r="A145" s="20" t="str">
        <f aca="false">Source!E118</f>
        <v>18,1</v>
      </c>
      <c r="B145" s="21" t="str">
        <f aca="false">Source!F118</f>
        <v>Дог.поставки №ЭК-73/15-ДПЛ от 21.07.15</v>
      </c>
      <c r="C145" s="21" t="s">
        <v>40</v>
      </c>
      <c r="D145" s="22" t="str">
        <f aca="false">Source!H118</f>
        <v>ШТ</v>
      </c>
      <c r="E145" s="23" t="n">
        <f aca="false">Source!I118</f>
        <v>2</v>
      </c>
      <c r="F145" s="24" t="n">
        <f aca="false">Source!AK118</f>
        <v>11130.67</v>
      </c>
      <c r="G145" s="25" t="s">
        <v>41</v>
      </c>
      <c r="H145" s="23" t="n">
        <f aca="false">Source!AW118</f>
        <v>1</v>
      </c>
      <c r="I145" s="26" t="n">
        <f aca="false">ROUND((Source!AC118*Source!AW118)*Source!I118,2)+ROUND((Source!AD118*Source!AV118)*Source!I118,2)+ROUND((Source!AF118*Source!AV118)*Source!I118,2)</f>
        <v>22528.48</v>
      </c>
      <c r="J145" s="23" t="n">
        <f aca="false">IF(Source!BC118&lt;&gt;0,Source!BC118,1)</f>
        <v>4.11</v>
      </c>
      <c r="K145" s="26" t="n">
        <f aca="false">Source!O118</f>
        <v>92592.04</v>
      </c>
      <c r="Q145" s="1" t="n">
        <f aca="false">ROUND((Source!DN118/100)*ROUND((Source!AF118*Source!AV118)*Source!I118,2),2)</f>
        <v>0</v>
      </c>
      <c r="R145" s="1" t="n">
        <f aca="false">Source!X118</f>
        <v>0</v>
      </c>
      <c r="S145" s="1" t="n">
        <f aca="false">ROUND((Source!DO118/100)*ROUND((Source!AF118*Source!AV118)*Source!I118,2),2)</f>
        <v>0</v>
      </c>
      <c r="T145" s="1" t="n">
        <f aca="false">Source!Y118</f>
        <v>0</v>
      </c>
      <c r="U145" s="1" t="n">
        <f aca="false">ROUND((175/100)*ROUND((Source!AE118*Source!AV118)*Source!I118,2),2)</f>
        <v>0</v>
      </c>
      <c r="V145" s="1" t="n">
        <f aca="false">ROUND((167/100)*ROUND(Source!CS118*Source!I118,2),2)</f>
        <v>0</v>
      </c>
      <c r="X145" s="1" t="n">
        <f aca="false">IF(Source!BI118&lt;=1,I145,0)</f>
        <v>0</v>
      </c>
      <c r="Y145" s="1" t="n">
        <f aca="false">IF(Source!BI118=2,I145,0)</f>
        <v>0</v>
      </c>
      <c r="Z145" s="1" t="n">
        <f aca="false">IF(Source!BI118=3,I145,0)</f>
        <v>22528.48</v>
      </c>
      <c r="AA145" s="1" t="n">
        <f aca="false">IF(Source!BI118=4,I145,0)</f>
        <v>0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8" t="n">
        <f aca="false">I142+I143+I144+SUM(I145:I145)</f>
        <v>64140.78</v>
      </c>
      <c r="I146" s="28"/>
      <c r="J146" s="28" t="n">
        <f aca="false">K142+K143+K144+SUM(K145:K145)</f>
        <v>397985.94</v>
      </c>
      <c r="K146" s="28"/>
      <c r="O146" s="29" t="n">
        <f aca="false">H146</f>
        <v>64140.78</v>
      </c>
      <c r="P146" s="29" t="n">
        <f aca="false">J146</f>
        <v>397985.94</v>
      </c>
      <c r="X146" s="1" t="n">
        <f aca="false">IF(Source!BI117&lt;=1,I142+I143+I144,0)</f>
        <v>41612.3</v>
      </c>
      <c r="Y146" s="1" t="n">
        <f aca="false">IF(Source!BI117=2,I142+I143+I144,0)</f>
        <v>0</v>
      </c>
      <c r="Z146" s="1" t="n">
        <f aca="false">IF(Source!BI117=3,I142+I143+I144,0)</f>
        <v>0</v>
      </c>
      <c r="AA146" s="1" t="n">
        <f aca="false">IF(Source!BI117=4,I142+I143+I144,0)</f>
        <v>0</v>
      </c>
    </row>
    <row r="147" customFormat="false" ht="55.5" hidden="false" customHeight="false" outlineLevel="0" collapsed="false">
      <c r="A147" s="20" t="str">
        <f aca="false">Source!E119</f>
        <v>19</v>
      </c>
      <c r="B147" s="21" t="str">
        <f aca="false">Source!F119</f>
        <v>16.1-2603-1</v>
      </c>
      <c r="C147" s="21" t="s">
        <v>42</v>
      </c>
      <c r="D147" s="22" t="str">
        <f aca="false">Source!H119</f>
        <v>узел</v>
      </c>
      <c r="E147" s="23" t="n">
        <f aca="false">Source!I119</f>
        <v>1</v>
      </c>
      <c r="F147" s="24"/>
      <c r="G147" s="25"/>
      <c r="H147" s="23"/>
      <c r="I147" s="26"/>
      <c r="J147" s="23"/>
      <c r="K147" s="26"/>
      <c r="Q147" s="1" t="n">
        <f aca="false">ROUND((Source!DN119/100)*ROUND((Source!AF119*Source!AV119)*Source!I119,2),2)</f>
        <v>0</v>
      </c>
      <c r="R147" s="1" t="n">
        <f aca="false">Source!X119</f>
        <v>0</v>
      </c>
      <c r="S147" s="1" t="n">
        <f aca="false">ROUND((Source!DO119/100)*ROUND((Source!AF119*Source!AV119)*Source!I119,2),2)</f>
        <v>0</v>
      </c>
      <c r="T147" s="1" t="n">
        <f aca="false">Source!Y119</f>
        <v>0</v>
      </c>
      <c r="U147" s="1" t="n">
        <f aca="false">ROUND((175/100)*ROUND((Source!AE119*Source!AV119)*Source!I119,2),2)</f>
        <v>0</v>
      </c>
      <c r="V147" s="1" t="n">
        <f aca="false">ROUND((167/100)*ROUND(Source!CS119*Source!I119,2),2)</f>
        <v>0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 t="n">
        <f aca="false">Source!AO119</f>
        <v>7504</v>
      </c>
      <c r="G148" s="25" t="str">
        <f aca="false">Source!DG119</f>
        <v>*1,15*0,73</v>
      </c>
      <c r="H148" s="23" t="n">
        <f aca="false">Source!AV119</f>
        <v>1</v>
      </c>
      <c r="I148" s="26" t="n">
        <f aca="false">ROUND((Source!AF119*Source!AV119)*Source!I119,2)</f>
        <v>6299.61</v>
      </c>
      <c r="J148" s="23" t="n">
        <f aca="false">IF(Source!BA119&lt;&gt;0,Source!BA119,1)</f>
        <v>13.74</v>
      </c>
      <c r="K148" s="26" t="n">
        <f aca="false">Source!S119</f>
        <v>86556.61</v>
      </c>
      <c r="W148" s="1" t="n">
        <f aca="false">ROUND((Source!AF119*Source!AV119)*Source!I119,2)</f>
        <v>6299.61</v>
      </c>
    </row>
    <row r="149" customFormat="false" ht="14.25" hidden="false" customHeight="false" outlineLevel="0" collapsed="false">
      <c r="A149" s="20"/>
      <c r="B149" s="21"/>
      <c r="C149" s="21" t="s">
        <v>28</v>
      </c>
      <c r="D149" s="22"/>
      <c r="E149" s="23"/>
      <c r="F149" s="24" t="n">
        <f aca="false">Source!AM119</f>
        <v>5018</v>
      </c>
      <c r="G149" s="25" t="str">
        <f aca="false">Source!DE119</f>
        <v>*1,15*0,65</v>
      </c>
      <c r="H149" s="23" t="n">
        <f aca="false">Source!AV119</f>
        <v>1</v>
      </c>
      <c r="I149" s="26" t="n">
        <f aca="false">ROUND((Source!AD119*Source!AV119)*Source!I119,2)</f>
        <v>3750.96</v>
      </c>
      <c r="J149" s="23" t="n">
        <f aca="false">IF(Source!BB119&lt;&gt;0,Source!BB119,1)</f>
        <v>10.4</v>
      </c>
      <c r="K149" s="26" t="n">
        <f aca="false">Source!Q119</f>
        <v>39009.93</v>
      </c>
    </row>
    <row r="150" customFormat="false" ht="14.25" hidden="false" customHeight="false" outlineLevel="0" collapsed="false">
      <c r="A150" s="20"/>
      <c r="B150" s="21"/>
      <c r="C150" s="21" t="s">
        <v>29</v>
      </c>
      <c r="D150" s="22"/>
      <c r="E150" s="23"/>
      <c r="F150" s="24" t="n">
        <f aca="false">Source!AL119</f>
        <v>27212</v>
      </c>
      <c r="G150" s="25" t="str">
        <f aca="false">Source!DD119</f>
        <v>*0,82</v>
      </c>
      <c r="H150" s="23" t="n">
        <f aca="false">Source!AW119</f>
        <v>1</v>
      </c>
      <c r="I150" s="26" t="n">
        <f aca="false">ROUND((Source!AC119*Source!AW119)*Source!I119,2)</f>
        <v>22313.84</v>
      </c>
      <c r="J150" s="23" t="n">
        <f aca="false">IF(Source!BC119&lt;&gt;0,Source!BC119,1)</f>
        <v>4.66</v>
      </c>
      <c r="K150" s="26" t="n">
        <f aca="false">Source!P119</f>
        <v>103982.49</v>
      </c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8" t="n">
        <f aca="false">I148+I149+I150</f>
        <v>32364.41</v>
      </c>
      <c r="I151" s="28"/>
      <c r="J151" s="28" t="n">
        <f aca="false">K148+K149+K150</f>
        <v>229549.03</v>
      </c>
      <c r="K151" s="28"/>
      <c r="O151" s="29" t="n">
        <f aca="false">H151</f>
        <v>32364.41</v>
      </c>
      <c r="P151" s="29" t="n">
        <f aca="false">J151</f>
        <v>229549.03</v>
      </c>
      <c r="X151" s="1" t="n">
        <f aca="false">IF(Source!BI119&lt;=1,I148+I149+I150,0)</f>
        <v>32364.41</v>
      </c>
      <c r="Y151" s="1" t="n">
        <f aca="false">IF(Source!BI119=2,I148+I149+I150,0)</f>
        <v>0</v>
      </c>
      <c r="Z151" s="1" t="n">
        <f aca="false">IF(Source!BI119=3,I148+I149+I150,0)</f>
        <v>0</v>
      </c>
      <c r="AA151" s="1" t="n">
        <f aca="false">IF(Source!BI119=4,I148+I149+I150,0)</f>
        <v>0</v>
      </c>
    </row>
    <row r="152" customFormat="false" ht="57" hidden="false" customHeight="false" outlineLevel="0" collapsed="false">
      <c r="A152" s="20" t="str">
        <f aca="false">Source!E120</f>
        <v>20</v>
      </c>
      <c r="B152" s="21" t="str">
        <f aca="false">Source!F120</f>
        <v>16.3-14-1</v>
      </c>
      <c r="C152" s="21" t="str">
        <f aca="false">Source!G120</f>
        <v>ГАЗОН В ГОРОДСКИХ УСЛОВИЯХ, С ПОСЕВОМ ТРАВ, С ВНЕСЕНИЕМ РАСТИТЕЛЬНОЙ СМЕСИ СЛОЕМ 20 СМ</v>
      </c>
      <c r="D152" s="22" t="str">
        <f aca="false">Source!H120</f>
        <v>м2</v>
      </c>
      <c r="E152" s="23" t="n">
        <f aca="false">Source!I120</f>
        <v>80</v>
      </c>
      <c r="F152" s="24"/>
      <c r="G152" s="25"/>
      <c r="H152" s="23"/>
      <c r="I152" s="26"/>
      <c r="J152" s="23"/>
      <c r="K152" s="26"/>
      <c r="Q152" s="1" t="n">
        <f aca="false">ROUND((Source!DN120/100)*ROUND((Source!AF120*Source!AV120)*Source!I120,2),2)</f>
        <v>0</v>
      </c>
      <c r="R152" s="1" t="n">
        <f aca="false">Source!X120</f>
        <v>0</v>
      </c>
      <c r="S152" s="1" t="n">
        <f aca="false">ROUND((Source!DO120/100)*ROUND((Source!AF120*Source!AV120)*Source!I120,2),2)</f>
        <v>0</v>
      </c>
      <c r="T152" s="1" t="n">
        <f aca="false">Source!Y120</f>
        <v>0</v>
      </c>
      <c r="U152" s="1" t="n">
        <f aca="false">ROUND((175/100)*ROUND((Source!AE120*Source!AV120)*Source!I120,2),2)</f>
        <v>0</v>
      </c>
      <c r="V152" s="1" t="n">
        <f aca="false">ROUND((167/100)*ROUND(Source!CS120*Source!I120,2),2)</f>
        <v>0</v>
      </c>
    </row>
    <row r="153" customFormat="false" ht="12.75" hidden="false" customHeight="false" outlineLevel="0" collapsed="false">
      <c r="C153" s="31" t="str">
        <f aca="false">"Объем: "&amp;Source!I120&amp;"=(2,4+"&amp;"1,6)*"&amp;"2*"&amp;"5*"&amp;"2"</f>
        <v>Объем: 80=(2,4+1,6)*2*5*2</v>
      </c>
    </row>
    <row r="154" customFormat="false" ht="14.25" hidden="false" customHeight="false" outlineLevel="0" collapsed="false">
      <c r="A154" s="20"/>
      <c r="B154" s="21"/>
      <c r="C154" s="21" t="s">
        <v>27</v>
      </c>
      <c r="D154" s="22"/>
      <c r="E154" s="23"/>
      <c r="F154" s="24" t="n">
        <f aca="false">Source!AO120</f>
        <v>41</v>
      </c>
      <c r="G154" s="25" t="str">
        <f aca="false">Source!DG120</f>
        <v>*1,15</v>
      </c>
      <c r="H154" s="23" t="n">
        <f aca="false">Source!AV120</f>
        <v>1</v>
      </c>
      <c r="I154" s="26" t="n">
        <f aca="false">ROUND((Source!AF120*Source!AV120)*Source!I120,2)</f>
        <v>3772</v>
      </c>
      <c r="J154" s="23" t="n">
        <f aca="false">IF(Source!BA120&lt;&gt;0,Source!BA120,1)</f>
        <v>15.35</v>
      </c>
      <c r="K154" s="26" t="n">
        <f aca="false">Source!S120</f>
        <v>57900.2</v>
      </c>
      <c r="W154" s="1" t="n">
        <f aca="false">ROUND((Source!AF120*Source!AV120)*Source!I120,2)</f>
        <v>3772</v>
      </c>
    </row>
    <row r="155" customFormat="false" ht="14.25" hidden="false" customHeight="false" outlineLevel="0" collapsed="false">
      <c r="A155" s="20"/>
      <c r="B155" s="21"/>
      <c r="C155" s="21" t="s">
        <v>28</v>
      </c>
      <c r="D155" s="22"/>
      <c r="E155" s="23"/>
      <c r="F155" s="24" t="n">
        <f aca="false">Source!AM120</f>
        <v>30</v>
      </c>
      <c r="G155" s="25" t="str">
        <f aca="false">Source!DE120</f>
        <v>*1,15</v>
      </c>
      <c r="H155" s="23" t="n">
        <f aca="false">Source!AV120</f>
        <v>1</v>
      </c>
      <c r="I155" s="26" t="n">
        <f aca="false">ROUND((Source!AD120*Source!AV120)*Source!I120,2)</f>
        <v>2760</v>
      </c>
      <c r="J155" s="23" t="n">
        <f aca="false">IF(Source!BB120&lt;&gt;0,Source!BB120,1)</f>
        <v>7.58</v>
      </c>
      <c r="K155" s="26" t="n">
        <f aca="false">Source!Q120</f>
        <v>20920.8</v>
      </c>
    </row>
    <row r="156" customFormat="false" ht="14.25" hidden="false" customHeight="false" outlineLevel="0" collapsed="false">
      <c r="A156" s="20"/>
      <c r="B156" s="21"/>
      <c r="C156" s="21" t="s">
        <v>29</v>
      </c>
      <c r="D156" s="22"/>
      <c r="E156" s="23"/>
      <c r="F156" s="24" t="n">
        <f aca="false">Source!AL120</f>
        <v>69</v>
      </c>
      <c r="G156" s="25" t="n">
        <f aca="false">Source!DD120</f>
        <v>0</v>
      </c>
      <c r="H156" s="23" t="n">
        <f aca="false">Source!AW120</f>
        <v>1</v>
      </c>
      <c r="I156" s="26" t="n">
        <f aca="false">ROUND((Source!AC120*Source!AW120)*Source!I120,2)</f>
        <v>5520</v>
      </c>
      <c r="J156" s="23" t="n">
        <f aca="false">IF(Source!BC120&lt;&gt;0,Source!BC120,1)</f>
        <v>7.64</v>
      </c>
      <c r="K156" s="26" t="n">
        <f aca="false">Source!P120</f>
        <v>42172.8</v>
      </c>
    </row>
    <row r="157" customFormat="false" ht="14.25" hidden="false" customHeight="false" outlineLevel="0" collapsed="false">
      <c r="A157" s="20" t="str">
        <f aca="false">Source!E121</f>
        <v>20,1</v>
      </c>
      <c r="B157" s="21" t="str">
        <f aca="false">Source!F121</f>
        <v>0.0-0-0</v>
      </c>
      <c r="C157" s="21" t="str">
        <f aca="false">Source!G121</f>
        <v>ОБЪЕМ ГРУНТА</v>
      </c>
      <c r="D157" s="22" t="str">
        <f aca="false">Source!H121</f>
        <v>м3</v>
      </c>
      <c r="E157" s="23" t="n">
        <f aca="false">Source!I121</f>
        <v>16</v>
      </c>
      <c r="F157" s="24" t="n">
        <f aca="false">Source!AK121</f>
        <v>0</v>
      </c>
      <c r="G157" s="25"/>
      <c r="H157" s="23" t="n">
        <f aca="false">Source!AW121</f>
        <v>1</v>
      </c>
      <c r="I157" s="26" t="n">
        <f aca="false">ROUND((Source!AC121*Source!AW121)*Source!I121,2)+ROUND((Source!AD121*Source!AV121)*Source!I121,2)+ROUND((Source!AF121*Source!AV121)*Source!I121,2)</f>
        <v>0</v>
      </c>
      <c r="J157" s="23" t="n">
        <f aca="false">IF(Source!BC121&lt;&gt;0,Source!BC121,1)</f>
        <v>1</v>
      </c>
      <c r="K157" s="26" t="n">
        <f aca="false">Source!O121</f>
        <v>0</v>
      </c>
      <c r="Q157" s="1" t="n">
        <f aca="false">ROUND((Source!DN121/100)*ROUND((Source!AF121*Source!AV121)*Source!I121,2),2)</f>
        <v>0</v>
      </c>
      <c r="R157" s="1" t="n">
        <f aca="false">Source!X121</f>
        <v>0</v>
      </c>
      <c r="S157" s="1" t="n">
        <f aca="false">ROUND((Source!DO121/100)*ROUND((Source!AF121*Source!AV121)*Source!I121,2),2)</f>
        <v>0</v>
      </c>
      <c r="T157" s="1" t="n">
        <f aca="false">Source!Y121</f>
        <v>0</v>
      </c>
      <c r="U157" s="1" t="n">
        <f aca="false">ROUND((175/100)*ROUND((Source!AE121*Source!AV121)*Source!I121,2),2)</f>
        <v>0</v>
      </c>
      <c r="V157" s="1" t="n">
        <f aca="false">ROUND((167/100)*ROUND(Source!CS121*Source!I121,2),2)</f>
        <v>0</v>
      </c>
      <c r="X157" s="1" t="n">
        <f aca="false">IF(Source!BI121&lt;=1,I157,0)</f>
        <v>0</v>
      </c>
      <c r="Y157" s="1" t="n">
        <f aca="false">IF(Source!BI121=2,I157,0)</f>
        <v>0</v>
      </c>
      <c r="Z157" s="1" t="n">
        <f aca="false">IF(Source!BI121=3,I157,0)</f>
        <v>0</v>
      </c>
      <c r="AA157" s="1" t="n">
        <f aca="false">IF(Source!BI121=4,I157,0)</f>
        <v>0</v>
      </c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8" t="n">
        <f aca="false">I154+I155+I156+SUM(I157:I157)</f>
        <v>12052</v>
      </c>
      <c r="I158" s="28"/>
      <c r="J158" s="28" t="n">
        <f aca="false">K154+K155+K156+SUM(K157:K157)</f>
        <v>120993.8</v>
      </c>
      <c r="K158" s="28"/>
      <c r="O158" s="29" t="n">
        <f aca="false">H158</f>
        <v>12052</v>
      </c>
      <c r="P158" s="29" t="n">
        <f aca="false">J158</f>
        <v>120993.8</v>
      </c>
      <c r="X158" s="1" t="n">
        <f aca="false">IF(Source!BI120&lt;=1,I154+I155+I156,0)</f>
        <v>12052</v>
      </c>
      <c r="Y158" s="1" t="n">
        <f aca="false">IF(Source!BI120=2,I154+I155+I156,0)</f>
        <v>0</v>
      </c>
      <c r="Z158" s="1" t="n">
        <f aca="false">IF(Source!BI120=3,I154+I155+I156,0)</f>
        <v>0</v>
      </c>
      <c r="AA158" s="1" t="n">
        <f aca="false">IF(Source!BI120=4,I154+I155+I156,0)</f>
        <v>0</v>
      </c>
    </row>
    <row r="159" customFormat="false" ht="71.25" hidden="false" customHeight="false" outlineLevel="0" collapsed="false">
      <c r="A159" s="20" t="str">
        <f aca="false">Source!E122</f>
        <v>21</v>
      </c>
      <c r="B159" s="21" t="str">
        <f aca="false">Source!F122</f>
        <v>3.1-6-10</v>
      </c>
      <c r="C159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59" s="22" t="str">
        <f aca="false">Source!H122</f>
        <v>100 м3</v>
      </c>
      <c r="E159" s="23" t="n">
        <f aca="false">Source!I122</f>
        <v>0.30693</v>
      </c>
      <c r="F159" s="24"/>
      <c r="G159" s="25"/>
      <c r="H159" s="23"/>
      <c r="I159" s="26"/>
      <c r="J159" s="23"/>
      <c r="K159" s="26"/>
      <c r="Q159" s="1" t="n">
        <f aca="false">ROUND((Source!DN122/100)*ROUND((Source!AF122*Source!AV122)*Source!I122,2),2)</f>
        <v>5.06</v>
      </c>
      <c r="R159" s="1" t="n">
        <f aca="false">Source!X122</f>
        <v>86.32</v>
      </c>
      <c r="S159" s="1" t="n">
        <f aca="false">ROUND((Source!DO122/100)*ROUND((Source!AF122*Source!AV122)*Source!I122,2),2)</f>
        <v>3.97</v>
      </c>
      <c r="T159" s="1" t="n">
        <f aca="false">Source!Y122</f>
        <v>48.05</v>
      </c>
      <c r="U159" s="1" t="n">
        <f aca="false">ROUND((175/100)*ROUND((Source!AE122*Source!AV122)*Source!I122,2),2)</f>
        <v>89.95</v>
      </c>
      <c r="V159" s="1" t="n">
        <f aca="false">ROUND((167/100)*ROUND(Source!CS122*Source!I122,2),2)</f>
        <v>1480.59</v>
      </c>
    </row>
    <row r="160" customFormat="false" ht="12.75" hidden="false" customHeight="false" outlineLevel="0" collapsed="false">
      <c r="C160" s="31" t="str">
        <f aca="false">"Объем: "&amp;Source!I122&amp;"=(16+"&amp;"14,693)/"&amp;"100"</f>
        <v>Объем: 0.30693=(16+14,693)/100</v>
      </c>
    </row>
    <row r="161" customFormat="false" ht="14.25" hidden="false" customHeight="false" outlineLevel="0" collapsed="false">
      <c r="A161" s="20"/>
      <c r="B161" s="21"/>
      <c r="C161" s="21" t="s">
        <v>27</v>
      </c>
      <c r="D161" s="22"/>
      <c r="E161" s="23"/>
      <c r="F161" s="24" t="n">
        <f aca="false">Source!AO122</f>
        <v>14.1</v>
      </c>
      <c r="G161" s="25" t="n">
        <f aca="false">Source!DG122</f>
        <v>0</v>
      </c>
      <c r="H161" s="23" t="n">
        <f aca="false">Source!AV122</f>
        <v>1.192</v>
      </c>
      <c r="I161" s="26" t="n">
        <f aca="false">ROUND((Source!AF122*Source!AV122)*Source!I122,2)</f>
        <v>5.16</v>
      </c>
      <c r="J161" s="23" t="n">
        <f aca="false">IF(Source!BA122&lt;&gt;0,Source!BA122,1)</f>
        <v>17.25</v>
      </c>
      <c r="K161" s="26" t="n">
        <f aca="false">Source!S122</f>
        <v>88.99</v>
      </c>
      <c r="W161" s="1" t="n">
        <f aca="false">ROUND((Source!AF122*Source!AV122)*Source!I122,2)</f>
        <v>5.16</v>
      </c>
    </row>
    <row r="162" customFormat="false" ht="14.25" hidden="false" customHeight="false" outlineLevel="0" collapsed="false">
      <c r="A162" s="20"/>
      <c r="B162" s="21"/>
      <c r="C162" s="21" t="s">
        <v>28</v>
      </c>
      <c r="D162" s="22"/>
      <c r="E162" s="23"/>
      <c r="F162" s="24" t="n">
        <f aca="false">Source!AM122</f>
        <v>757.55</v>
      </c>
      <c r="G162" s="25" t="n">
        <f aca="false">Source!DE122</f>
        <v>0</v>
      </c>
      <c r="H162" s="23" t="n">
        <f aca="false">Source!AV122</f>
        <v>1.192</v>
      </c>
      <c r="I162" s="26" t="n">
        <f aca="false">ROUND((Source!AD122*Source!AV122)*Source!I122,2)</f>
        <v>277.16</v>
      </c>
      <c r="J162" s="23" t="n">
        <f aca="false">IF(Source!BB122&lt;&gt;0,Source!BB122,1)</f>
        <v>7.46</v>
      </c>
      <c r="K162" s="26" t="n">
        <f aca="false">Source!Q122</f>
        <v>2067.6</v>
      </c>
    </row>
    <row r="163" customFormat="false" ht="14.25" hidden="false" customHeight="false" outlineLevel="0" collapsed="false">
      <c r="A163" s="20"/>
      <c r="B163" s="21"/>
      <c r="C163" s="21" t="s">
        <v>31</v>
      </c>
      <c r="D163" s="22"/>
      <c r="E163" s="23"/>
      <c r="F163" s="24" t="n">
        <f aca="false">Source!AN122</f>
        <v>140.48</v>
      </c>
      <c r="G163" s="25" t="n">
        <f aca="false">Source!DF122</f>
        <v>0</v>
      </c>
      <c r="H163" s="23" t="n">
        <f aca="false">Source!AV122</f>
        <v>1.192</v>
      </c>
      <c r="I163" s="30" t="n">
        <f aca="false">ROUND((Source!AE122*Source!AV122)*Source!I122,2)</f>
        <v>51.4</v>
      </c>
      <c r="J163" s="23" t="n">
        <f aca="false">IF(Source!BS122&lt;&gt;0,Source!BS122,1)</f>
        <v>17.25</v>
      </c>
      <c r="K163" s="30" t="n">
        <f aca="false">Source!R122</f>
        <v>886.58</v>
      </c>
      <c r="W163" s="1" t="n">
        <f aca="false">ROUND((Source!AE122*Source!AV122)*Source!I122,2)</f>
        <v>51.4</v>
      </c>
    </row>
    <row r="164" customFormat="false" ht="14.25" hidden="false" customHeight="false" outlineLevel="0" collapsed="false">
      <c r="A164" s="20"/>
      <c r="B164" s="21"/>
      <c r="C164" s="21" t="s">
        <v>32</v>
      </c>
      <c r="D164" s="22" t="s">
        <v>33</v>
      </c>
      <c r="E164" s="23" t="n">
        <f aca="false">Source!DN122</f>
        <v>98</v>
      </c>
      <c r="F164" s="24"/>
      <c r="G164" s="25"/>
      <c r="H164" s="23"/>
      <c r="I164" s="26" t="n">
        <f aca="false">SUM(Q159:Q163)</f>
        <v>5.06</v>
      </c>
      <c r="J164" s="23" t="n">
        <f aca="false">Source!BZ122</f>
        <v>97</v>
      </c>
      <c r="K164" s="26" t="n">
        <f aca="false">SUM(R159:R163)</f>
        <v>86.32</v>
      </c>
    </row>
    <row r="165" customFormat="false" ht="14.25" hidden="false" customHeight="false" outlineLevel="0" collapsed="false">
      <c r="A165" s="20"/>
      <c r="B165" s="21"/>
      <c r="C165" s="21" t="s">
        <v>34</v>
      </c>
      <c r="D165" s="22" t="s">
        <v>33</v>
      </c>
      <c r="E165" s="23" t="n">
        <f aca="false">Source!DO122</f>
        <v>77</v>
      </c>
      <c r="F165" s="24"/>
      <c r="G165" s="25"/>
      <c r="H165" s="23"/>
      <c r="I165" s="26" t="n">
        <f aca="false">SUM(S159:S164)</f>
        <v>3.97</v>
      </c>
      <c r="J165" s="23" t="n">
        <f aca="false">Source!CA122</f>
        <v>54</v>
      </c>
      <c r="K165" s="26" t="n">
        <f aca="false">SUM(T159:T164)</f>
        <v>48.05</v>
      </c>
    </row>
    <row r="166" customFormat="false" ht="14.25" hidden="false" customHeight="false" outlineLevel="0" collapsed="false">
      <c r="A166" s="20"/>
      <c r="B166" s="21"/>
      <c r="C166" s="21" t="s">
        <v>35</v>
      </c>
      <c r="D166" s="22" t="s">
        <v>33</v>
      </c>
      <c r="E166" s="23" t="n">
        <f aca="false">175</f>
        <v>175</v>
      </c>
      <c r="F166" s="24"/>
      <c r="G166" s="25"/>
      <c r="H166" s="23"/>
      <c r="I166" s="26" t="n">
        <f aca="false">SUM(U159:U165)</f>
        <v>89.95</v>
      </c>
      <c r="J166" s="23" t="n">
        <f aca="false">167</f>
        <v>167</v>
      </c>
      <c r="K166" s="26" t="n">
        <f aca="false">SUM(V159:V165)</f>
        <v>1480.59</v>
      </c>
    </row>
    <row r="167" customFormat="false" ht="14.25" hidden="false" customHeight="false" outlineLevel="0" collapsed="false">
      <c r="A167" s="20"/>
      <c r="B167" s="21"/>
      <c r="C167" s="21" t="s">
        <v>36</v>
      </c>
      <c r="D167" s="22" t="s">
        <v>37</v>
      </c>
      <c r="E167" s="23" t="n">
        <f aca="false">Source!AQ122</f>
        <v>1.38</v>
      </c>
      <c r="F167" s="24"/>
      <c r="G167" s="25" t="n">
        <f aca="false">Source!DI122</f>
        <v>0</v>
      </c>
      <c r="H167" s="23" t="n">
        <f aca="false">Source!AV122</f>
        <v>1.192</v>
      </c>
      <c r="I167" s="26" t="n">
        <f aca="false">Source!U122</f>
        <v>0.5048875728</v>
      </c>
      <c r="J167" s="23"/>
      <c r="K167" s="26"/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8" t="n">
        <f aca="false">I161+I162+I164+I165+I166</f>
        <v>381.3</v>
      </c>
      <c r="I168" s="28"/>
      <c r="J168" s="28" t="n">
        <f aca="false">K161+K162+K164+K165+K166</f>
        <v>3771.55</v>
      </c>
      <c r="K168" s="28"/>
      <c r="O168" s="29" t="n">
        <f aca="false">H168</f>
        <v>381.3</v>
      </c>
      <c r="P168" s="29" t="n">
        <f aca="false">J168</f>
        <v>3771.55</v>
      </c>
      <c r="X168" s="1" t="n">
        <f aca="false">IF(Source!BI122&lt;=1,I161+I162+I164+I165+I166,0)</f>
        <v>381.3</v>
      </c>
      <c r="Y168" s="1" t="n">
        <f aca="false">IF(Source!BI122=2,I161+I162+I164+I165+I166,0)</f>
        <v>0</v>
      </c>
      <c r="Z168" s="1" t="n">
        <f aca="false">IF(Source!BI122=3,I161+I162+I164+I165+I166,0)</f>
        <v>0</v>
      </c>
      <c r="AA168" s="1" t="n">
        <f aca="false">IF(Source!BI122=4,I161+I162+I164+I165+I166,0)</f>
        <v>0</v>
      </c>
    </row>
    <row r="169" customFormat="false" ht="85.5" hidden="false" customHeight="false" outlineLevel="0" collapsed="false">
      <c r="A169" s="20" t="str">
        <f aca="false">Source!E123</f>
        <v>22</v>
      </c>
      <c r="B169" s="21" t="str">
        <f aca="false">Source!F123</f>
        <v>15.1-34-1</v>
      </c>
      <c r="C169" s="21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69" s="22" t="str">
        <f aca="false">Source!H123</f>
        <v>м3</v>
      </c>
      <c r="E169" s="23" t="n">
        <f aca="false">Source!I123</f>
        <v>30.693</v>
      </c>
      <c r="F169" s="24"/>
      <c r="G169" s="25"/>
      <c r="H169" s="23"/>
      <c r="I169" s="26"/>
      <c r="J169" s="23"/>
      <c r="K169" s="26"/>
      <c r="Q169" s="1" t="n">
        <f aca="false">ROUND((Source!DN123/100)*ROUND((Source!AF123*Source!AV123)*Source!I123,2),2)</f>
        <v>0</v>
      </c>
      <c r="R169" s="1" t="n">
        <f aca="false">Source!X123</f>
        <v>0</v>
      </c>
      <c r="S169" s="1" t="n">
        <f aca="false">ROUND((Source!DO123/100)*ROUND((Source!AF123*Source!AV123)*Source!I123,2),2)</f>
        <v>0</v>
      </c>
      <c r="T169" s="1" t="n">
        <f aca="false">Source!Y123</f>
        <v>0</v>
      </c>
      <c r="U169" s="1" t="n">
        <f aca="false">ROUND((175/100)*ROUND((Source!AE123*Source!AV123)*Source!I123,2),2)</f>
        <v>0</v>
      </c>
      <c r="V169" s="1" t="n">
        <f aca="false">ROUND((167/100)*ROUND(Source!CS123*Source!I123,2),2)</f>
        <v>0</v>
      </c>
    </row>
    <row r="170" customFormat="false" ht="12.75" hidden="false" customHeight="false" outlineLevel="0" collapsed="false">
      <c r="C170" s="31" t="str">
        <f aca="false">"Объем: "&amp;Source!I123&amp;"="&amp;Source!I122&amp;"*"&amp;"100"</f>
        <v>Объем: 30.693=0.30693*100</v>
      </c>
    </row>
    <row r="171" customFormat="false" ht="14.25" hidden="false" customHeight="false" outlineLevel="0" collapsed="false">
      <c r="A171" s="20"/>
      <c r="B171" s="21"/>
      <c r="C171" s="21" t="s">
        <v>28</v>
      </c>
      <c r="D171" s="22"/>
      <c r="E171" s="23"/>
      <c r="F171" s="24" t="n">
        <f aca="false">Source!AM123</f>
        <v>84.78</v>
      </c>
      <c r="G171" s="25" t="n">
        <f aca="false">Source!DE123</f>
        <v>0</v>
      </c>
      <c r="H171" s="23" t="n">
        <f aca="false">Source!AV123</f>
        <v>1</v>
      </c>
      <c r="I171" s="26" t="n">
        <f aca="false">ROUND((Source!AD123*Source!AV123)*Source!I123,2)</f>
        <v>2602.15</v>
      </c>
      <c r="J171" s="23" t="n">
        <f aca="false">IF(Source!BB123&lt;&gt;0,Source!BB123,1)</f>
        <v>6.78</v>
      </c>
      <c r="K171" s="26" t="n">
        <f aca="false">Source!Q123</f>
        <v>17642.59</v>
      </c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8" t="n">
        <f aca="false">I171</f>
        <v>2602.15</v>
      </c>
      <c r="I172" s="28"/>
      <c r="J172" s="28" t="n">
        <f aca="false">K171</f>
        <v>17642.59</v>
      </c>
      <c r="K172" s="28"/>
      <c r="O172" s="29" t="n">
        <f aca="false">H172</f>
        <v>2602.15</v>
      </c>
      <c r="P172" s="29" t="n">
        <f aca="false">J172</f>
        <v>17642.59</v>
      </c>
      <c r="X172" s="1" t="n">
        <f aca="false">IF(Source!BI123&lt;=1,I171,0)</f>
        <v>0</v>
      </c>
      <c r="Y172" s="1" t="n">
        <f aca="false">IF(Source!BI123=2,I171,0)</f>
        <v>0</v>
      </c>
      <c r="Z172" s="1" t="n">
        <f aca="false">IF(Source!BI123=3,I171,0)</f>
        <v>0</v>
      </c>
      <c r="AA172" s="1" t="n">
        <f aca="false">IF(Source!BI123=4,I171,0)</f>
        <v>2602.15</v>
      </c>
    </row>
    <row r="173" customFormat="false" ht="99.75" hidden="false" customHeight="false" outlineLevel="0" collapsed="false">
      <c r="A173" s="20" t="str">
        <f aca="false">Source!E124</f>
        <v>23</v>
      </c>
      <c r="B173" s="21" t="str">
        <f aca="false">Source!F124</f>
        <v>15.1-0-9</v>
      </c>
      <c r="C173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3" s="22" t="str">
        <f aca="false">Source!H124</f>
        <v>т</v>
      </c>
      <c r="E173" s="23" t="n">
        <f aca="false">Source!I124</f>
        <v>46.0395</v>
      </c>
      <c r="F173" s="24"/>
      <c r="G173" s="25"/>
      <c r="H173" s="23"/>
      <c r="I173" s="26"/>
      <c r="J173" s="23"/>
      <c r="K173" s="26"/>
      <c r="Q173" s="1" t="n">
        <f aca="false">ROUND((Source!DN124/100)*ROUND((Source!AF124*Source!AV124)*Source!I124,2),2)</f>
        <v>0</v>
      </c>
      <c r="R173" s="1" t="n">
        <f aca="false">Source!X124</f>
        <v>0</v>
      </c>
      <c r="S173" s="1" t="n">
        <f aca="false">ROUND((Source!DO124/100)*ROUND((Source!AF124*Source!AV124)*Source!I124,2),2)</f>
        <v>0</v>
      </c>
      <c r="T173" s="1" t="n">
        <f aca="false">Source!Y124</f>
        <v>0</v>
      </c>
      <c r="U173" s="1" t="n">
        <f aca="false">ROUND((175/100)*ROUND((Source!AE124*Source!AV124)*Source!I124,2),2)</f>
        <v>0</v>
      </c>
      <c r="V173" s="1" t="n">
        <f aca="false">ROUND((167/100)*ROUND(Source!CS124*Source!I124,2),2)</f>
        <v>0</v>
      </c>
    </row>
    <row r="174" customFormat="false" ht="12.75" hidden="false" customHeight="false" outlineLevel="0" collapsed="false">
      <c r="C174" s="31" t="str">
        <f aca="false">"Объем: "&amp;Source!I124&amp;"="&amp;Source!I123&amp;"*"&amp;"1,5"</f>
        <v>Объем: 46.0395=30.693*1,5</v>
      </c>
    </row>
    <row r="175" customFormat="false" ht="14.25" hidden="false" customHeight="false" outlineLevel="0" collapsed="false">
      <c r="A175" s="20"/>
      <c r="B175" s="21"/>
      <c r="C175" s="21" t="s">
        <v>28</v>
      </c>
      <c r="D175" s="22"/>
      <c r="E175" s="23"/>
      <c r="F175" s="24" t="n">
        <f aca="false">Source!AM124</f>
        <v>43.28</v>
      </c>
      <c r="G175" s="25" t="n">
        <f aca="false">Source!DE124</f>
        <v>0</v>
      </c>
      <c r="H175" s="23" t="n">
        <f aca="false">Source!AV124</f>
        <v>1</v>
      </c>
      <c r="I175" s="26" t="n">
        <f aca="false">ROUND((Source!AD124*Source!AV124)*Source!I124,2)</f>
        <v>1992.59</v>
      </c>
      <c r="J175" s="23" t="n">
        <f aca="false">IF(Source!BB124&lt;&gt;0,Source!BB124,1)</f>
        <v>2.09</v>
      </c>
      <c r="K175" s="26" t="n">
        <f aca="false">Source!Q124</f>
        <v>4164.51</v>
      </c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8" t="n">
        <f aca="false">I175</f>
        <v>1992.59</v>
      </c>
      <c r="I176" s="28"/>
      <c r="J176" s="28" t="n">
        <f aca="false">K175</f>
        <v>4164.51</v>
      </c>
      <c r="K176" s="28"/>
      <c r="O176" s="29" t="n">
        <f aca="false">H176</f>
        <v>1992.59</v>
      </c>
      <c r="P176" s="29" t="n">
        <f aca="false">J176</f>
        <v>4164.51</v>
      </c>
      <c r="X176" s="1" t="n">
        <f aca="false">IF(Source!BI124&lt;=1,I175,0)</f>
        <v>0</v>
      </c>
      <c r="Y176" s="1" t="n">
        <f aca="false">IF(Source!BI124=2,I175,0)</f>
        <v>0</v>
      </c>
      <c r="Z176" s="1" t="n">
        <f aca="false">IF(Source!BI124=3,I175,0)</f>
        <v>0</v>
      </c>
      <c r="AA176" s="1" t="n">
        <f aca="false">IF(Source!BI124=4,I175,0)</f>
        <v>1992.59</v>
      </c>
    </row>
    <row r="177" customFormat="false" ht="71.25" hidden="false" customHeight="false" outlineLevel="0" collapsed="false">
      <c r="A177" s="20" t="str">
        <f aca="false">Source!E125</f>
        <v>24</v>
      </c>
      <c r="B177" s="21" t="str">
        <f aca="false">Source!F125</f>
        <v>15.1-29-5</v>
      </c>
      <c r="C177" s="21" t="str">
        <f aca="false">Source!G125</f>
        <v>ПЕРЕВОЗКА СТРОИТЕЛЬНОГО МУСОРА НА РАССТОЯНИЕ 29 КМ АВТОСАМОСВАЛАМИ ГРУЗОПОДЪЕМНОСТЬЮ ДО 16 Т, ПЕРЕВОЗКА ДО 29 КМ</v>
      </c>
      <c r="D177" s="22" t="str">
        <f aca="false">Source!H125</f>
        <v>т</v>
      </c>
      <c r="E177" s="23" t="n">
        <f aca="false">Source!I125</f>
        <v>0.206</v>
      </c>
      <c r="F177" s="24"/>
      <c r="G177" s="25"/>
      <c r="H177" s="23"/>
      <c r="I177" s="26"/>
      <c r="J177" s="23"/>
      <c r="K177" s="26"/>
      <c r="Q177" s="1" t="n">
        <f aca="false">ROUND((Source!DN125/100)*ROUND((Source!AF125*Source!AV125)*Source!I125,2),2)</f>
        <v>0</v>
      </c>
      <c r="R177" s="1" t="n">
        <f aca="false">Source!X125</f>
        <v>0</v>
      </c>
      <c r="S177" s="1" t="n">
        <f aca="false">ROUND((Source!DO125/100)*ROUND((Source!AF125*Source!AV125)*Source!I125,2),2)</f>
        <v>0</v>
      </c>
      <c r="T177" s="1" t="n">
        <f aca="false">Source!Y125</f>
        <v>0</v>
      </c>
      <c r="U177" s="1" t="n">
        <f aca="false">ROUND((175/100)*ROUND((Source!AE125*Source!AV125)*Source!I125,2),2)</f>
        <v>0</v>
      </c>
      <c r="V177" s="1" t="n">
        <f aca="false">ROUND((167/100)*ROUND(Source!CS125*Source!I125,2),2)</f>
        <v>0</v>
      </c>
    </row>
    <row r="178" customFormat="false" ht="14.25" hidden="false" customHeight="false" outlineLevel="0" collapsed="false">
      <c r="A178" s="20"/>
      <c r="B178" s="21"/>
      <c r="C178" s="21" t="s">
        <v>28</v>
      </c>
      <c r="D178" s="22"/>
      <c r="E178" s="23"/>
      <c r="F178" s="24" t="n">
        <f aca="false">Source!AM125</f>
        <v>60.16</v>
      </c>
      <c r="G178" s="25" t="n">
        <f aca="false">Source!DE125</f>
        <v>0</v>
      </c>
      <c r="H178" s="23" t="n">
        <f aca="false">Source!AV125</f>
        <v>1</v>
      </c>
      <c r="I178" s="26" t="n">
        <f aca="false">ROUND((Source!AD125*Source!AV125)*Source!I125,2)</f>
        <v>12.39</v>
      </c>
      <c r="J178" s="23" t="n">
        <f aca="false">IF(Source!BB125&lt;&gt;0,Source!BB125,1)</f>
        <v>5.6</v>
      </c>
      <c r="K178" s="26" t="n">
        <f aca="false">Source!Q125</f>
        <v>69.4</v>
      </c>
    </row>
    <row r="179" customFormat="false" ht="1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8" t="n">
        <f aca="false">I178</f>
        <v>12.39</v>
      </c>
      <c r="I179" s="28"/>
      <c r="J179" s="28" t="n">
        <f aca="false">K178</f>
        <v>69.4</v>
      </c>
      <c r="K179" s="28"/>
      <c r="O179" s="29" t="n">
        <f aca="false">H179</f>
        <v>12.39</v>
      </c>
      <c r="P179" s="29" t="n">
        <f aca="false">J179</f>
        <v>69.4</v>
      </c>
      <c r="X179" s="1" t="n">
        <f aca="false">IF(Source!BI125&lt;=1,I178,0)</f>
        <v>0</v>
      </c>
      <c r="Y179" s="1" t="n">
        <f aca="false">IF(Source!BI125=2,I178,0)</f>
        <v>0</v>
      </c>
      <c r="Z179" s="1" t="n">
        <f aca="false">IF(Source!BI125=3,I178,0)</f>
        <v>0</v>
      </c>
      <c r="AA179" s="1" t="n">
        <f aca="false">IF(Source!BI125=4,I178,0)</f>
        <v>12.39</v>
      </c>
    </row>
    <row r="180" customFormat="false" ht="28.5" hidden="false" customHeight="false" outlineLevel="0" collapsed="false">
      <c r="A180" s="20" t="str">
        <f aca="false">Source!E126</f>
        <v>25</v>
      </c>
      <c r="B180" s="21" t="str">
        <f aca="false">Source!F126</f>
        <v>15.1-0-1</v>
      </c>
      <c r="C180" s="21" t="str">
        <f aca="false">Source!G126</f>
        <v>СОДЕРЖАНИЕ СВАЛКИ ОТХОДОВ СТРОИТЕЛЬСТВА И СНОСА</v>
      </c>
      <c r="D180" s="22" t="str">
        <f aca="false">Source!H126</f>
        <v>т</v>
      </c>
      <c r="E180" s="23" t="n">
        <f aca="false">Source!I126</f>
        <v>0.206</v>
      </c>
      <c r="F180" s="24"/>
      <c r="G180" s="25"/>
      <c r="H180" s="23"/>
      <c r="I180" s="26"/>
      <c r="J180" s="23"/>
      <c r="K180" s="26"/>
      <c r="Q180" s="1" t="n">
        <f aca="false">ROUND((Source!DN126/100)*ROUND((Source!AF126*Source!AV126)*Source!I126,2),2)</f>
        <v>0</v>
      </c>
      <c r="R180" s="1" t="n">
        <f aca="false">Source!X126</f>
        <v>0</v>
      </c>
      <c r="S180" s="1" t="n">
        <f aca="false">ROUND((Source!DO126/100)*ROUND((Source!AF126*Source!AV126)*Source!I126,2),2)</f>
        <v>0</v>
      </c>
      <c r="T180" s="1" t="n">
        <f aca="false">Source!Y126</f>
        <v>0</v>
      </c>
      <c r="U180" s="1" t="n">
        <f aca="false">ROUND((175/100)*ROUND((Source!AE126*Source!AV126)*Source!I126,2),2)</f>
        <v>0</v>
      </c>
      <c r="V180" s="1" t="n">
        <f aca="false">ROUND((167/100)*ROUND(Source!CS126*Source!I126,2),2)</f>
        <v>0</v>
      </c>
    </row>
    <row r="181" customFormat="false" ht="14.25" hidden="false" customHeight="false" outlineLevel="0" collapsed="false">
      <c r="A181" s="20"/>
      <c r="B181" s="21"/>
      <c r="C181" s="21" t="s">
        <v>28</v>
      </c>
      <c r="D181" s="22"/>
      <c r="E181" s="23"/>
      <c r="F181" s="24" t="n">
        <f aca="false">Source!AM126</f>
        <v>101</v>
      </c>
      <c r="G181" s="25" t="n">
        <f aca="false">Source!DE126</f>
        <v>0</v>
      </c>
      <c r="H181" s="23" t="n">
        <f aca="false">Source!AV126</f>
        <v>1</v>
      </c>
      <c r="I181" s="26" t="n">
        <f aca="false">ROUND((Source!AD126*Source!AV126)*Source!I126,2)</f>
        <v>20.81</v>
      </c>
      <c r="J181" s="23" t="n">
        <f aca="false">IF(Source!BB126&lt;&gt;0,Source!BB126,1)</f>
        <v>2.01</v>
      </c>
      <c r="K181" s="26" t="n">
        <f aca="false">Source!Q126</f>
        <v>41.82</v>
      </c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8" t="n">
        <f aca="false">I181</f>
        <v>20.81</v>
      </c>
      <c r="I182" s="28"/>
      <c r="J182" s="28" t="n">
        <f aca="false">K181</f>
        <v>41.82</v>
      </c>
      <c r="K182" s="28"/>
      <c r="O182" s="29" t="n">
        <f aca="false">H182</f>
        <v>20.81</v>
      </c>
      <c r="P182" s="29" t="n">
        <f aca="false">J182</f>
        <v>41.82</v>
      </c>
      <c r="X182" s="1" t="n">
        <f aca="false">IF(Source!BI126&lt;=1,I181,0)</f>
        <v>0</v>
      </c>
      <c r="Y182" s="1" t="n">
        <f aca="false">IF(Source!BI126=2,I181,0)</f>
        <v>0</v>
      </c>
      <c r="Z182" s="1" t="n">
        <f aca="false">IF(Source!BI126=3,I181,0)</f>
        <v>0</v>
      </c>
      <c r="AA182" s="1" t="n">
        <f aca="false">IF(Source!BI126=4,I181,0)</f>
        <v>20.81</v>
      </c>
    </row>
    <row r="184" customFormat="false" ht="15" hidden="false" customHeight="true" outlineLevel="0" collapsed="false">
      <c r="A184" s="32" t="str">
        <f aca="false">CONCATENATE("Итого по разделу: ",IF(Source!G128&lt;&gt;"Новый раздел",Source!G128,""))</f>
        <v>Итого по разделу: Бесканальные узлы ППУ-ПЭ 2,4х1,6х1,4 - 2 шт</v>
      </c>
      <c r="B184" s="32"/>
      <c r="C184" s="32"/>
      <c r="D184" s="32"/>
      <c r="E184" s="32"/>
      <c r="F184" s="32"/>
      <c r="G184" s="32"/>
      <c r="H184" s="33" t="n">
        <f aca="false">SUM(O133:O183)</f>
        <v>142467.38</v>
      </c>
      <c r="I184" s="33"/>
      <c r="J184" s="33" t="n">
        <f aca="false">SUM(P133:P183)</f>
        <v>986545.43</v>
      </c>
      <c r="K184" s="33"/>
      <c r="AF184" s="34" t="str">
        <f aca="false">CONCATENATE("Итого по разделу: ",IF(Source!G128&lt;&gt;"Новый раздел",Source!G128,""))</f>
        <v>Итого по разделу: Бесканальные узлы ППУ-ПЭ 2,4х1,6х1,4 - 2 шт</v>
      </c>
    </row>
    <row r="187" customFormat="false" ht="16.5" hidden="false" customHeight="true" outlineLevel="0" collapsed="false">
      <c r="A187" s="18" t="str">
        <f aca="false">CONCATENATE("Раздел: ",IF(Source!G154&lt;&gt;"Новый раздел",Source!G154,""))</f>
        <v>Раздел: Водосток Ду400 ж/б труба - 20 п.м</v>
      </c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AE187" s="19" t="str">
        <f aca="false">CONCATENATE("Раздел: ",IF(Source!G154&lt;&gt;"Новый раздел",Source!G154,""))</f>
        <v>Раздел: Водосток Ду400 ж/б труба - 20 п.м</v>
      </c>
    </row>
    <row r="188" customFormat="false" ht="85.5" hidden="false" customHeight="false" outlineLevel="0" collapsed="false">
      <c r="A188" s="20" t="str">
        <f aca="false">Source!E158</f>
        <v>26</v>
      </c>
      <c r="B188" s="21" t="str">
        <f aca="false">Source!F158</f>
        <v>16.1-1601-2</v>
      </c>
      <c r="C188" s="21" t="str">
        <f aca="false">Source!G158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188" s="22" t="str">
        <f aca="false">Source!H158</f>
        <v>м</v>
      </c>
      <c r="E188" s="23" t="n">
        <f aca="false">Source!I158</f>
        <v>20</v>
      </c>
      <c r="F188" s="24"/>
      <c r="G188" s="25"/>
      <c r="H188" s="23"/>
      <c r="I188" s="26"/>
      <c r="J188" s="23"/>
      <c r="K188" s="26"/>
      <c r="Q188" s="1" t="n">
        <f aca="false">ROUND((Source!DN158/100)*ROUND((Source!AF158*Source!AV158)*Source!I158,2),2)</f>
        <v>0</v>
      </c>
      <c r="R188" s="1" t="n">
        <f aca="false">Source!X158</f>
        <v>0</v>
      </c>
      <c r="S188" s="1" t="n">
        <f aca="false">ROUND((Source!DO158/100)*ROUND((Source!AF158*Source!AV158)*Source!I158,2),2)</f>
        <v>0</v>
      </c>
      <c r="T188" s="1" t="n">
        <f aca="false">Source!Y158</f>
        <v>0</v>
      </c>
      <c r="U188" s="1" t="n">
        <f aca="false">ROUND((175/100)*ROUND((Source!AE158*Source!AV158)*Source!I158,2),2)</f>
        <v>0</v>
      </c>
      <c r="V188" s="1" t="n">
        <f aca="false">ROUND((167/100)*ROUND(Source!CS158*Source!I158,2),2)</f>
        <v>0</v>
      </c>
    </row>
    <row r="189" customFormat="false" ht="14.25" hidden="false" customHeight="false" outlineLevel="0" collapsed="false">
      <c r="A189" s="20"/>
      <c r="B189" s="21"/>
      <c r="C189" s="21" t="s">
        <v>27</v>
      </c>
      <c r="D189" s="22"/>
      <c r="E189" s="23"/>
      <c r="F189" s="24" t="n">
        <f aca="false">Source!AO158</f>
        <v>337</v>
      </c>
      <c r="G189" s="25" t="str">
        <f aca="false">Source!DG158</f>
        <v>*1,15</v>
      </c>
      <c r="H189" s="23" t="n">
        <f aca="false">Source!AV158</f>
        <v>1</v>
      </c>
      <c r="I189" s="26" t="n">
        <f aca="false">ROUND((Source!AF158*Source!AV158)*Source!I158,2)</f>
        <v>7751</v>
      </c>
      <c r="J189" s="23" t="n">
        <f aca="false">IF(Source!BA158&lt;&gt;0,Source!BA158,1)</f>
        <v>14.29</v>
      </c>
      <c r="K189" s="26" t="n">
        <f aca="false">Source!S158</f>
        <v>110761.79</v>
      </c>
      <c r="W189" s="1" t="n">
        <f aca="false">ROUND((Source!AF158*Source!AV158)*Source!I158,2)</f>
        <v>7751</v>
      </c>
    </row>
    <row r="190" customFormat="false" ht="14.25" hidden="false" customHeight="false" outlineLevel="0" collapsed="false">
      <c r="A190" s="20"/>
      <c r="B190" s="21"/>
      <c r="C190" s="21" t="s">
        <v>28</v>
      </c>
      <c r="D190" s="22"/>
      <c r="E190" s="23"/>
      <c r="F190" s="24" t="n">
        <f aca="false">Source!AM158</f>
        <v>243</v>
      </c>
      <c r="G190" s="25" t="str">
        <f aca="false">Source!DE158</f>
        <v>*1,15</v>
      </c>
      <c r="H190" s="23" t="n">
        <f aca="false">Source!AV158</f>
        <v>1</v>
      </c>
      <c r="I190" s="26" t="n">
        <f aca="false">ROUND((Source!AD158*Source!AV158)*Source!I158,2)</f>
        <v>5589</v>
      </c>
      <c r="J190" s="23" t="n">
        <f aca="false">IF(Source!BB158&lt;&gt;0,Source!BB158,1)</f>
        <v>11.03</v>
      </c>
      <c r="K190" s="26" t="n">
        <f aca="false">Source!Q158</f>
        <v>61646.67</v>
      </c>
    </row>
    <row r="191" customFormat="false" ht="14.25" hidden="false" customHeight="false" outlineLevel="0" collapsed="false">
      <c r="A191" s="20"/>
      <c r="B191" s="21"/>
      <c r="C191" s="21" t="s">
        <v>29</v>
      </c>
      <c r="D191" s="22"/>
      <c r="E191" s="23"/>
      <c r="F191" s="24" t="n">
        <f aca="false">Source!AL158</f>
        <v>671</v>
      </c>
      <c r="G191" s="25" t="n">
        <f aca="false">Source!DD158</f>
        <v>0</v>
      </c>
      <c r="H191" s="23" t="n">
        <f aca="false">Source!AW158</f>
        <v>1</v>
      </c>
      <c r="I191" s="26" t="n">
        <f aca="false">ROUND((Source!AC158*Source!AW158)*Source!I158,2)</f>
        <v>13420</v>
      </c>
      <c r="J191" s="23" t="n">
        <f aca="false">IF(Source!BC158&lt;&gt;0,Source!BC158,1)</f>
        <v>6.72</v>
      </c>
      <c r="K191" s="26" t="n">
        <f aca="false">Source!P158</f>
        <v>90182.4</v>
      </c>
    </row>
    <row r="192" customFormat="false" ht="14.25" hidden="false" customHeight="false" outlineLevel="0" collapsed="false">
      <c r="A192" s="20" t="str">
        <f aca="false">Source!E159</f>
        <v>26,1</v>
      </c>
      <c r="B192" s="21" t="str">
        <f aca="false">Source!F159</f>
        <v>0.0-0-0</v>
      </c>
      <c r="C192" s="21" t="str">
        <f aca="false">Source!G159</f>
        <v>ОБЪЕМ ГРУНТА</v>
      </c>
      <c r="D192" s="22" t="str">
        <f aca="false">Source!H159</f>
        <v>м3</v>
      </c>
      <c r="E192" s="23" t="n">
        <f aca="false">Source!I159</f>
        <v>-42.8</v>
      </c>
      <c r="F192" s="24" t="n">
        <f aca="false">Source!AK159</f>
        <v>0</v>
      </c>
      <c r="G192" s="25"/>
      <c r="H192" s="23" t="n">
        <f aca="false">Source!AW159</f>
        <v>1</v>
      </c>
      <c r="I192" s="26" t="n">
        <f aca="false">ROUND((Source!AC159*Source!AW159)*Source!I159,2)+ROUND((Source!AD159*Source!AV159)*Source!I159,2)+ROUND((Source!AF159*Source!AV159)*Source!I159,2)</f>
        <v>-0</v>
      </c>
      <c r="J192" s="23" t="n">
        <f aca="false">IF(Source!BC159&lt;&gt;0,Source!BC159,1)</f>
        <v>1</v>
      </c>
      <c r="K192" s="26" t="n">
        <f aca="false">Source!O159</f>
        <v>-0</v>
      </c>
      <c r="Q192" s="1" t="n">
        <f aca="false">ROUND((Source!DN159/100)*ROUND((Source!AF159*Source!AV159)*Source!I159,2),2)</f>
        <v>-0</v>
      </c>
      <c r="R192" s="1" t="n">
        <f aca="false">Source!X159</f>
        <v>-0</v>
      </c>
      <c r="S192" s="1" t="n">
        <f aca="false">ROUND((Source!DO159/100)*ROUND((Source!AF159*Source!AV159)*Source!I159,2),2)</f>
        <v>-0</v>
      </c>
      <c r="T192" s="1" t="n">
        <f aca="false">Source!Y159</f>
        <v>-0</v>
      </c>
      <c r="U192" s="1" t="n">
        <f aca="false">ROUND((175/100)*ROUND((Source!AE159*Source!AV159)*Source!I159,2),2)</f>
        <v>-0</v>
      </c>
      <c r="V192" s="1" t="n">
        <f aca="false">ROUND((167/100)*ROUND(Source!CS159*Source!I159,2),2)</f>
        <v>-0</v>
      </c>
      <c r="X192" s="1" t="n">
        <f aca="false">IF(Source!BI159&lt;=1,I192,0)</f>
        <v>-0</v>
      </c>
      <c r="Y192" s="1" t="n">
        <f aca="false">IF(Source!BI159=2,I192,0)</f>
        <v>0</v>
      </c>
      <c r="Z192" s="1" t="n">
        <f aca="false">IF(Source!BI159=3,I192,0)</f>
        <v>0</v>
      </c>
      <c r="AA192" s="1" t="n">
        <f aca="false">IF(Source!BI159=4,I192,0)</f>
        <v>0</v>
      </c>
    </row>
    <row r="193" customFormat="false" ht="1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8" t="n">
        <f aca="false">I189+I190+I191+SUM(I192:I192)</f>
        <v>26760</v>
      </c>
      <c r="I193" s="28"/>
      <c r="J193" s="28" t="n">
        <f aca="false">K189+K190+K191+SUM(K192:K192)</f>
        <v>262590.86</v>
      </c>
      <c r="K193" s="28"/>
      <c r="O193" s="29" t="n">
        <f aca="false">H193</f>
        <v>26760</v>
      </c>
      <c r="P193" s="29" t="n">
        <f aca="false">J193</f>
        <v>262590.86</v>
      </c>
      <c r="X193" s="1" t="n">
        <f aca="false">IF(Source!BI158&lt;=1,I189+I190+I191,0)</f>
        <v>26760</v>
      </c>
      <c r="Y193" s="1" t="n">
        <f aca="false">IF(Source!BI158=2,I189+I190+I191,0)</f>
        <v>0</v>
      </c>
      <c r="Z193" s="1" t="n">
        <f aca="false">IF(Source!BI158=3,I189+I190+I191,0)</f>
        <v>0</v>
      </c>
      <c r="AA193" s="1" t="n">
        <f aca="false">IF(Source!BI158=4,I189+I190+I191,0)</f>
        <v>0</v>
      </c>
    </row>
    <row r="194" customFormat="false" ht="71.25" hidden="false" customHeight="false" outlineLevel="0" collapsed="false">
      <c r="A194" s="20" t="str">
        <f aca="false">Source!E160</f>
        <v>27</v>
      </c>
      <c r="B194" s="21" t="str">
        <f aca="false">Source!F160</f>
        <v>3.1-6-10</v>
      </c>
      <c r="C194" s="21" t="str">
        <f aca="false">Source!G160</f>
        <v>РАЗРАБОТКА ГРУНТА С ПОГРУЗКОЙ НА АВТОМОБИЛИ-САМОСВАЛЫ ЭКСКАВАТОРАМИ С КОВШОМ ВМЕСТИМОСТЬЮ 0,5 М3 ГРУППА ГРУНТОВ 1-3</v>
      </c>
      <c r="D194" s="22" t="str">
        <f aca="false">Source!H160</f>
        <v>100 м3</v>
      </c>
      <c r="E194" s="23" t="n">
        <f aca="false">Source!I160</f>
        <v>0.428</v>
      </c>
      <c r="F194" s="24"/>
      <c r="G194" s="25"/>
      <c r="H194" s="23"/>
      <c r="I194" s="26"/>
      <c r="J194" s="23"/>
      <c r="K194" s="26"/>
      <c r="Q194" s="1" t="n">
        <f aca="false">ROUND((Source!DN160/100)*ROUND((Source!AF160*Source!AV160)*Source!I160,2),2)</f>
        <v>7.05</v>
      </c>
      <c r="R194" s="1" t="n">
        <f aca="false">Source!X160</f>
        <v>120.37</v>
      </c>
      <c r="S194" s="1" t="n">
        <f aca="false">ROUND((Source!DO160/100)*ROUND((Source!AF160*Source!AV160)*Source!I160,2),2)</f>
        <v>5.54</v>
      </c>
      <c r="T194" s="1" t="n">
        <f aca="false">Source!Y160</f>
        <v>67.01</v>
      </c>
      <c r="U194" s="1" t="n">
        <f aca="false">ROUND((175/100)*ROUND((Source!AE160*Source!AV160)*Source!I160,2),2)</f>
        <v>125.42</v>
      </c>
      <c r="V194" s="1" t="n">
        <f aca="false">ROUND((167/100)*ROUND(Source!CS160*Source!I160,2),2)</f>
        <v>2064.62</v>
      </c>
    </row>
    <row r="195" customFormat="false" ht="12.75" hidden="false" customHeight="false" outlineLevel="0" collapsed="false">
      <c r="C195" s="31" t="str">
        <f aca="false">"Объем: "&amp;Source!I160&amp;"=42,8/"&amp;"100"</f>
        <v>Объем: 0.428=42,8/100</v>
      </c>
    </row>
    <row r="196" customFormat="false" ht="14.25" hidden="false" customHeight="false" outlineLevel="0" collapsed="false">
      <c r="A196" s="20"/>
      <c r="B196" s="21"/>
      <c r="C196" s="21" t="s">
        <v>27</v>
      </c>
      <c r="D196" s="22"/>
      <c r="E196" s="23"/>
      <c r="F196" s="24" t="n">
        <f aca="false">Source!AO160</f>
        <v>14.1</v>
      </c>
      <c r="G196" s="25" t="n">
        <f aca="false">Source!DG160</f>
        <v>0</v>
      </c>
      <c r="H196" s="23" t="n">
        <f aca="false">Source!AV160</f>
        <v>1.192</v>
      </c>
      <c r="I196" s="26" t="n">
        <f aca="false">ROUND((Source!AF160*Source!AV160)*Source!I160,2)</f>
        <v>7.19</v>
      </c>
      <c r="J196" s="23" t="n">
        <f aca="false">IF(Source!BA160&lt;&gt;0,Source!BA160,1)</f>
        <v>17.25</v>
      </c>
      <c r="K196" s="26" t="n">
        <f aca="false">Source!S160</f>
        <v>124.09</v>
      </c>
      <c r="W196" s="1" t="n">
        <f aca="false">ROUND((Source!AF160*Source!AV160)*Source!I160,2)</f>
        <v>7.19</v>
      </c>
    </row>
    <row r="197" customFormat="false" ht="14.25" hidden="false" customHeight="false" outlineLevel="0" collapsed="false">
      <c r="A197" s="20"/>
      <c r="B197" s="21"/>
      <c r="C197" s="21" t="s">
        <v>28</v>
      </c>
      <c r="D197" s="22"/>
      <c r="E197" s="23"/>
      <c r="F197" s="24" t="n">
        <f aca="false">Source!AM160</f>
        <v>757.55</v>
      </c>
      <c r="G197" s="25" t="n">
        <f aca="false">Source!DE160</f>
        <v>0</v>
      </c>
      <c r="H197" s="23" t="n">
        <f aca="false">Source!AV160</f>
        <v>1.192</v>
      </c>
      <c r="I197" s="26" t="n">
        <f aca="false">ROUND((Source!AD160*Source!AV160)*Source!I160,2)</f>
        <v>386.48</v>
      </c>
      <c r="J197" s="23" t="n">
        <f aca="false">IF(Source!BB160&lt;&gt;0,Source!BB160,1)</f>
        <v>7.46</v>
      </c>
      <c r="K197" s="26" t="n">
        <f aca="false">Source!Q160</f>
        <v>2883.17</v>
      </c>
    </row>
    <row r="198" customFormat="false" ht="14.25" hidden="false" customHeight="false" outlineLevel="0" collapsed="false">
      <c r="A198" s="20"/>
      <c r="B198" s="21"/>
      <c r="C198" s="21" t="s">
        <v>31</v>
      </c>
      <c r="D198" s="22"/>
      <c r="E198" s="23"/>
      <c r="F198" s="24" t="n">
        <f aca="false">Source!AN160</f>
        <v>140.48</v>
      </c>
      <c r="G198" s="25" t="n">
        <f aca="false">Source!DF160</f>
        <v>0</v>
      </c>
      <c r="H198" s="23" t="n">
        <f aca="false">Source!AV160</f>
        <v>1.192</v>
      </c>
      <c r="I198" s="30" t="n">
        <f aca="false">ROUND((Source!AE160*Source!AV160)*Source!I160,2)</f>
        <v>71.67</v>
      </c>
      <c r="J198" s="23" t="n">
        <f aca="false">IF(Source!BS160&lt;&gt;0,Source!BS160,1)</f>
        <v>17.25</v>
      </c>
      <c r="K198" s="30" t="n">
        <f aca="false">Source!R160</f>
        <v>1236.3</v>
      </c>
      <c r="W198" s="1" t="n">
        <f aca="false">ROUND((Source!AE160*Source!AV160)*Source!I160,2)</f>
        <v>71.67</v>
      </c>
    </row>
    <row r="199" customFormat="false" ht="14.25" hidden="false" customHeight="false" outlineLevel="0" collapsed="false">
      <c r="A199" s="20"/>
      <c r="B199" s="21"/>
      <c r="C199" s="21" t="s">
        <v>32</v>
      </c>
      <c r="D199" s="22" t="s">
        <v>33</v>
      </c>
      <c r="E199" s="23" t="n">
        <f aca="false">Source!DN160</f>
        <v>98</v>
      </c>
      <c r="F199" s="24"/>
      <c r="G199" s="25"/>
      <c r="H199" s="23"/>
      <c r="I199" s="26" t="n">
        <f aca="false">SUM(Q194:Q198)</f>
        <v>7.05</v>
      </c>
      <c r="J199" s="23" t="n">
        <f aca="false">Source!BZ160</f>
        <v>97</v>
      </c>
      <c r="K199" s="26" t="n">
        <f aca="false">SUM(R194:R198)</f>
        <v>120.37</v>
      </c>
    </row>
    <row r="200" customFormat="false" ht="14.25" hidden="false" customHeight="false" outlineLevel="0" collapsed="false">
      <c r="A200" s="20"/>
      <c r="B200" s="21"/>
      <c r="C200" s="21" t="s">
        <v>34</v>
      </c>
      <c r="D200" s="22" t="s">
        <v>33</v>
      </c>
      <c r="E200" s="23" t="n">
        <f aca="false">Source!DO160</f>
        <v>77</v>
      </c>
      <c r="F200" s="24"/>
      <c r="G200" s="25"/>
      <c r="H200" s="23"/>
      <c r="I200" s="26" t="n">
        <f aca="false">SUM(S194:S199)</f>
        <v>5.54</v>
      </c>
      <c r="J200" s="23" t="n">
        <f aca="false">Source!CA160</f>
        <v>54</v>
      </c>
      <c r="K200" s="26" t="n">
        <f aca="false">SUM(T194:T199)</f>
        <v>67.01</v>
      </c>
    </row>
    <row r="201" customFormat="false" ht="14.25" hidden="false" customHeight="false" outlineLevel="0" collapsed="false">
      <c r="A201" s="20"/>
      <c r="B201" s="21"/>
      <c r="C201" s="21" t="s">
        <v>35</v>
      </c>
      <c r="D201" s="22" t="s">
        <v>33</v>
      </c>
      <c r="E201" s="23" t="n">
        <f aca="false">175</f>
        <v>175</v>
      </c>
      <c r="F201" s="24"/>
      <c r="G201" s="25"/>
      <c r="H201" s="23"/>
      <c r="I201" s="26" t="n">
        <f aca="false">SUM(U194:U200)</f>
        <v>125.42</v>
      </c>
      <c r="J201" s="23" t="n">
        <f aca="false">167</f>
        <v>167</v>
      </c>
      <c r="K201" s="26" t="n">
        <f aca="false">SUM(V194:V200)</f>
        <v>2064.62</v>
      </c>
    </row>
    <row r="202" customFormat="false" ht="14.25" hidden="false" customHeight="false" outlineLevel="0" collapsed="false">
      <c r="A202" s="20"/>
      <c r="B202" s="21"/>
      <c r="C202" s="21" t="s">
        <v>36</v>
      </c>
      <c r="D202" s="22" t="s">
        <v>37</v>
      </c>
      <c r="E202" s="23" t="n">
        <f aca="false">Source!AQ160</f>
        <v>1.38</v>
      </c>
      <c r="F202" s="24"/>
      <c r="G202" s="25" t="n">
        <f aca="false">Source!DI160</f>
        <v>0</v>
      </c>
      <c r="H202" s="23" t="n">
        <f aca="false">Source!AV160</f>
        <v>1.192</v>
      </c>
      <c r="I202" s="26" t="n">
        <f aca="false">Source!U160</f>
        <v>0.70404288</v>
      </c>
      <c r="J202" s="23"/>
      <c r="K202" s="26"/>
    </row>
    <row r="203" customFormat="false" ht="1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8" t="n">
        <f aca="false">I196+I197+I199+I200+I201</f>
        <v>531.68</v>
      </c>
      <c r="I203" s="28"/>
      <c r="J203" s="28" t="n">
        <f aca="false">K196+K197+K199+K200+K201</f>
        <v>5259.26</v>
      </c>
      <c r="K203" s="28"/>
      <c r="O203" s="29" t="n">
        <f aca="false">H203</f>
        <v>531.68</v>
      </c>
      <c r="P203" s="29" t="n">
        <f aca="false">J203</f>
        <v>5259.26</v>
      </c>
      <c r="X203" s="1" t="n">
        <f aca="false">IF(Source!BI160&lt;=1,I196+I197+I199+I200+I201,0)</f>
        <v>531.68</v>
      </c>
      <c r="Y203" s="1" t="n">
        <f aca="false">IF(Source!BI160=2,I196+I197+I199+I200+I201,0)</f>
        <v>0</v>
      </c>
      <c r="Z203" s="1" t="n">
        <f aca="false">IF(Source!BI160=3,I196+I197+I199+I200+I201,0)</f>
        <v>0</v>
      </c>
      <c r="AA203" s="1" t="n">
        <f aca="false">IF(Source!BI160=4,I196+I197+I199+I200+I201,0)</f>
        <v>0</v>
      </c>
    </row>
    <row r="204" customFormat="false" ht="85.5" hidden="false" customHeight="false" outlineLevel="0" collapsed="false">
      <c r="A204" s="20" t="str">
        <f aca="false">Source!E161</f>
        <v>28</v>
      </c>
      <c r="B204" s="21" t="str">
        <f aca="false">Source!F161</f>
        <v>15.1-34-1</v>
      </c>
      <c r="C204" s="21" t="str">
        <f aca="false">Source!G161</f>
        <v>ПЕРЕВОЗКА ГРУНТА ИЗ-ПОД ЗДАНИЙ И КОММУНИКАЦИЙ НА РАССТОЯНИЕ 34 КМ АВТОСАМОСВАЛАМИ ГРУЗОПОДЪЕМНОСТЬЮ ДО 16Т, ПЕРЕВОЗКА ДО 34 КМ</v>
      </c>
      <c r="D204" s="22" t="str">
        <f aca="false">Source!H161</f>
        <v>м3</v>
      </c>
      <c r="E204" s="23" t="n">
        <f aca="false">Source!I161</f>
        <v>42.8</v>
      </c>
      <c r="F204" s="24"/>
      <c r="G204" s="25"/>
      <c r="H204" s="23"/>
      <c r="I204" s="26"/>
      <c r="J204" s="23"/>
      <c r="K204" s="26"/>
      <c r="Q204" s="1" t="n">
        <f aca="false">ROUND((Source!DN161/100)*ROUND((Source!AF161*Source!AV161)*Source!I161,2),2)</f>
        <v>0</v>
      </c>
      <c r="R204" s="1" t="n">
        <f aca="false">Source!X161</f>
        <v>0</v>
      </c>
      <c r="S204" s="1" t="n">
        <f aca="false">ROUND((Source!DO161/100)*ROUND((Source!AF161*Source!AV161)*Source!I161,2),2)</f>
        <v>0</v>
      </c>
      <c r="T204" s="1" t="n">
        <f aca="false">Source!Y161</f>
        <v>0</v>
      </c>
      <c r="U204" s="1" t="n">
        <f aca="false">ROUND((175/100)*ROUND((Source!AE161*Source!AV161)*Source!I161,2),2)</f>
        <v>0</v>
      </c>
      <c r="V204" s="1" t="n">
        <f aca="false">ROUND((167/100)*ROUND(Source!CS161*Source!I161,2),2)</f>
        <v>0</v>
      </c>
    </row>
    <row r="205" customFormat="false" ht="12.75" hidden="false" customHeight="false" outlineLevel="0" collapsed="false">
      <c r="C205" s="31" t="str">
        <f aca="false">"Объем: "&amp;Source!I161&amp;"="&amp;Source!I160&amp;"*"&amp;"100"</f>
        <v>Объем: 42.8=0.428*100</v>
      </c>
    </row>
    <row r="206" customFormat="false" ht="14.25" hidden="false" customHeight="false" outlineLevel="0" collapsed="false">
      <c r="A206" s="20"/>
      <c r="B206" s="21"/>
      <c r="C206" s="21" t="s">
        <v>28</v>
      </c>
      <c r="D206" s="22"/>
      <c r="E206" s="23"/>
      <c r="F206" s="24" t="n">
        <f aca="false">Source!AM161</f>
        <v>84.78</v>
      </c>
      <c r="G206" s="25" t="n">
        <f aca="false">Source!DE161</f>
        <v>0</v>
      </c>
      <c r="H206" s="23" t="n">
        <f aca="false">Source!AV161</f>
        <v>1</v>
      </c>
      <c r="I206" s="26" t="n">
        <f aca="false">ROUND((Source!AD161*Source!AV161)*Source!I161,2)</f>
        <v>3628.58</v>
      </c>
      <c r="J206" s="23" t="n">
        <f aca="false">IF(Source!BB161&lt;&gt;0,Source!BB161,1)</f>
        <v>6.78</v>
      </c>
      <c r="K206" s="26" t="n">
        <f aca="false">Source!Q161</f>
        <v>24601.8</v>
      </c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8" t="n">
        <f aca="false">I206</f>
        <v>3628.58</v>
      </c>
      <c r="I207" s="28"/>
      <c r="J207" s="28" t="n">
        <f aca="false">K206</f>
        <v>24601.8</v>
      </c>
      <c r="K207" s="28"/>
      <c r="O207" s="29" t="n">
        <f aca="false">H207</f>
        <v>3628.58</v>
      </c>
      <c r="P207" s="29" t="n">
        <f aca="false">J207</f>
        <v>24601.8</v>
      </c>
      <c r="X207" s="1" t="n">
        <f aca="false">IF(Source!BI161&lt;=1,I206,0)</f>
        <v>0</v>
      </c>
      <c r="Y207" s="1" t="n">
        <f aca="false">IF(Source!BI161=2,I206,0)</f>
        <v>0</v>
      </c>
      <c r="Z207" s="1" t="n">
        <f aca="false">IF(Source!BI161=3,I206,0)</f>
        <v>0</v>
      </c>
      <c r="AA207" s="1" t="n">
        <f aca="false">IF(Source!BI161=4,I206,0)</f>
        <v>3628.58</v>
      </c>
    </row>
    <row r="208" customFormat="false" ht="99.75" hidden="false" customHeight="false" outlineLevel="0" collapsed="false">
      <c r="A208" s="20" t="str">
        <f aca="false">Source!E162</f>
        <v>29</v>
      </c>
      <c r="B208" s="21" t="str">
        <f aca="false">Source!F162</f>
        <v>15.1-0-9</v>
      </c>
      <c r="C208" s="21" t="str">
        <f aca="false">Source!G16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8" s="22" t="str">
        <f aca="false">Source!H162</f>
        <v>т</v>
      </c>
      <c r="E208" s="23" t="n">
        <f aca="false">Source!I162</f>
        <v>64.2</v>
      </c>
      <c r="F208" s="24"/>
      <c r="G208" s="25"/>
      <c r="H208" s="23"/>
      <c r="I208" s="26"/>
      <c r="J208" s="23"/>
      <c r="K208" s="26"/>
      <c r="Q208" s="1" t="n">
        <f aca="false">ROUND((Source!DN162/100)*ROUND((Source!AF162*Source!AV162)*Source!I162,2),2)</f>
        <v>0</v>
      </c>
      <c r="R208" s="1" t="n">
        <f aca="false">Source!X162</f>
        <v>0</v>
      </c>
      <c r="S208" s="1" t="n">
        <f aca="false">ROUND((Source!DO162/100)*ROUND((Source!AF162*Source!AV162)*Source!I162,2),2)</f>
        <v>0</v>
      </c>
      <c r="T208" s="1" t="n">
        <f aca="false">Source!Y162</f>
        <v>0</v>
      </c>
      <c r="U208" s="1" t="n">
        <f aca="false">ROUND((175/100)*ROUND((Source!AE162*Source!AV162)*Source!I162,2),2)</f>
        <v>0</v>
      </c>
      <c r="V208" s="1" t="n">
        <f aca="false">ROUND((167/100)*ROUND(Source!CS162*Source!I162,2),2)</f>
        <v>0</v>
      </c>
    </row>
    <row r="209" customFormat="false" ht="12.75" hidden="false" customHeight="false" outlineLevel="0" collapsed="false">
      <c r="C209" s="31" t="str">
        <f aca="false">"Объем: "&amp;Source!I162&amp;"="&amp;Source!I161&amp;"*"&amp;"1,5"</f>
        <v>Объем: 64.2=42.8*1,5</v>
      </c>
    </row>
    <row r="210" customFormat="false" ht="14.25" hidden="false" customHeight="false" outlineLevel="0" collapsed="false">
      <c r="A210" s="20"/>
      <c r="B210" s="21"/>
      <c r="C210" s="21" t="s">
        <v>28</v>
      </c>
      <c r="D210" s="22"/>
      <c r="E210" s="23"/>
      <c r="F210" s="24" t="n">
        <f aca="false">Source!AM162</f>
        <v>43.28</v>
      </c>
      <c r="G210" s="25" t="n">
        <f aca="false">Source!DE162</f>
        <v>0</v>
      </c>
      <c r="H210" s="23" t="n">
        <f aca="false">Source!AV162</f>
        <v>1</v>
      </c>
      <c r="I210" s="26" t="n">
        <f aca="false">ROUND((Source!AD162*Source!AV162)*Source!I162,2)</f>
        <v>2778.58</v>
      </c>
      <c r="J210" s="23" t="n">
        <f aca="false">IF(Source!BB162&lt;&gt;0,Source!BB162,1)</f>
        <v>2.09</v>
      </c>
      <c r="K210" s="26" t="n">
        <f aca="false">Source!Q162</f>
        <v>5807.22</v>
      </c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8" t="n">
        <f aca="false">I210</f>
        <v>2778.58</v>
      </c>
      <c r="I211" s="28"/>
      <c r="J211" s="28" t="n">
        <f aca="false">K210</f>
        <v>5807.22</v>
      </c>
      <c r="K211" s="28"/>
      <c r="O211" s="29" t="n">
        <f aca="false">H211</f>
        <v>2778.58</v>
      </c>
      <c r="P211" s="29" t="n">
        <f aca="false">J211</f>
        <v>5807.22</v>
      </c>
      <c r="X211" s="1" t="n">
        <f aca="false">IF(Source!BI162&lt;=1,I210,0)</f>
        <v>0</v>
      </c>
      <c r="Y211" s="1" t="n">
        <f aca="false">IF(Source!BI162=2,I210,0)</f>
        <v>0</v>
      </c>
      <c r="Z211" s="1" t="n">
        <f aca="false">IF(Source!BI162=3,I210,0)</f>
        <v>0</v>
      </c>
      <c r="AA211" s="1" t="n">
        <f aca="false">IF(Source!BI162=4,I210,0)</f>
        <v>2778.58</v>
      </c>
    </row>
    <row r="213" customFormat="false" ht="15" hidden="false" customHeight="true" outlineLevel="0" collapsed="false">
      <c r="A213" s="32" t="str">
        <f aca="false">CONCATENATE("Итого по разделу: ",IF(Source!G164&lt;&gt;"Новый раздел",Source!G164,""))</f>
        <v>Итого по разделу: Водосток Ду400 ж/б труба - 20 п.м</v>
      </c>
      <c r="B213" s="32"/>
      <c r="C213" s="32"/>
      <c r="D213" s="32"/>
      <c r="E213" s="32"/>
      <c r="F213" s="32"/>
      <c r="G213" s="32"/>
      <c r="H213" s="33" t="n">
        <f aca="false">SUM(O187:O212)</f>
        <v>33698.84</v>
      </c>
      <c r="I213" s="33"/>
      <c r="J213" s="33" t="n">
        <f aca="false">SUM(P187:P212)</f>
        <v>298259.14</v>
      </c>
      <c r="K213" s="33"/>
      <c r="AF213" s="34" t="str">
        <f aca="false">CONCATENATE("Итого по разделу: ",IF(Source!G164&lt;&gt;"Новый раздел",Source!G164,""))</f>
        <v>Итого по разделу: Водосток Ду400 ж/б труба - 20 п.м</v>
      </c>
    </row>
    <row r="216" customFormat="false" ht="15" hidden="false" customHeight="true" outlineLevel="0" collapsed="false">
      <c r="A216" s="32" t="str">
        <f aca="false">CONCATENATE("Итого по локальной смете: ",IF(Source!G190&lt;&gt;"Новая локальная смета",Source!G190,""))</f>
        <v>Итого по локальной смете: </v>
      </c>
      <c r="B216" s="32"/>
      <c r="C216" s="32"/>
      <c r="D216" s="32"/>
      <c r="E216" s="32"/>
      <c r="F216" s="32"/>
      <c r="G216" s="32"/>
      <c r="H216" s="33" t="n">
        <f aca="false">SUM(O20:O215)</f>
        <v>1605100.7</v>
      </c>
      <c r="I216" s="33"/>
      <c r="J216" s="33" t="n">
        <f aca="false">SUM(P20:P215)</f>
        <v>10938287.55</v>
      </c>
      <c r="K216" s="33"/>
      <c r="AF216" s="34" t="str">
        <f aca="false">CONCATENATE("Итого по локальной смете: ",IF(Source!G190&lt;&gt;"Новая локальная смета",Source!G190,""))</f>
        <v>Итого по локальной смете: </v>
      </c>
    </row>
    <row r="217" customFormat="false" ht="14.25" hidden="false" customHeight="true" outlineLevel="0" collapsed="false">
      <c r="C217" s="35" t="s">
        <v>9</v>
      </c>
      <c r="D217" s="35"/>
      <c r="E217" s="35"/>
      <c r="F217" s="35"/>
      <c r="G217" s="35"/>
      <c r="H217" s="35"/>
      <c r="I217" s="35"/>
      <c r="J217" s="36" t="n">
        <f aca="false">ROUND(J12*1000,2)</f>
        <v>9942911.97</v>
      </c>
      <c r="K217" s="36"/>
      <c r="N217" s="35"/>
      <c r="O217" s="35"/>
      <c r="P217" s="35"/>
      <c r="Q217" s="35"/>
      <c r="R217" s="35"/>
      <c r="S217" s="35"/>
      <c r="T217" s="35"/>
      <c r="U217" s="36" t="n">
        <f aca="false">'[1]Смета по ТСН-2001'!U176</f>
        <v>0</v>
      </c>
      <c r="V217" s="36"/>
      <c r="W217" s="1" t="n">
        <f aca="false">'[1]Смета по ТСН-2001'!W176</f>
        <v>0</v>
      </c>
      <c r="X217" s="1" t="n">
        <f aca="false">'[1]Смета по ТСН-2001'!X176</f>
        <v>0</v>
      </c>
    </row>
    <row r="218" customFormat="false" ht="14.25" hidden="false" customHeight="true" outlineLevel="0" collapsed="false">
      <c r="C218" s="35" t="s">
        <v>10</v>
      </c>
      <c r="D218" s="35"/>
      <c r="E218" s="35"/>
      <c r="F218" s="35"/>
      <c r="G218" s="35"/>
      <c r="H218" s="35"/>
      <c r="I218" s="35"/>
      <c r="J218" s="36" t="n">
        <f aca="false">ROUND(J13*1000,2)</f>
        <v>0</v>
      </c>
      <c r="K218" s="36"/>
      <c r="N218" s="35"/>
      <c r="O218" s="35"/>
      <c r="P218" s="35"/>
      <c r="Q218" s="35"/>
      <c r="R218" s="35"/>
      <c r="S218" s="35"/>
      <c r="T218" s="35"/>
      <c r="U218" s="36" t="n">
        <f aca="false">'[1]Смета по ТСН-2001'!U177</f>
        <v>0</v>
      </c>
      <c r="V218" s="36"/>
      <c r="W218" s="1" t="n">
        <f aca="false">'[1]Смета по ТСН-2001'!W177</f>
        <v>0</v>
      </c>
      <c r="X218" s="1" t="n">
        <f aca="false">'[1]Смета по ТСН-2001'!X177</f>
        <v>0</v>
      </c>
    </row>
    <row r="219" customFormat="false" ht="15" hidden="false" customHeight="true" outlineLevel="0" collapsed="false">
      <c r="C219" s="35" t="s">
        <v>11</v>
      </c>
      <c r="D219" s="35"/>
      <c r="E219" s="35"/>
      <c r="F219" s="35"/>
      <c r="G219" s="35"/>
      <c r="H219" s="35"/>
      <c r="I219" s="35"/>
      <c r="J219" s="36" t="n">
        <f aca="false">ROUND(J14*1000,2)</f>
        <v>92592.04</v>
      </c>
      <c r="K219" s="36"/>
      <c r="N219" s="35"/>
      <c r="O219" s="35"/>
      <c r="P219" s="35"/>
      <c r="Q219" s="35"/>
      <c r="R219" s="35"/>
      <c r="S219" s="35"/>
      <c r="T219" s="35"/>
      <c r="U219" s="36" t="n">
        <f aca="false">'[1]Смета по ТСН-2001'!U178</f>
        <v>0</v>
      </c>
      <c r="V219" s="36"/>
      <c r="W219" s="1" t="n">
        <f aca="false">'[1]Смета по ТСН-2001'!W178</f>
        <v>0</v>
      </c>
      <c r="X219" s="1" t="n">
        <f aca="false">'[1]Смета по ТСН-2001'!X178</f>
        <v>0</v>
      </c>
      <c r="AF219" s="34" t="str">
        <f aca="false">CONCATENATE("Итого по смете: ",IF([2]Source!G145&lt;&gt;"Новый объект",[2]Source!G145,""))</f>
        <v>Итого по смете: ВозврМат</v>
      </c>
    </row>
    <row r="220" customFormat="false" ht="14.25" hidden="false" customHeight="true" outlineLevel="0" collapsed="false">
      <c r="C220" s="35" t="s">
        <v>43</v>
      </c>
      <c r="D220" s="35"/>
      <c r="E220" s="35"/>
      <c r="F220" s="35"/>
      <c r="G220" s="35"/>
      <c r="H220" s="35"/>
      <c r="I220" s="35"/>
      <c r="J220" s="36" t="n">
        <f aca="false">ROUND(J15*1000,2)</f>
        <v>902783.54</v>
      </c>
      <c r="K220" s="36"/>
      <c r="N220" s="35"/>
      <c r="O220" s="35"/>
      <c r="P220" s="35"/>
      <c r="Q220" s="35"/>
      <c r="R220" s="35"/>
      <c r="S220" s="35"/>
      <c r="T220" s="35"/>
      <c r="U220" s="36" t="n">
        <f aca="false">'[1]Смета по ТСН-2001'!U179</f>
        <v>0</v>
      </c>
      <c r="V220" s="36"/>
      <c r="W220" s="1" t="n">
        <f aca="false">'[1]Смета по ТСН-2001'!W179</f>
        <v>0</v>
      </c>
      <c r="X220" s="1" t="n">
        <f aca="false">'[1]Смета по ТСН-2001'!X179</f>
        <v>0</v>
      </c>
    </row>
    <row r="221" customFormat="false" ht="14.25" hidden="false" customHeight="true" outlineLevel="0" collapsed="false">
      <c r="C221" s="35" t="s">
        <v>44</v>
      </c>
      <c r="D221" s="35"/>
      <c r="E221" s="35"/>
      <c r="F221" s="35"/>
      <c r="G221" s="35"/>
      <c r="H221" s="35"/>
      <c r="I221" s="35"/>
      <c r="J221" s="36" t="n">
        <f aca="false">ROUND((J217+J218)*1.5%,2)</f>
        <v>149143.68</v>
      </c>
      <c r="K221" s="36"/>
      <c r="N221" s="35"/>
      <c r="O221" s="35"/>
      <c r="P221" s="35"/>
      <c r="Q221" s="35"/>
      <c r="R221" s="35"/>
      <c r="S221" s="35"/>
      <c r="T221" s="35"/>
      <c r="U221" s="36" t="n">
        <f aca="false">'[1]Смета по ТСН-2001'!U180</f>
        <v>0</v>
      </c>
      <c r="V221" s="36"/>
      <c r="W221" s="1" t="n">
        <f aca="false">'[1]Смета по ТСН-2001'!W180</f>
        <v>0</v>
      </c>
      <c r="X221" s="1" t="n">
        <f aca="false">'[1]Смета по ТСН-2001'!X180</f>
        <v>0</v>
      </c>
    </row>
    <row r="222" customFormat="false" ht="14.25" hidden="false" customHeight="true" outlineLevel="0" collapsed="false">
      <c r="A222" s="37"/>
      <c r="B222" s="37"/>
      <c r="C222" s="32" t="s">
        <v>45</v>
      </c>
      <c r="D222" s="32"/>
      <c r="E222" s="32"/>
      <c r="F222" s="32"/>
      <c r="G222" s="32"/>
      <c r="H222" s="32"/>
      <c r="I222" s="32"/>
      <c r="J222" s="38" t="n">
        <f aca="false">J216+J221</f>
        <v>11087431.23</v>
      </c>
      <c r="K222" s="38"/>
      <c r="L222" s="37"/>
      <c r="M222" s="37"/>
      <c r="N222" s="32"/>
      <c r="O222" s="32"/>
      <c r="P222" s="32"/>
      <c r="Q222" s="32"/>
      <c r="R222" s="32"/>
      <c r="S222" s="32"/>
      <c r="T222" s="32"/>
      <c r="U222" s="39" t="n">
        <f aca="false">'[1]Смета по ТСН-2001'!U181</f>
        <v>0</v>
      </c>
      <c r="V222" s="39"/>
      <c r="W222" s="37" t="n">
        <f aca="false">'[1]Смета по ТСН-2001'!W181</f>
        <v>0</v>
      </c>
      <c r="X222" s="37" t="n">
        <f aca="false">'[1]Смета по ТСН-2001'!X181</f>
        <v>0</v>
      </c>
    </row>
    <row r="223" customFormat="false" ht="14.25" hidden="false" customHeight="true" outlineLevel="0" collapsed="false">
      <c r="C223" s="35" t="s">
        <v>46</v>
      </c>
      <c r="D223" s="35"/>
      <c r="E223" s="35"/>
      <c r="F223" s="35"/>
      <c r="G223" s="35"/>
      <c r="H223" s="35"/>
      <c r="I223" s="35"/>
      <c r="J223" s="36" t="n">
        <f aca="false">ROUND(J222*3%,2)</f>
        <v>332622.94</v>
      </c>
      <c r="K223" s="36"/>
      <c r="N223" s="35"/>
      <c r="O223" s="35"/>
      <c r="P223" s="35"/>
      <c r="Q223" s="35"/>
      <c r="R223" s="35"/>
      <c r="S223" s="35"/>
      <c r="T223" s="35"/>
      <c r="U223" s="36" t="n">
        <f aca="false">'[1]Смета по ТСН-2001'!U182</f>
        <v>0</v>
      </c>
      <c r="V223" s="36"/>
      <c r="W223" s="1" t="n">
        <f aca="false">'[1]Смета по ТСН-2001'!W182</f>
        <v>0</v>
      </c>
      <c r="X223" s="1" t="n">
        <f aca="false">'[1]Смета по ТСН-2001'!X182</f>
        <v>0</v>
      </c>
    </row>
    <row r="224" customFormat="false" ht="14.25" hidden="false" customHeight="true" outlineLevel="0" collapsed="false">
      <c r="A224" s="37"/>
      <c r="B224" s="37"/>
      <c r="C224" s="32" t="s">
        <v>47</v>
      </c>
      <c r="D224" s="32"/>
      <c r="E224" s="32"/>
      <c r="F224" s="32"/>
      <c r="G224" s="32"/>
      <c r="H224" s="32"/>
      <c r="I224" s="32"/>
      <c r="J224" s="33" t="n">
        <f aca="false">J222+J223</f>
        <v>11420054.17</v>
      </c>
      <c r="K224" s="33"/>
      <c r="L224" s="37"/>
      <c r="M224" s="37"/>
      <c r="N224" s="32"/>
      <c r="O224" s="32"/>
      <c r="P224" s="32"/>
      <c r="Q224" s="32"/>
      <c r="R224" s="32"/>
      <c r="S224" s="32"/>
      <c r="T224" s="32"/>
      <c r="U224" s="33" t="n">
        <f aca="false">'[1]Смета по ТСН-2001'!U183</f>
        <v>0</v>
      </c>
      <c r="V224" s="33"/>
      <c r="W224" s="37" t="n">
        <f aca="false">'[1]Смета по ТСН-2001'!W183</f>
        <v>0</v>
      </c>
      <c r="X224" s="37" t="n">
        <f aca="false">'[1]Смета по ТСН-2001'!X183</f>
        <v>0</v>
      </c>
    </row>
    <row r="225" customFormat="false" ht="14.25" hidden="false" customHeight="true" outlineLevel="0" collapsed="false">
      <c r="C225" s="35" t="s">
        <v>9</v>
      </c>
      <c r="D225" s="35"/>
      <c r="E225" s="35"/>
      <c r="F225" s="35"/>
      <c r="G225" s="35"/>
      <c r="H225" s="35"/>
      <c r="I225" s="35"/>
      <c r="J225" s="36" t="n">
        <f aca="false">ROUND(J217*1.015*1.03,2)</f>
        <v>10394817.32</v>
      </c>
      <c r="K225" s="36"/>
      <c r="N225" s="35"/>
      <c r="O225" s="35"/>
      <c r="P225" s="35"/>
      <c r="Q225" s="35"/>
      <c r="R225" s="35"/>
      <c r="S225" s="35"/>
      <c r="T225" s="35"/>
      <c r="U225" s="36" t="n">
        <f aca="false">'[1]Смета по ТСН-2001'!U184</f>
        <v>0</v>
      </c>
      <c r="V225" s="36"/>
      <c r="W225" s="1" t="n">
        <f aca="false">'[1]Смета по ТСН-2001'!W184</f>
        <v>0</v>
      </c>
      <c r="X225" s="1" t="n">
        <f aca="false">'[1]Смета по ТСН-2001'!X184</f>
        <v>0</v>
      </c>
    </row>
    <row r="226" customFormat="false" ht="14.25" hidden="false" customHeight="true" outlineLevel="0" collapsed="false">
      <c r="C226" s="35" t="s">
        <v>10</v>
      </c>
      <c r="D226" s="35"/>
      <c r="E226" s="35"/>
      <c r="F226" s="35"/>
      <c r="G226" s="35"/>
      <c r="H226" s="35"/>
      <c r="I226" s="35"/>
      <c r="J226" s="36" t="n">
        <f aca="false">ROUND(J218*1.015*1.03,2)</f>
        <v>0</v>
      </c>
      <c r="K226" s="36"/>
      <c r="N226" s="35"/>
      <c r="O226" s="35"/>
      <c r="P226" s="35"/>
      <c r="Q226" s="35"/>
      <c r="R226" s="35"/>
      <c r="S226" s="35"/>
      <c r="T226" s="35"/>
      <c r="U226" s="36" t="n">
        <f aca="false">'[1]Смета по ТСН-2001'!U185</f>
        <v>0</v>
      </c>
      <c r="V226" s="36"/>
      <c r="W226" s="1" t="n">
        <f aca="false">'[1]Смета по ТСН-2001'!W185</f>
        <v>0</v>
      </c>
      <c r="X226" s="1" t="n">
        <f aca="false">'[1]Смета по ТСН-2001'!X185</f>
        <v>0</v>
      </c>
    </row>
    <row r="227" customFormat="false" ht="14.25" hidden="false" customHeight="true" outlineLevel="0" collapsed="false">
      <c r="C227" s="35" t="s">
        <v>11</v>
      </c>
      <c r="D227" s="35"/>
      <c r="E227" s="35"/>
      <c r="F227" s="35"/>
      <c r="G227" s="35"/>
      <c r="H227" s="35"/>
      <c r="I227" s="35"/>
      <c r="J227" s="36" t="n">
        <f aca="false">ROUND(J219*1.03,2)</f>
        <v>95369.8</v>
      </c>
      <c r="K227" s="36"/>
      <c r="N227" s="35"/>
      <c r="O227" s="35"/>
      <c r="P227" s="35"/>
      <c r="Q227" s="35"/>
      <c r="R227" s="35"/>
      <c r="S227" s="35"/>
      <c r="T227" s="35"/>
      <c r="U227" s="36" t="n">
        <f aca="false">'[1]Смета по ТСН-2001'!U186</f>
        <v>0</v>
      </c>
      <c r="V227" s="36"/>
      <c r="W227" s="1" t="n">
        <f aca="false">'[1]Смета по ТСН-2001'!W186</f>
        <v>0</v>
      </c>
      <c r="X227" s="1" t="n">
        <f aca="false">'[1]Смета по ТСН-2001'!X186</f>
        <v>0</v>
      </c>
    </row>
    <row r="228" customFormat="false" ht="14.25" hidden="false" customHeight="true" outlineLevel="0" collapsed="false">
      <c r="C228" s="35" t="s">
        <v>43</v>
      </c>
      <c r="D228" s="35"/>
      <c r="E228" s="35"/>
      <c r="F228" s="35"/>
      <c r="G228" s="35"/>
      <c r="H228" s="35"/>
      <c r="I228" s="35"/>
      <c r="J228" s="36" t="n">
        <f aca="false">ROUND(J220*1.03,2)</f>
        <v>929867.05</v>
      </c>
      <c r="K228" s="36"/>
    </row>
    <row r="229" customFormat="false" ht="15" hidden="false" customHeight="false" outlineLevel="0" collapsed="false">
      <c r="C229" s="40" t="s">
        <v>48</v>
      </c>
      <c r="D229" s="40"/>
      <c r="E229" s="40"/>
      <c r="F229" s="40"/>
      <c r="G229" s="41" t="n">
        <v>1.021</v>
      </c>
      <c r="H229" s="40"/>
      <c r="I229" s="40"/>
      <c r="J229" s="40"/>
      <c r="K229" s="42" t="n">
        <f aca="false">ROUND(G229*J224,2)</f>
        <v>11659875.31</v>
      </c>
    </row>
    <row r="230" customFormat="false" ht="14.25" hidden="false" customHeight="false" outlineLevel="0" collapsed="false">
      <c r="C230" s="43" t="s">
        <v>49</v>
      </c>
      <c r="D230" s="10"/>
      <c r="E230" s="10"/>
      <c r="F230" s="10"/>
      <c r="G230" s="10"/>
      <c r="H230" s="10"/>
      <c r="I230" s="10"/>
      <c r="J230" s="26"/>
      <c r="K230" s="26"/>
    </row>
    <row r="233" customFormat="false" ht="14.25" hidden="false" customHeight="true" outlineLevel="0" collapsed="false">
      <c r="B233" s="44" t="s">
        <v>50</v>
      </c>
      <c r="C233" s="44"/>
      <c r="D233" s="44"/>
      <c r="E233" s="44"/>
      <c r="F233" s="44"/>
      <c r="G233" s="44"/>
      <c r="J233" s="36" t="n">
        <f aca="false">6956*0</f>
        <v>0</v>
      </c>
      <c r="K233" s="36"/>
    </row>
    <row r="234" customFormat="false" ht="14.25" hidden="false" customHeight="false" outlineLevel="0" collapsed="false">
      <c r="B234" s="12" t="s">
        <v>51</v>
      </c>
      <c r="C234" s="12"/>
      <c r="D234" s="12"/>
      <c r="E234" s="12"/>
      <c r="F234" s="12"/>
      <c r="G234" s="12"/>
      <c r="H234" s="12"/>
      <c r="I234" s="12"/>
      <c r="J234" s="12"/>
      <c r="K234" s="12"/>
    </row>
    <row r="238" customFormat="false" ht="14.25" hidden="false" customHeight="false" outlineLevel="0" collapsed="false">
      <c r="A238" s="45"/>
      <c r="B238" s="46"/>
      <c r="C238" s="47"/>
      <c r="D238" s="47"/>
      <c r="E238" s="47"/>
      <c r="F238" s="47"/>
      <c r="G238" s="47"/>
      <c r="H238" s="48"/>
      <c r="I238" s="49"/>
      <c r="J238" s="49"/>
      <c r="K238" s="3"/>
    </row>
    <row r="239" customFormat="false" ht="14.25" hidden="false" customHeight="false" outlineLevel="0" collapsed="false">
      <c r="B239" s="3"/>
      <c r="C239" s="50"/>
      <c r="D239" s="50"/>
      <c r="E239" s="50"/>
      <c r="F239" s="50"/>
      <c r="G239" s="50"/>
      <c r="H239" s="50"/>
      <c r="I239" s="50"/>
      <c r="J239" s="51"/>
      <c r="K239" s="3"/>
    </row>
    <row r="240" customFormat="fals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4.25" hidden="false" customHeight="false" outlineLevel="0" collapsed="false">
      <c r="A241" s="45"/>
      <c r="B241" s="46"/>
      <c r="C241" s="47"/>
      <c r="D241" s="47"/>
      <c r="E241" s="47"/>
      <c r="F241" s="47"/>
      <c r="G241" s="47"/>
      <c r="H241" s="48"/>
      <c r="I241" s="49"/>
      <c r="J241" s="49"/>
      <c r="K241" s="3"/>
    </row>
    <row r="242" customFormat="false" ht="14.25" hidden="false" customHeight="false" outlineLevel="0" collapsed="false">
      <c r="B242" s="3"/>
      <c r="C242" s="50"/>
      <c r="D242" s="50"/>
      <c r="E242" s="50"/>
      <c r="F242" s="50"/>
      <c r="G242" s="50"/>
      <c r="H242" s="50"/>
      <c r="I242" s="50"/>
      <c r="J242" s="51"/>
      <c r="K242" s="3"/>
    </row>
  </sheetData>
  <mergeCells count="13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46:I146"/>
    <mergeCell ref="J146:K146"/>
    <mergeCell ref="H151:I151"/>
    <mergeCell ref="J151:K151"/>
    <mergeCell ref="H158:I158"/>
    <mergeCell ref="J158:K158"/>
    <mergeCell ref="H168:I168"/>
    <mergeCell ref="J168:K168"/>
    <mergeCell ref="H172:I172"/>
    <mergeCell ref="J172:K172"/>
    <mergeCell ref="H176:I176"/>
    <mergeCell ref="J176:K176"/>
    <mergeCell ref="H179:I179"/>
    <mergeCell ref="J179:K179"/>
    <mergeCell ref="H182:I182"/>
    <mergeCell ref="J182:K182"/>
    <mergeCell ref="A184:G184"/>
    <mergeCell ref="H184:I184"/>
    <mergeCell ref="J184:K184"/>
    <mergeCell ref="A187:K187"/>
    <mergeCell ref="H193:I193"/>
    <mergeCell ref="J193:K193"/>
    <mergeCell ref="H203:I203"/>
    <mergeCell ref="J203:K203"/>
    <mergeCell ref="H207:I207"/>
    <mergeCell ref="J207:K207"/>
    <mergeCell ref="H211:I211"/>
    <mergeCell ref="J211:K211"/>
    <mergeCell ref="A213:G213"/>
    <mergeCell ref="H213:I213"/>
    <mergeCell ref="J213:K213"/>
    <mergeCell ref="A216:G216"/>
    <mergeCell ref="H216:I216"/>
    <mergeCell ref="J216:K216"/>
    <mergeCell ref="C217:I217"/>
    <mergeCell ref="J217:K217"/>
    <mergeCell ref="N217:T217"/>
    <mergeCell ref="U217:V217"/>
    <mergeCell ref="C218:I218"/>
    <mergeCell ref="J218:K218"/>
    <mergeCell ref="N218:T218"/>
    <mergeCell ref="U218:V218"/>
    <mergeCell ref="C219:I219"/>
    <mergeCell ref="J219:K219"/>
    <mergeCell ref="N219:T219"/>
    <mergeCell ref="U219:V219"/>
    <mergeCell ref="C220:I220"/>
    <mergeCell ref="J220:K220"/>
    <mergeCell ref="N220:T220"/>
    <mergeCell ref="U220:V220"/>
    <mergeCell ref="C221:I221"/>
    <mergeCell ref="J221:K221"/>
    <mergeCell ref="N221:T221"/>
    <mergeCell ref="U221:V221"/>
    <mergeCell ref="C222:I222"/>
    <mergeCell ref="J222:K222"/>
    <mergeCell ref="N222:T222"/>
    <mergeCell ref="U222:V222"/>
    <mergeCell ref="C223:I223"/>
    <mergeCell ref="J223:K223"/>
    <mergeCell ref="N223:T223"/>
    <mergeCell ref="U223:V223"/>
    <mergeCell ref="C224:I224"/>
    <mergeCell ref="J224:K224"/>
    <mergeCell ref="N224:T224"/>
    <mergeCell ref="U224:V224"/>
    <mergeCell ref="C225:I225"/>
    <mergeCell ref="J225:K225"/>
    <mergeCell ref="N225:T225"/>
    <mergeCell ref="U225:V225"/>
    <mergeCell ref="C226:I226"/>
    <mergeCell ref="J226:K226"/>
    <mergeCell ref="N226:T226"/>
    <mergeCell ref="U226:V226"/>
    <mergeCell ref="C227:I227"/>
    <mergeCell ref="J227:K227"/>
    <mergeCell ref="N227:T227"/>
    <mergeCell ref="U227:V227"/>
    <mergeCell ref="C228:I228"/>
    <mergeCell ref="J228:K228"/>
    <mergeCell ref="J233:K233"/>
    <mergeCell ref="B234:K234"/>
    <mergeCell ref="C239:I239"/>
    <mergeCell ref="C242:I242"/>
  </mergeCells>
  <printOptions headings="false" gridLines="false" gridLinesSet="true" horizontalCentered="false" verticalCentered="false"/>
  <pageMargins left="0.4" right="0.2" top="0.2" bottom="0.4" header="0.2" footer="0.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53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245</v>
      </c>
      <c r="C12" s="52" t="n">
        <v>0</v>
      </c>
      <c r="D12" s="52" t="n">
        <f aca="false">ROW(A216)</f>
        <v>216</v>
      </c>
      <c r="E12" s="52" t="n">
        <v>0</v>
      </c>
      <c r="F12" s="52" t="s">
        <v>55</v>
      </c>
      <c r="G12" s="52" t="s">
        <v>5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7</v>
      </c>
      <c r="BI12" s="52" t="s">
        <v>58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59</v>
      </c>
      <c r="BZ12" s="52" t="s">
        <v>60</v>
      </c>
      <c r="CA12" s="52" t="s">
        <v>61</v>
      </c>
      <c r="CB12" s="52" t="s">
        <v>61</v>
      </c>
      <c r="CC12" s="52" t="s">
        <v>61</v>
      </c>
      <c r="CD12" s="52" t="s">
        <v>61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16</f>
        <v>245</v>
      </c>
      <c r="C18" s="53" t="n">
        <f aca="false">C216</f>
        <v>1</v>
      </c>
      <c r="D18" s="53" t="n">
        <f aca="false">D216</f>
        <v>12</v>
      </c>
      <c r="E18" s="53" t="n">
        <f aca="false">E216</f>
        <v>0</v>
      </c>
      <c r="F18" s="53" t="str">
        <f aca="false">F216</f>
        <v>Новый объект</v>
      </c>
      <c r="G18" s="53" t="str">
        <f aca="false">G216</f>
        <v>Варшавское шоссе, вл.14, стр.8, вл.14, соор.6,7</v>
      </c>
      <c r="H18" s="53"/>
      <c r="I18" s="53"/>
      <c r="J18" s="53"/>
      <c r="K18" s="53"/>
      <c r="L18" s="53"/>
      <c r="M18" s="53"/>
      <c r="N18" s="53"/>
      <c r="O18" s="53" t="n">
        <f aca="false">O216</f>
        <v>10605180.86</v>
      </c>
      <c r="P18" s="53" t="n">
        <f aca="false">P216</f>
        <v>4665614.16</v>
      </c>
      <c r="Q18" s="53" t="n">
        <f aca="false">Q216</f>
        <v>2606611.71</v>
      </c>
      <c r="R18" s="53" t="n">
        <f aca="false">R216</f>
        <v>41050.25</v>
      </c>
      <c r="S18" s="53" t="n">
        <f aca="false">S216</f>
        <v>3332954.99</v>
      </c>
      <c r="T18" s="53" t="n">
        <f aca="false">T216</f>
        <v>0</v>
      </c>
      <c r="U18" s="53" t="n">
        <f aca="false">U216</f>
        <v>630.2562464448</v>
      </c>
      <c r="V18" s="53" t="n">
        <f aca="false">V216</f>
        <v>0</v>
      </c>
      <c r="W18" s="53" t="n">
        <f aca="false">W216</f>
        <v>1085.54</v>
      </c>
      <c r="X18" s="53" t="n">
        <f aca="false">X216</f>
        <v>175234.62</v>
      </c>
      <c r="Y18" s="53" t="n">
        <f aca="false">Y216</f>
        <v>89318.15</v>
      </c>
      <c r="Z18" s="53" t="n">
        <f aca="false">Z216</f>
        <v>0</v>
      </c>
      <c r="AA18" s="53" t="n">
        <f aca="false">AA216</f>
        <v>0</v>
      </c>
      <c r="AB18" s="53" t="n">
        <f aca="false">AB216</f>
        <v>0</v>
      </c>
      <c r="AC18" s="53" t="n">
        <f aca="false">AC216</f>
        <v>0</v>
      </c>
      <c r="AD18" s="53" t="n">
        <f aca="false">AD216</f>
        <v>0</v>
      </c>
      <c r="AE18" s="53" t="n">
        <f aca="false">AE216</f>
        <v>0</v>
      </c>
      <c r="AF18" s="53" t="n">
        <f aca="false">AF216</f>
        <v>0</v>
      </c>
      <c r="AG18" s="53" t="n">
        <f aca="false">AG216</f>
        <v>0</v>
      </c>
      <c r="AH18" s="53" t="n">
        <f aca="false">AH216</f>
        <v>0</v>
      </c>
      <c r="AI18" s="53" t="n">
        <f aca="false">AI216</f>
        <v>0</v>
      </c>
      <c r="AJ18" s="53" t="n">
        <f aca="false">AJ216</f>
        <v>0</v>
      </c>
      <c r="AK18" s="53" t="n">
        <f aca="false">AK216</f>
        <v>0</v>
      </c>
      <c r="AL18" s="53" t="n">
        <f aca="false">AL216</f>
        <v>0</v>
      </c>
      <c r="AM18" s="53" t="n">
        <f aca="false">AM216</f>
        <v>0</v>
      </c>
      <c r="AN18" s="53" t="n">
        <f aca="false">AN216</f>
        <v>0</v>
      </c>
      <c r="AO18" s="53" t="n">
        <f aca="false">AO216</f>
        <v>0</v>
      </c>
      <c r="AP18" s="53" t="n">
        <f aca="false">AP216</f>
        <v>92592.04</v>
      </c>
      <c r="AQ18" s="53" t="n">
        <f aca="false">AQ216</f>
        <v>0</v>
      </c>
      <c r="AR18" s="53" t="n">
        <f aca="false">AR216</f>
        <v>10938287.55</v>
      </c>
      <c r="AS18" s="53" t="n">
        <f aca="false">AS216</f>
        <v>9942911.97</v>
      </c>
      <c r="AT18" s="53" t="n">
        <f aca="false">AT216</f>
        <v>0</v>
      </c>
      <c r="AU18" s="53" t="n">
        <f aca="false">AU216</f>
        <v>902783.54</v>
      </c>
      <c r="AV18" s="53" t="n">
        <f aca="false">AV216</f>
        <v>4665614.16</v>
      </c>
      <c r="AW18" s="53" t="n">
        <f aca="false">AW216</f>
        <v>4573022.12</v>
      </c>
      <c r="AX18" s="53" t="n">
        <f aca="false">AX216</f>
        <v>0</v>
      </c>
      <c r="AY18" s="53" t="n">
        <f aca="false">AY216</f>
        <v>4573022.12</v>
      </c>
      <c r="AZ18" s="53" t="n">
        <f aca="false">AZ216</f>
        <v>92592.04</v>
      </c>
      <c r="BA18" s="53" t="n">
        <f aca="false">BA216</f>
        <v>0</v>
      </c>
      <c r="BB18" s="53" t="n">
        <f aca="false">BB216</f>
        <v>0</v>
      </c>
      <c r="BC18" s="53" t="n">
        <f aca="false">BC216</f>
        <v>0</v>
      </c>
      <c r="BD18" s="53" t="n">
        <f aca="false">BD216</f>
        <v>0</v>
      </c>
      <c r="BE18" s="53" t="n">
        <f aca="false">BE216</f>
        <v>0</v>
      </c>
      <c r="BF18" s="53" t="n">
        <f aca="false">BF216</f>
        <v>0</v>
      </c>
      <c r="BG18" s="53" t="n">
        <f aca="false">BG216</f>
        <v>0</v>
      </c>
      <c r="BH18" s="53" t="n">
        <f aca="false">BH216</f>
        <v>0</v>
      </c>
      <c r="BI18" s="53" t="n">
        <f aca="false">BI216</f>
        <v>0</v>
      </c>
      <c r="BJ18" s="53" t="n">
        <f aca="false">BJ216</f>
        <v>0</v>
      </c>
      <c r="BK18" s="53" t="n">
        <f aca="false">BK216</f>
        <v>0</v>
      </c>
      <c r="BL18" s="53" t="n">
        <f aca="false">BL216</f>
        <v>0</v>
      </c>
      <c r="BM18" s="53" t="n">
        <f aca="false">BM216</f>
        <v>0</v>
      </c>
      <c r="BN18" s="53" t="n">
        <f aca="false">BN216</f>
        <v>0</v>
      </c>
      <c r="BO18" s="54" t="n">
        <f aca="false">BO216</f>
        <v>0</v>
      </c>
      <c r="BP18" s="54" t="n">
        <f aca="false">BP216</f>
        <v>0</v>
      </c>
      <c r="BQ18" s="54" t="n">
        <f aca="false">BQ216</f>
        <v>0</v>
      </c>
      <c r="BR18" s="54" t="n">
        <f aca="false">BR216</f>
        <v>0</v>
      </c>
      <c r="BS18" s="54" t="n">
        <f aca="false">BS216</f>
        <v>0</v>
      </c>
      <c r="BT18" s="54" t="n">
        <f aca="false">BT216</f>
        <v>0</v>
      </c>
      <c r="BU18" s="54" t="n">
        <f aca="false">BU216</f>
        <v>0</v>
      </c>
      <c r="BV18" s="54" t="n">
        <f aca="false">BV216</f>
        <v>0</v>
      </c>
      <c r="BW18" s="54" t="n">
        <f aca="false">BW216</f>
        <v>0</v>
      </c>
      <c r="BX18" s="54" t="n">
        <f aca="false">BX216</f>
        <v>0</v>
      </c>
      <c r="BY18" s="54" t="n">
        <f aca="false">BY216</f>
        <v>0</v>
      </c>
      <c r="BZ18" s="54" t="n">
        <f aca="false">BZ216</f>
        <v>0</v>
      </c>
      <c r="CA18" s="54" t="n">
        <f aca="false">CA216</f>
        <v>0</v>
      </c>
      <c r="CB18" s="54" t="n">
        <f aca="false">CB216</f>
        <v>0</v>
      </c>
      <c r="CC18" s="54" t="n">
        <f aca="false">CC216</f>
        <v>0</v>
      </c>
      <c r="CD18" s="54" t="n">
        <f aca="false">CD216</f>
        <v>0</v>
      </c>
      <c r="CE18" s="54" t="n">
        <f aca="false">CE216</f>
        <v>0</v>
      </c>
      <c r="CF18" s="54" t="n">
        <f aca="false">CF216</f>
        <v>0</v>
      </c>
      <c r="CG18" s="54" t="n">
        <f aca="false">CG216</f>
        <v>0</v>
      </c>
      <c r="CH18" s="54" t="n">
        <f aca="false">CH216</f>
        <v>0</v>
      </c>
      <c r="CI18" s="54" t="n">
        <f aca="false">CI216</f>
        <v>0</v>
      </c>
      <c r="CJ18" s="54" t="n">
        <f aca="false">CJ216</f>
        <v>0</v>
      </c>
      <c r="CK18" s="54" t="n">
        <f aca="false">CK216</f>
        <v>0</v>
      </c>
      <c r="CL18" s="54" t="n">
        <f aca="false">CL216</f>
        <v>0</v>
      </c>
      <c r="CM18" s="54" t="n">
        <f aca="false">CM216</f>
        <v>0</v>
      </c>
      <c r="CN18" s="54" t="n">
        <f aca="false">CN216</f>
        <v>0</v>
      </c>
      <c r="CO18" s="54" t="n">
        <f aca="false">CO216</f>
        <v>0</v>
      </c>
      <c r="CP18" s="54" t="n">
        <f aca="false">CP216</f>
        <v>0</v>
      </c>
      <c r="CQ18" s="54" t="n">
        <f aca="false">CQ216</f>
        <v>0</v>
      </c>
      <c r="CR18" s="54" t="n">
        <f aca="false">CR216</f>
        <v>0</v>
      </c>
      <c r="CS18" s="54" t="n">
        <f aca="false">CS216</f>
        <v>0</v>
      </c>
      <c r="CT18" s="54" t="n">
        <f aca="false">CT216</f>
        <v>0</v>
      </c>
      <c r="CU18" s="54" t="n">
        <f aca="false">CU216</f>
        <v>0</v>
      </c>
      <c r="CV18" s="54" t="n">
        <f aca="false">CV216</f>
        <v>0</v>
      </c>
      <c r="CW18" s="54" t="n">
        <f aca="false">CW216</f>
        <v>0</v>
      </c>
      <c r="CX18" s="54" t="n">
        <f aca="false">CX216</f>
        <v>0</v>
      </c>
      <c r="CY18" s="54" t="n">
        <f aca="false">CY216</f>
        <v>0</v>
      </c>
      <c r="CZ18" s="54" t="n">
        <f aca="false">CZ216</f>
        <v>0</v>
      </c>
      <c r="DA18" s="54" t="n">
        <f aca="false">DA216</f>
        <v>0</v>
      </c>
      <c r="DB18" s="54" t="n">
        <f aca="false">DB216</f>
        <v>0</v>
      </c>
      <c r="DC18" s="54" t="n">
        <f aca="false">DC216</f>
        <v>0</v>
      </c>
      <c r="DD18" s="54" t="n">
        <f aca="false">DD216</f>
        <v>0</v>
      </c>
      <c r="DE18" s="54" t="n">
        <f aca="false">DE216</f>
        <v>0</v>
      </c>
      <c r="DF18" s="54" t="n">
        <f aca="false">DF216</f>
        <v>0</v>
      </c>
      <c r="DG18" s="54" t="n">
        <f aca="false">DG216</f>
        <v>0</v>
      </c>
      <c r="DH18" s="54" t="n">
        <f aca="false">DH216</f>
        <v>0</v>
      </c>
      <c r="DI18" s="54" t="n">
        <f aca="false">DI216</f>
        <v>0</v>
      </c>
      <c r="DJ18" s="54" t="n">
        <f aca="false">DJ216</f>
        <v>0</v>
      </c>
      <c r="DK18" s="54" t="n">
        <f aca="false">DK216</f>
        <v>0</v>
      </c>
      <c r="DL18" s="54" t="n">
        <f aca="false">DL216</f>
        <v>0</v>
      </c>
      <c r="DM18" s="54" t="n">
        <f aca="false">DM216</f>
        <v>0</v>
      </c>
      <c r="DN18" s="54" t="n">
        <f aca="false">DN216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190)</f>
        <v>190</v>
      </c>
      <c r="E20" s="52"/>
      <c r="F20" s="52" t="s">
        <v>62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190</f>
        <v>1</v>
      </c>
      <c r="C22" s="53" t="n">
        <f aca="false">C190</f>
        <v>3</v>
      </c>
      <c r="D22" s="53" t="n">
        <f aca="false">D190</f>
        <v>20</v>
      </c>
      <c r="E22" s="53" t="n">
        <f aca="false">E190</f>
        <v>0</v>
      </c>
      <c r="F22" s="53" t="str">
        <f aca="false">F190</f>
        <v>Новая локальная смета</v>
      </c>
      <c r="G22" s="53" t="str">
        <f aca="false">G190</f>
        <v/>
      </c>
      <c r="H22" s="53"/>
      <c r="I22" s="53"/>
      <c r="J22" s="53"/>
      <c r="K22" s="53"/>
      <c r="L22" s="53"/>
      <c r="M22" s="53"/>
      <c r="N22" s="53"/>
      <c r="O22" s="53" t="n">
        <f aca="false">O190</f>
        <v>10605180.86</v>
      </c>
      <c r="P22" s="53" t="n">
        <f aca="false">P190</f>
        <v>4665614.16</v>
      </c>
      <c r="Q22" s="53" t="n">
        <f aca="false">Q190</f>
        <v>2606611.71</v>
      </c>
      <c r="R22" s="53" t="n">
        <f aca="false">R190</f>
        <v>41050.25</v>
      </c>
      <c r="S22" s="53" t="n">
        <f aca="false">S190</f>
        <v>3332954.99</v>
      </c>
      <c r="T22" s="53" t="n">
        <f aca="false">T190</f>
        <v>0</v>
      </c>
      <c r="U22" s="53" t="n">
        <f aca="false">U190</f>
        <v>630.2562464448</v>
      </c>
      <c r="V22" s="53" t="n">
        <f aca="false">V190</f>
        <v>0</v>
      </c>
      <c r="W22" s="53" t="n">
        <f aca="false">W190</f>
        <v>1085.54</v>
      </c>
      <c r="X22" s="53" t="n">
        <f aca="false">X190</f>
        <v>175234.62</v>
      </c>
      <c r="Y22" s="53" t="n">
        <f aca="false">Y190</f>
        <v>89318.15</v>
      </c>
      <c r="Z22" s="53" t="n">
        <f aca="false">Z190</f>
        <v>0</v>
      </c>
      <c r="AA22" s="53" t="n">
        <f aca="false">AA190</f>
        <v>0</v>
      </c>
      <c r="AB22" s="53" t="n">
        <f aca="false">AB190</f>
        <v>0</v>
      </c>
      <c r="AC22" s="53" t="n">
        <f aca="false">AC190</f>
        <v>0</v>
      </c>
      <c r="AD22" s="53" t="n">
        <f aca="false">AD190</f>
        <v>0</v>
      </c>
      <c r="AE22" s="53" t="n">
        <f aca="false">AE190</f>
        <v>0</v>
      </c>
      <c r="AF22" s="53" t="n">
        <f aca="false">AF190</f>
        <v>0</v>
      </c>
      <c r="AG22" s="53" t="n">
        <f aca="false">AG190</f>
        <v>0</v>
      </c>
      <c r="AH22" s="53" t="n">
        <f aca="false">AH190</f>
        <v>0</v>
      </c>
      <c r="AI22" s="53" t="n">
        <f aca="false">AI190</f>
        <v>0</v>
      </c>
      <c r="AJ22" s="53" t="n">
        <f aca="false">AJ190</f>
        <v>0</v>
      </c>
      <c r="AK22" s="53" t="n">
        <f aca="false">AK190</f>
        <v>0</v>
      </c>
      <c r="AL22" s="53" t="n">
        <f aca="false">AL190</f>
        <v>0</v>
      </c>
      <c r="AM22" s="53" t="n">
        <f aca="false">AM190</f>
        <v>0</v>
      </c>
      <c r="AN22" s="53" t="n">
        <f aca="false">AN190</f>
        <v>0</v>
      </c>
      <c r="AO22" s="53" t="n">
        <f aca="false">AO190</f>
        <v>0</v>
      </c>
      <c r="AP22" s="53" t="n">
        <f aca="false">AP190</f>
        <v>92592.04</v>
      </c>
      <c r="AQ22" s="53" t="n">
        <f aca="false">AQ190</f>
        <v>0</v>
      </c>
      <c r="AR22" s="53" t="n">
        <f aca="false">AR190</f>
        <v>10938287.55</v>
      </c>
      <c r="AS22" s="53" t="n">
        <f aca="false">AS190</f>
        <v>9942911.97</v>
      </c>
      <c r="AT22" s="53" t="n">
        <f aca="false">AT190</f>
        <v>0</v>
      </c>
      <c r="AU22" s="53" t="n">
        <f aca="false">AU190</f>
        <v>902783.54</v>
      </c>
      <c r="AV22" s="53" t="n">
        <f aca="false">AV190</f>
        <v>4665614.16</v>
      </c>
      <c r="AW22" s="53" t="n">
        <f aca="false">AW190</f>
        <v>4573022.12</v>
      </c>
      <c r="AX22" s="53" t="n">
        <f aca="false">AX190</f>
        <v>0</v>
      </c>
      <c r="AY22" s="53" t="n">
        <f aca="false">AY190</f>
        <v>4573022.12</v>
      </c>
      <c r="AZ22" s="53" t="n">
        <f aca="false">AZ190</f>
        <v>92592.04</v>
      </c>
      <c r="BA22" s="53" t="n">
        <f aca="false">BA190</f>
        <v>0</v>
      </c>
      <c r="BB22" s="53" t="n">
        <f aca="false">BB190</f>
        <v>0</v>
      </c>
      <c r="BC22" s="53" t="n">
        <f aca="false">BC190</f>
        <v>0</v>
      </c>
      <c r="BD22" s="53" t="n">
        <f aca="false">BD190</f>
        <v>0</v>
      </c>
      <c r="BE22" s="53" t="n">
        <f aca="false">BE190</f>
        <v>0</v>
      </c>
      <c r="BF22" s="53" t="n">
        <f aca="false">BF190</f>
        <v>0</v>
      </c>
      <c r="BG22" s="53" t="n">
        <f aca="false">BG190</f>
        <v>0</v>
      </c>
      <c r="BH22" s="53" t="n">
        <f aca="false">BH190</f>
        <v>0</v>
      </c>
      <c r="BI22" s="53" t="n">
        <f aca="false">BI190</f>
        <v>0</v>
      </c>
      <c r="BJ22" s="53" t="n">
        <f aca="false">BJ190</f>
        <v>0</v>
      </c>
      <c r="BK22" s="53" t="n">
        <f aca="false">BK190</f>
        <v>0</v>
      </c>
      <c r="BL22" s="53" t="n">
        <f aca="false">BL190</f>
        <v>0</v>
      </c>
      <c r="BM22" s="53" t="n">
        <f aca="false">BM190</f>
        <v>0</v>
      </c>
      <c r="BN22" s="53" t="n">
        <f aca="false">BN190</f>
        <v>0</v>
      </c>
      <c r="BO22" s="54" t="n">
        <f aca="false">BO190</f>
        <v>0</v>
      </c>
      <c r="BP22" s="54" t="n">
        <f aca="false">BP190</f>
        <v>0</v>
      </c>
      <c r="BQ22" s="54" t="n">
        <f aca="false">BQ190</f>
        <v>0</v>
      </c>
      <c r="BR22" s="54" t="n">
        <f aca="false">BR190</f>
        <v>0</v>
      </c>
      <c r="BS22" s="54" t="n">
        <f aca="false">BS190</f>
        <v>0</v>
      </c>
      <c r="BT22" s="54" t="n">
        <f aca="false">BT190</f>
        <v>0</v>
      </c>
      <c r="BU22" s="54" t="n">
        <f aca="false">BU190</f>
        <v>0</v>
      </c>
      <c r="BV22" s="54" t="n">
        <f aca="false">BV190</f>
        <v>0</v>
      </c>
      <c r="BW22" s="54" t="n">
        <f aca="false">BW190</f>
        <v>0</v>
      </c>
      <c r="BX22" s="54" t="n">
        <f aca="false">BX190</f>
        <v>0</v>
      </c>
      <c r="BY22" s="54" t="n">
        <f aca="false">BY190</f>
        <v>0</v>
      </c>
      <c r="BZ22" s="54" t="n">
        <f aca="false">BZ190</f>
        <v>0</v>
      </c>
      <c r="CA22" s="54" t="n">
        <f aca="false">CA190</f>
        <v>0</v>
      </c>
      <c r="CB22" s="54" t="n">
        <f aca="false">CB190</f>
        <v>0</v>
      </c>
      <c r="CC22" s="54" t="n">
        <f aca="false">CC190</f>
        <v>0</v>
      </c>
      <c r="CD22" s="54" t="n">
        <f aca="false">CD190</f>
        <v>0</v>
      </c>
      <c r="CE22" s="54" t="n">
        <f aca="false">CE190</f>
        <v>0</v>
      </c>
      <c r="CF22" s="54" t="n">
        <f aca="false">CF190</f>
        <v>0</v>
      </c>
      <c r="CG22" s="54" t="n">
        <f aca="false">CG190</f>
        <v>0</v>
      </c>
      <c r="CH22" s="54" t="n">
        <f aca="false">CH190</f>
        <v>0</v>
      </c>
      <c r="CI22" s="54" t="n">
        <f aca="false">CI190</f>
        <v>0</v>
      </c>
      <c r="CJ22" s="54" t="n">
        <f aca="false">CJ190</f>
        <v>0</v>
      </c>
      <c r="CK22" s="54" t="n">
        <f aca="false">CK190</f>
        <v>0</v>
      </c>
      <c r="CL22" s="54" t="n">
        <f aca="false">CL190</f>
        <v>0</v>
      </c>
      <c r="CM22" s="54" t="n">
        <f aca="false">CM190</f>
        <v>0</v>
      </c>
      <c r="CN22" s="54" t="n">
        <f aca="false">CN190</f>
        <v>0</v>
      </c>
      <c r="CO22" s="54" t="n">
        <f aca="false">CO190</f>
        <v>0</v>
      </c>
      <c r="CP22" s="54" t="n">
        <f aca="false">CP190</f>
        <v>0</v>
      </c>
      <c r="CQ22" s="54" t="n">
        <f aca="false">CQ190</f>
        <v>0</v>
      </c>
      <c r="CR22" s="54" t="n">
        <f aca="false">CR190</f>
        <v>0</v>
      </c>
      <c r="CS22" s="54" t="n">
        <f aca="false">CS190</f>
        <v>0</v>
      </c>
      <c r="CT22" s="54" t="n">
        <f aca="false">CT190</f>
        <v>0</v>
      </c>
      <c r="CU22" s="54" t="n">
        <f aca="false">CU190</f>
        <v>0</v>
      </c>
      <c r="CV22" s="54" t="n">
        <f aca="false">CV190</f>
        <v>0</v>
      </c>
      <c r="CW22" s="54" t="n">
        <f aca="false">CW190</f>
        <v>0</v>
      </c>
      <c r="CX22" s="54" t="n">
        <f aca="false">CX190</f>
        <v>0</v>
      </c>
      <c r="CY22" s="54" t="n">
        <f aca="false">CY190</f>
        <v>0</v>
      </c>
      <c r="CZ22" s="54" t="n">
        <f aca="false">CZ190</f>
        <v>0</v>
      </c>
      <c r="DA22" s="54" t="n">
        <f aca="false">DA190</f>
        <v>0</v>
      </c>
      <c r="DB22" s="54" t="n">
        <f aca="false">DB190</f>
        <v>0</v>
      </c>
      <c r="DC22" s="54" t="n">
        <f aca="false">DC190</f>
        <v>0</v>
      </c>
      <c r="DD22" s="54" t="n">
        <f aca="false">DD190</f>
        <v>0</v>
      </c>
      <c r="DE22" s="54" t="n">
        <f aca="false">DE190</f>
        <v>0</v>
      </c>
      <c r="DF22" s="54" t="n">
        <f aca="false">DF190</f>
        <v>0</v>
      </c>
      <c r="DG22" s="54" t="n">
        <f aca="false">DG190</f>
        <v>0</v>
      </c>
      <c r="DH22" s="54" t="n">
        <f aca="false">DH190</f>
        <v>0</v>
      </c>
      <c r="DI22" s="54" t="n">
        <f aca="false">DI190</f>
        <v>0</v>
      </c>
      <c r="DJ22" s="54" t="n">
        <f aca="false">DJ190</f>
        <v>0</v>
      </c>
      <c r="DK22" s="54" t="n">
        <f aca="false">DK190</f>
        <v>0</v>
      </c>
      <c r="DL22" s="54" t="n">
        <f aca="false">DL190</f>
        <v>0</v>
      </c>
      <c r="DM22" s="54" t="n">
        <f aca="false">DM190</f>
        <v>0</v>
      </c>
      <c r="DN22" s="54" t="n">
        <f aca="false">DN190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63</v>
      </c>
      <c r="G24" s="52" t="s">
        <v>64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200 ППУ-ПЭ в непроходном канале - 82 п.м</v>
      </c>
      <c r="H26" s="53"/>
      <c r="I26" s="53"/>
      <c r="J26" s="53"/>
      <c r="K26" s="53"/>
      <c r="L26" s="53"/>
      <c r="M26" s="53"/>
      <c r="N26" s="53"/>
      <c r="O26" s="53" t="n">
        <f aca="false">O42</f>
        <v>8979948.16</v>
      </c>
      <c r="P26" s="53" t="n">
        <f aca="false">P42</f>
        <v>3915986.07</v>
      </c>
      <c r="Q26" s="53" t="n">
        <f aca="false">Q42</f>
        <v>2296483.1</v>
      </c>
      <c r="R26" s="53" t="n">
        <f aca="false">R42</f>
        <v>37249.37</v>
      </c>
      <c r="S26" s="53" t="n">
        <f aca="false">S42</f>
        <v>2767478.99</v>
      </c>
      <c r="T26" s="53" t="n">
        <f aca="false">T42</f>
        <v>0</v>
      </c>
      <c r="U26" s="53" t="n">
        <f aca="false">U42</f>
        <v>612.7663084944</v>
      </c>
      <c r="V26" s="53" t="n">
        <f aca="false">V42</f>
        <v>0</v>
      </c>
      <c r="W26" s="53" t="n">
        <f aca="false">W42</f>
        <v>955.87</v>
      </c>
      <c r="X26" s="53" t="n">
        <f aca="false">X42</f>
        <v>169762.01</v>
      </c>
      <c r="Y26" s="53" t="n">
        <f aca="false">Y42</f>
        <v>86520.02</v>
      </c>
      <c r="Z26" s="53" t="n">
        <f aca="false">Z42</f>
        <v>0</v>
      </c>
      <c r="AA26" s="53" t="n">
        <f aca="false">AA42</f>
        <v>0</v>
      </c>
      <c r="AB26" s="53" t="n">
        <f aca="false">AB42</f>
        <v>8979948.16</v>
      </c>
      <c r="AC26" s="53" t="n">
        <f aca="false">AC42</f>
        <v>3915986.07</v>
      </c>
      <c r="AD26" s="53" t="n">
        <f aca="false">AD42</f>
        <v>2296483.1</v>
      </c>
      <c r="AE26" s="53" t="n">
        <f aca="false">AE42</f>
        <v>37249.37</v>
      </c>
      <c r="AF26" s="53" t="n">
        <f aca="false">AF42</f>
        <v>2767478.99</v>
      </c>
      <c r="AG26" s="53" t="n">
        <f aca="false">AG42</f>
        <v>0</v>
      </c>
      <c r="AH26" s="53" t="n">
        <f aca="false">AH42</f>
        <v>612.7663084944</v>
      </c>
      <c r="AI26" s="53" t="n">
        <f aca="false">AI42</f>
        <v>0</v>
      </c>
      <c r="AJ26" s="53" t="n">
        <f aca="false">AJ42</f>
        <v>955.87</v>
      </c>
      <c r="AK26" s="53" t="n">
        <f aca="false">AK42</f>
        <v>169762.01</v>
      </c>
      <c r="AL26" s="53" t="n">
        <f aca="false">AL42</f>
        <v>86520.02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9298436.64</v>
      </c>
      <c r="AS26" s="53" t="n">
        <f aca="false">AS42</f>
        <v>8464326.54</v>
      </c>
      <c r="AT26" s="53" t="n">
        <f aca="false">AT42</f>
        <v>0</v>
      </c>
      <c r="AU26" s="53" t="n">
        <f aca="false">AU42</f>
        <v>834110.1</v>
      </c>
      <c r="AV26" s="53" t="n">
        <f aca="false">AV42</f>
        <v>3915986.07</v>
      </c>
      <c r="AW26" s="53" t="n">
        <f aca="false">AW42</f>
        <v>3915986.07</v>
      </c>
      <c r="AX26" s="53" t="n">
        <f aca="false">AX42</f>
        <v>0</v>
      </c>
      <c r="AY26" s="53" t="n">
        <f aca="false">AY42</f>
        <v>3915986.07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9298436.64</v>
      </c>
      <c r="BF26" s="53" t="n">
        <f aca="false">BF42</f>
        <v>8464326.54</v>
      </c>
      <c r="BG26" s="53" t="n">
        <f aca="false">BG42</f>
        <v>0</v>
      </c>
      <c r="BH26" s="53" t="n">
        <f aca="false">BH42</f>
        <v>834110.1</v>
      </c>
      <c r="BI26" s="53" t="n">
        <f aca="false">BI42</f>
        <v>3915986.07</v>
      </c>
      <c r="BJ26" s="53" t="n">
        <f aca="false">BJ42</f>
        <v>3915986.07</v>
      </c>
      <c r="BK26" s="53" t="n">
        <f aca="false">BK42</f>
        <v>0</v>
      </c>
      <c r="BL26" s="53" t="n">
        <f aca="false">BL42</f>
        <v>3915986.07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5</v>
      </c>
      <c r="F28" s="0" t="s">
        <v>66</v>
      </c>
      <c r="G28" s="0" t="s">
        <v>67</v>
      </c>
      <c r="H28" s="0" t="s">
        <v>68</v>
      </c>
      <c r="I28" s="0" t="n">
        <v>82</v>
      </c>
      <c r="J28" s="0" t="n">
        <v>0</v>
      </c>
      <c r="O28" s="0" t="n">
        <f aca="false">ROUND(CP28,2)</f>
        <v>7453359.4</v>
      </c>
      <c r="P28" s="0" t="n">
        <f aca="false">ROUND(CQ28*I28,2)</f>
        <v>3463680</v>
      </c>
      <c r="Q28" s="0" t="n">
        <f aca="false">ROUND(CR28*I28,2)</f>
        <v>1374129.94</v>
      </c>
      <c r="R28" s="0" t="n">
        <f aca="false">ROUND(CS28*I28,2)</f>
        <v>0</v>
      </c>
      <c r="S28" s="0" t="n">
        <f aca="false">ROUND(CT28*I28,2)</f>
        <v>2615549.4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955.87</v>
      </c>
      <c r="X28" s="0" t="n">
        <f aca="false">ROUND(CY28,2)</f>
        <v>0</v>
      </c>
      <c r="Y28" s="0" t="n">
        <f aca="false">ROUND(CZ28,2)</f>
        <v>0</v>
      </c>
      <c r="AA28" s="0" t="n">
        <v>82616501</v>
      </c>
      <c r="AB28" s="0" t="n">
        <f aca="false">ROUND((AC28+AD28+AF28),6)</f>
        <v>11577.12</v>
      </c>
      <c r="AC28" s="0" t="n">
        <f aca="false">ROUND(((ES28*0.96)),6)</f>
        <v>768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6)),6)</f>
        <v>2265.408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69</v>
      </c>
      <c r="BM28" s="0" t="n">
        <v>1114</v>
      </c>
      <c r="BN28" s="0" t="n">
        <v>0</v>
      </c>
      <c r="BO28" s="0" t="s">
        <v>66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0</v>
      </c>
      <c r="CO28" s="0" t="n">
        <v>0</v>
      </c>
      <c r="CP28" s="0" t="n">
        <f aca="false">(P28+Q28+S28)</f>
        <v>7453359.4</v>
      </c>
      <c r="CQ28" s="0" t="n">
        <f aca="false">(AC28*BC28*AW28)</f>
        <v>42240</v>
      </c>
      <c r="CR28" s="0" t="n">
        <f aca="false">(AD28*BB28*AV28)</f>
        <v>16757.68224</v>
      </c>
      <c r="CS28" s="0" t="n">
        <f aca="false">(AE28*BS28*AV28)</f>
        <v>0</v>
      </c>
      <c r="CT28" s="0" t="n">
        <f aca="false">(AF28*BA28*AV28)</f>
        <v>31896.944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1</v>
      </c>
      <c r="DE28" s="0" t="s">
        <v>72</v>
      </c>
      <c r="DF28" s="0" t="s">
        <v>72</v>
      </c>
      <c r="DG28" s="0" t="s">
        <v>72</v>
      </c>
      <c r="DI28" s="0" t="s">
        <v>72</v>
      </c>
      <c r="DJ28" s="0" t="s">
        <v>7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8</v>
      </c>
      <c r="DW28" s="0" t="s">
        <v>68</v>
      </c>
      <c r="DX28" s="0" t="n">
        <v>1</v>
      </c>
      <c r="EE28" s="0" t="n">
        <v>33196057</v>
      </c>
      <c r="EF28" s="0" t="n">
        <v>160</v>
      </c>
      <c r="EG28" s="0" t="s">
        <v>73</v>
      </c>
      <c r="EH28" s="0" t="n">
        <v>0</v>
      </c>
      <c r="EJ28" s="0" t="n">
        <v>1</v>
      </c>
      <c r="EK28" s="0" t="n">
        <v>1114</v>
      </c>
      <c r="EL28" s="0" t="s">
        <v>74</v>
      </c>
      <c r="EM28" s="0" t="s">
        <v>75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7453359.4</v>
      </c>
      <c r="GN28" s="0" t="n">
        <f aca="false">ROUND(IF(OR(BI28=0,BI28=1),O28+X28+Y28+GK28,0),2)</f>
        <v>7453359.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6</v>
      </c>
      <c r="F29" s="0" t="s">
        <v>77</v>
      </c>
      <c r="G29" s="0" t="s">
        <v>78</v>
      </c>
      <c r="H29" s="0" t="s">
        <v>79</v>
      </c>
      <c r="I29" s="0" t="n">
        <f aca="false">I28*J29</f>
        <v>-12.318</v>
      </c>
      <c r="J29" s="0" t="n">
        <v>-0.150219512195122</v>
      </c>
      <c r="O29" s="0" t="n">
        <f aca="false">ROUND(CP29,2)</f>
        <v>-28857.96</v>
      </c>
      <c r="P29" s="0" t="n">
        <f aca="false">ROUND(CQ29*I29,2)</f>
        <v>-28857.9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2616501</v>
      </c>
      <c r="AB29" s="0" t="n">
        <f aca="false">ROUND((AC29+AD29+AF29),6)</f>
        <v>392.42</v>
      </c>
      <c r="AC29" s="0" t="n">
        <f aca="false">ROUND((ES29),6)</f>
        <v>392.42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392.42</v>
      </c>
      <c r="AL29" s="0" t="n">
        <v>392.4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97</v>
      </c>
      <c r="BH29" s="0" t="n">
        <v>3</v>
      </c>
      <c r="BI29" s="0" t="n">
        <v>1</v>
      </c>
      <c r="BJ29" s="0" t="s">
        <v>80</v>
      </c>
      <c r="BM29" s="0" t="n">
        <v>1114</v>
      </c>
      <c r="BN29" s="0" t="n">
        <v>0</v>
      </c>
      <c r="BO29" s="0" t="s">
        <v>77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8857.96</v>
      </c>
      <c r="CQ29" s="0" t="n">
        <f aca="false">(AC29*BC29*AW29)</f>
        <v>2342.7474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79</v>
      </c>
      <c r="DW29" s="0" t="s">
        <v>79</v>
      </c>
      <c r="DX29" s="0" t="n">
        <v>1</v>
      </c>
      <c r="EE29" s="0" t="n">
        <v>33196057</v>
      </c>
      <c r="EF29" s="0" t="n">
        <v>160</v>
      </c>
      <c r="EG29" s="0" t="s">
        <v>73</v>
      </c>
      <c r="EH29" s="0" t="n">
        <v>0</v>
      </c>
      <c r="EJ29" s="0" t="n">
        <v>1</v>
      </c>
      <c r="EK29" s="0" t="n">
        <v>1114</v>
      </c>
      <c r="EL29" s="0" t="s">
        <v>74</v>
      </c>
      <c r="EM29" s="0" t="s">
        <v>75</v>
      </c>
      <c r="EQ29" s="0" t="n">
        <v>256</v>
      </c>
      <c r="ER29" s="0" t="n">
        <v>392.42</v>
      </c>
      <c r="ES29" s="0" t="n">
        <v>392.42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2777991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8857.96</v>
      </c>
      <c r="GN29" s="0" t="n">
        <f aca="false">ROUND(IF(OR(BI29=0,BI29=1),O29+X29+Y29+GK29,0),2)</f>
        <v>-28857.9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1</v>
      </c>
      <c r="F30" s="0" t="s">
        <v>82</v>
      </c>
      <c r="G30" s="0" t="s">
        <v>83</v>
      </c>
      <c r="H30" s="0" t="s">
        <v>68</v>
      </c>
      <c r="I30" s="0" t="n">
        <f aca="false">I28*J30</f>
        <v>164</v>
      </c>
      <c r="J30" s="0" t="n">
        <v>2</v>
      </c>
      <c r="O30" s="0" t="n">
        <f aca="false">ROUND(CP30,2)</f>
        <v>348336</v>
      </c>
      <c r="P30" s="0" t="n">
        <f aca="false">ROUND(CQ30*I30,2)</f>
        <v>34833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2616501</v>
      </c>
      <c r="AB30" s="0" t="n">
        <f aca="false">ROUND((AC30+AD30+AF30),6)</f>
        <v>720</v>
      </c>
      <c r="AC30" s="0" t="n">
        <f aca="false">ROUND((ES30),6)</f>
        <v>72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720</v>
      </c>
      <c r="AL30" s="0" t="n">
        <v>72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95</v>
      </c>
      <c r="BH30" s="0" t="n">
        <v>3</v>
      </c>
      <c r="BI30" s="0" t="n">
        <v>1</v>
      </c>
      <c r="BJ30" s="0" t="s">
        <v>84</v>
      </c>
      <c r="BM30" s="0" t="n">
        <v>1114</v>
      </c>
      <c r="BN30" s="0" t="n">
        <v>0</v>
      </c>
      <c r="BO30" s="0" t="s">
        <v>82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48336</v>
      </c>
      <c r="CQ30" s="0" t="n">
        <f aca="false">(AC30*BC30*AW30)</f>
        <v>2124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68</v>
      </c>
      <c r="DW30" s="0" t="s">
        <v>68</v>
      </c>
      <c r="DX30" s="0" t="n">
        <v>1</v>
      </c>
      <c r="EE30" s="0" t="n">
        <v>33196057</v>
      </c>
      <c r="EF30" s="0" t="n">
        <v>160</v>
      </c>
      <c r="EG30" s="0" t="s">
        <v>73</v>
      </c>
      <c r="EH30" s="0" t="n">
        <v>0</v>
      </c>
      <c r="EJ30" s="0" t="n">
        <v>1</v>
      </c>
      <c r="EK30" s="0" t="n">
        <v>1114</v>
      </c>
      <c r="EL30" s="0" t="s">
        <v>74</v>
      </c>
      <c r="EM30" s="0" t="s">
        <v>75</v>
      </c>
      <c r="EQ30" s="0" t="n">
        <v>256</v>
      </c>
      <c r="ER30" s="0" t="n">
        <v>720</v>
      </c>
      <c r="ES30" s="0" t="n">
        <v>72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202256956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48336</v>
      </c>
      <c r="GN30" s="0" t="n">
        <f aca="false">ROUND(IF(OR(BI30=0,BI30=1),O30+X30+Y30+GK30,0),2)</f>
        <v>34833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5</v>
      </c>
      <c r="F31" s="0" t="s">
        <v>86</v>
      </c>
      <c r="G31" s="0" t="s">
        <v>87</v>
      </c>
      <c r="H31" s="0" t="s">
        <v>88</v>
      </c>
      <c r="I31" s="0" t="n">
        <f aca="false">I28*J31</f>
        <v>-337.346688</v>
      </c>
      <c r="J31" s="0" t="n">
        <v>-4.113984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2616501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88</v>
      </c>
      <c r="DW31" s="0" t="s">
        <v>88</v>
      </c>
      <c r="DX31" s="0" t="n">
        <v>1000</v>
      </c>
      <c r="EE31" s="0" t="n">
        <v>33196057</v>
      </c>
      <c r="EF31" s="0" t="n">
        <v>160</v>
      </c>
      <c r="EG31" s="0" t="s">
        <v>73</v>
      </c>
      <c r="EH31" s="0" t="n">
        <v>0</v>
      </c>
      <c r="EJ31" s="0" t="n">
        <v>1</v>
      </c>
      <c r="EK31" s="0" t="n">
        <v>1114</v>
      </c>
      <c r="EL31" s="0" t="s">
        <v>74</v>
      </c>
      <c r="EM31" s="0" t="s">
        <v>75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89</v>
      </c>
      <c r="F32" s="0" t="s">
        <v>86</v>
      </c>
      <c r="G32" s="0" t="s">
        <v>90</v>
      </c>
      <c r="H32" s="0" t="s">
        <v>79</v>
      </c>
      <c r="I32" s="0" t="n">
        <f aca="false">I28*J32</f>
        <v>-917.63904</v>
      </c>
      <c r="J32" s="0" t="n">
        <v>-11.1907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2616501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79</v>
      </c>
      <c r="DW32" s="0" t="s">
        <v>79</v>
      </c>
      <c r="DX32" s="0" t="n">
        <v>1</v>
      </c>
      <c r="EE32" s="0" t="n">
        <v>33196057</v>
      </c>
      <c r="EF32" s="0" t="n">
        <v>160</v>
      </c>
      <c r="EG32" s="0" t="s">
        <v>73</v>
      </c>
      <c r="EH32" s="0" t="n">
        <v>0</v>
      </c>
      <c r="EJ32" s="0" t="n">
        <v>1</v>
      </c>
      <c r="EK32" s="0" t="n">
        <v>1114</v>
      </c>
      <c r="EL32" s="0" t="s">
        <v>74</v>
      </c>
      <c r="EM32" s="0" t="s">
        <v>75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1</v>
      </c>
      <c r="F33" s="0" t="s">
        <v>92</v>
      </c>
      <c r="G33" s="0" t="s">
        <v>93</v>
      </c>
      <c r="H33" s="0" t="s">
        <v>94</v>
      </c>
      <c r="I33" s="0" t="n">
        <v>22</v>
      </c>
      <c r="J33" s="0" t="n">
        <v>0</v>
      </c>
      <c r="O33" s="0" t="n">
        <f aca="false">ROUND(CP33,2)</f>
        <v>39878.25</v>
      </c>
      <c r="P33" s="0" t="n">
        <f aca="false">ROUND(CQ33*I33,2)</f>
        <v>3381.66</v>
      </c>
      <c r="Q33" s="0" t="n">
        <f aca="false">ROUND(CR33*I33,2)</f>
        <v>10954.84</v>
      </c>
      <c r="R33" s="0" t="n">
        <f aca="false">ROUND(CS33*I33,2)</f>
        <v>5574.02</v>
      </c>
      <c r="S33" s="0" t="n">
        <f aca="false">ROUND(CT33*I33,2)</f>
        <v>25541.75</v>
      </c>
      <c r="T33" s="0" t="n">
        <f aca="false">ROUND(CU33*I33,2)</f>
        <v>0</v>
      </c>
      <c r="U33" s="0" t="n">
        <f aca="false">CV33*I33</f>
        <v>87.46412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8606.76</v>
      </c>
      <c r="Y33" s="0" t="n">
        <f aca="false">ROUND(CZ33,2)</f>
        <v>14558.8</v>
      </c>
      <c r="AA33" s="0" t="n">
        <v>82616501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95</v>
      </c>
      <c r="BM33" s="0" t="n">
        <v>142</v>
      </c>
      <c r="BN33" s="0" t="n">
        <v>0</v>
      </c>
      <c r="BO33" s="0" t="s">
        <v>92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9878.25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28606.76</v>
      </c>
      <c r="CZ33" s="0" t="n">
        <f aca="false">S33*(CA33/100)</f>
        <v>14558.7975</v>
      </c>
      <c r="DE33" s="0" t="s">
        <v>96</v>
      </c>
      <c r="DF33" s="0" t="s">
        <v>96</v>
      </c>
      <c r="DG33" s="0" t="s">
        <v>96</v>
      </c>
      <c r="DI33" s="0" t="s">
        <v>96</v>
      </c>
      <c r="DJ33" s="0" t="s">
        <v>96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4</v>
      </c>
      <c r="DW33" s="0" t="s">
        <v>94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97</v>
      </c>
      <c r="EM33" s="0" t="s">
        <v>98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9308.61</v>
      </c>
      <c r="GL33" s="0" t="n">
        <f aca="false">ROUND(IF(AND(BH33=3,BI33=3,FS33&lt;&gt;0),P33,0),2)</f>
        <v>0</v>
      </c>
      <c r="GM33" s="0" t="n">
        <f aca="false">O33+X33+Y33+GK33</f>
        <v>92352.42</v>
      </c>
      <c r="GN33" s="0" t="n">
        <f aca="false">ROUND(IF(OR(BI33=0,BI33=1),O33+X33+Y33+GK33,0),2)</f>
        <v>92352.4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99</v>
      </c>
      <c r="F34" s="0" t="s">
        <v>100</v>
      </c>
      <c r="G34" s="0" t="s">
        <v>101</v>
      </c>
      <c r="H34" s="0" t="s">
        <v>94</v>
      </c>
      <c r="I34" s="0" t="n">
        <v>22</v>
      </c>
      <c r="J34" s="0" t="n">
        <v>0</v>
      </c>
      <c r="O34" s="0" t="n">
        <f aca="false">ROUND(CP34,2)</f>
        <v>140901.93</v>
      </c>
      <c r="P34" s="0" t="n">
        <f aca="false">ROUND(CQ34*I34,2)</f>
        <v>1702.01</v>
      </c>
      <c r="Q34" s="0" t="n">
        <f aca="false">ROUND(CR34*I34,2)</f>
        <v>15472.6</v>
      </c>
      <c r="R34" s="0" t="n">
        <f aca="false">ROUND(CS34*I34,2)</f>
        <v>5168.89</v>
      </c>
      <c r="S34" s="0" t="n">
        <f aca="false">ROUND(CT34*I34,2)</f>
        <v>123727.32</v>
      </c>
      <c r="T34" s="0" t="n">
        <f aca="false">ROUND(CU34*I34,2)</f>
        <v>0</v>
      </c>
      <c r="U34" s="0" t="n">
        <f aca="false">CV34*I34</f>
        <v>510.20739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38574.6</v>
      </c>
      <c r="Y34" s="0" t="n">
        <f aca="false">ROUND(CZ34,2)</f>
        <v>70524.57</v>
      </c>
      <c r="AA34" s="0" t="n">
        <v>82616501</v>
      </c>
      <c r="AB34" s="0" t="n">
        <f aca="false">ROUND((AC34+AD34+AF34),6)</f>
        <v>423.453</v>
      </c>
      <c r="AC34" s="0" t="n">
        <f aca="false">ROUND((ES34),6)</f>
        <v>30.13</v>
      </c>
      <c r="AD34" s="0" t="n">
        <f aca="false">ROUND(((ET34*1.15)),6)</f>
        <v>87.768</v>
      </c>
      <c r="AE34" s="0" t="n">
        <f aca="false">ROUND(((EU34*1.15)),6)</f>
        <v>12.765</v>
      </c>
      <c r="AF34" s="0" t="n">
        <f aca="false">ROUND(((EV34*1.15)),6)</f>
        <v>305.555</v>
      </c>
      <c r="AG34" s="0" t="n">
        <f aca="false">ROUND((AP34),6)</f>
        <v>0</v>
      </c>
      <c r="AH34" s="0" t="n">
        <f aca="false">((EW34*1.15))</f>
        <v>21.735</v>
      </c>
      <c r="AI34" s="0" t="n">
        <f aca="false">((EX34*1.15))</f>
        <v>0</v>
      </c>
      <c r="AJ34" s="0" t="n">
        <f aca="false">ROUND((AS34),6)</f>
        <v>0</v>
      </c>
      <c r="AK34" s="0" t="n">
        <v>372.15</v>
      </c>
      <c r="AL34" s="0" t="n">
        <v>30.13</v>
      </c>
      <c r="AM34" s="0" t="n">
        <v>76.32</v>
      </c>
      <c r="AN34" s="0" t="n">
        <v>11.1</v>
      </c>
      <c r="AO34" s="0" t="n">
        <v>265.7</v>
      </c>
      <c r="AP34" s="0" t="n">
        <v>0</v>
      </c>
      <c r="AQ34" s="0" t="n">
        <v>18.9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1</v>
      </c>
      <c r="BC34" s="0" t="n">
        <v>2.56</v>
      </c>
      <c r="BH34" s="0" t="n">
        <v>0</v>
      </c>
      <c r="BI34" s="0" t="n">
        <v>1</v>
      </c>
      <c r="BJ34" s="0" t="s">
        <v>102</v>
      </c>
      <c r="BM34" s="0" t="n">
        <v>142</v>
      </c>
      <c r="BN34" s="0" t="n">
        <v>0</v>
      </c>
      <c r="BO34" s="0" t="s">
        <v>100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0901.93</v>
      </c>
      <c r="CQ34" s="0" t="n">
        <f aca="false">(AC34*BC34*AW34)</f>
        <v>77.3641984</v>
      </c>
      <c r="CR34" s="0" t="n">
        <f aca="false">(AD34*BB34*AV34)</f>
        <v>703.29990456</v>
      </c>
      <c r="CS34" s="0" t="n">
        <f aca="false">(AE34*BS34*AV34)</f>
        <v>234.94939875</v>
      </c>
      <c r="CT34" s="0" t="n">
        <f aca="false">(AF34*BA34*AV34)</f>
        <v>5623.96894125</v>
      </c>
      <c r="CU34" s="0" t="n">
        <f aca="false">AG34</f>
        <v>0</v>
      </c>
      <c r="CV34" s="0" t="n">
        <f aca="false">(AH34*AV34)</f>
        <v>23.1912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38574.5984</v>
      </c>
      <c r="CZ34" s="0" t="n">
        <f aca="false">S34*(CA34/100)</f>
        <v>70524.5724</v>
      </c>
      <c r="DE34" s="0" t="s">
        <v>96</v>
      </c>
      <c r="DF34" s="0" t="s">
        <v>96</v>
      </c>
      <c r="DG34" s="0" t="s">
        <v>96</v>
      </c>
      <c r="DI34" s="0" t="s">
        <v>96</v>
      </c>
      <c r="DJ34" s="0" t="s">
        <v>96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4</v>
      </c>
      <c r="DW34" s="0" t="s">
        <v>94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97</v>
      </c>
      <c r="EM34" s="0" t="s">
        <v>98</v>
      </c>
      <c r="EQ34" s="0" t="n">
        <v>256</v>
      </c>
      <c r="ER34" s="0" t="n">
        <v>372.15</v>
      </c>
      <c r="ES34" s="0" t="n">
        <v>30.13</v>
      </c>
      <c r="ET34" s="0" t="n">
        <v>76.32</v>
      </c>
      <c r="EU34" s="0" t="n">
        <v>11.1</v>
      </c>
      <c r="EV34" s="0" t="n">
        <v>265.7</v>
      </c>
      <c r="EW34" s="0" t="n">
        <v>18.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41125273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8632.05</v>
      </c>
      <c r="GL34" s="0" t="n">
        <f aca="false">ROUND(IF(AND(BH34=3,BI34=3,FS34&lt;&gt;0),P34,0),2)</f>
        <v>0</v>
      </c>
      <c r="GM34" s="0" t="n">
        <f aca="false">O34+X34+Y34+GK34</f>
        <v>358633.15</v>
      </c>
      <c r="GN34" s="0" t="n">
        <f aca="false">ROUND(IF(OR(BI34=0,BI34=1),O34+X34+Y34+GK34,0),2)</f>
        <v>358633.15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3</v>
      </c>
      <c r="F35" s="0" t="s">
        <v>104</v>
      </c>
      <c r="G35" s="0" t="s">
        <v>105</v>
      </c>
      <c r="H35" s="0" t="s">
        <v>106</v>
      </c>
      <c r="I35" s="0" t="n">
        <f aca="false">I34*J35</f>
        <v>22</v>
      </c>
      <c r="J35" s="0" t="n">
        <v>1</v>
      </c>
      <c r="O35" s="0" t="n">
        <f aca="false">ROUND(CP35,2)</f>
        <v>127744.36</v>
      </c>
      <c r="P35" s="0" t="n">
        <f aca="false">ROUND(CQ35*I35,2)</f>
        <v>127744.3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2616501</v>
      </c>
      <c r="AB35" s="0" t="n">
        <f aca="false">ROUND((AC35+AD35+AF35),6)</f>
        <v>3112.47</v>
      </c>
      <c r="AC35" s="0" t="n">
        <f aca="false">ROUND((ES35),6)</f>
        <v>3112.4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3112.47</v>
      </c>
      <c r="AL35" s="0" t="n">
        <v>3112.4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07</v>
      </c>
      <c r="BM35" s="0" t="n">
        <v>142</v>
      </c>
      <c r="BN35" s="0" t="n">
        <v>0</v>
      </c>
      <c r="BO35" s="0" t="s">
        <v>104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27744.36</v>
      </c>
      <c r="CQ35" s="0" t="n">
        <f aca="false">(AC35*BC35*AW35)</f>
        <v>5806.561782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06</v>
      </c>
      <c r="DW35" s="0" t="s">
        <v>106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97</v>
      </c>
      <c r="EM35" s="0" t="s">
        <v>98</v>
      </c>
      <c r="EQ35" s="0" t="n">
        <v>256</v>
      </c>
      <c r="ER35" s="0" t="n">
        <v>3112.47</v>
      </c>
      <c r="ES35" s="0" t="n">
        <v>3112.4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048190185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27744.36</v>
      </c>
      <c r="GN35" s="0" t="n">
        <f aca="false">ROUND(IF(OR(BI35=0,BI35=1),O35+X35+Y35+GK35,0),2)</f>
        <v>127744.3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08</v>
      </c>
      <c r="F36" s="0" t="s">
        <v>109</v>
      </c>
      <c r="G36" s="0" t="s">
        <v>110</v>
      </c>
      <c r="H36" s="0" t="s">
        <v>111</v>
      </c>
      <c r="I36" s="0" t="n">
        <f aca="false">ROUND(917.639/100,9)</f>
        <v>9.17639</v>
      </c>
      <c r="J36" s="0" t="n">
        <v>0</v>
      </c>
      <c r="O36" s="0" t="n">
        <f aca="false">ROUND(CP36,2)</f>
        <v>64476.08</v>
      </c>
      <c r="P36" s="0" t="n">
        <f aca="false">ROUND(CQ36*I36,2)</f>
        <v>0</v>
      </c>
      <c r="Q36" s="0" t="n">
        <f aca="false">ROUND(CR36*I36,2)</f>
        <v>61815.62</v>
      </c>
      <c r="R36" s="0" t="n">
        <f aca="false">ROUND(CS36*I36,2)</f>
        <v>26506.46</v>
      </c>
      <c r="S36" s="0" t="n">
        <f aca="false">ROUND(CT36*I36,2)</f>
        <v>2660.46</v>
      </c>
      <c r="T36" s="0" t="n">
        <f aca="false">ROUND(CU36*I36,2)</f>
        <v>0</v>
      </c>
      <c r="U36" s="0" t="n">
        <f aca="false">CV36*I36</f>
        <v>15.09479449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580.65</v>
      </c>
      <c r="Y36" s="0" t="n">
        <f aca="false">ROUND(CZ36,2)</f>
        <v>1436.65</v>
      </c>
      <c r="AA36" s="0" t="n">
        <v>82616501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2</v>
      </c>
      <c r="BM36" s="0" t="n">
        <v>2</v>
      </c>
      <c r="BN36" s="0" t="n">
        <v>0</v>
      </c>
      <c r="BO36" s="0" t="s">
        <v>109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4476.08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580.6462</v>
      </c>
      <c r="CZ36" s="0" t="n">
        <f aca="false">S36*(CA36/100)</f>
        <v>1436.648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1</v>
      </c>
      <c r="DW36" s="0" t="s">
        <v>111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3</v>
      </c>
      <c r="EM36" s="0" t="s">
        <v>114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4265.79</v>
      </c>
      <c r="GL36" s="0" t="n">
        <f aca="false">ROUND(IF(AND(BH36=3,BI36=3,FS36&lt;&gt;0),P36,0),2)</f>
        <v>0</v>
      </c>
      <c r="GM36" s="0" t="n">
        <f aca="false">O36+X36+Y36+GK36</f>
        <v>112759.17</v>
      </c>
      <c r="GN36" s="0" t="n">
        <f aca="false">ROUND(IF(OR(BI36=0,BI36=1),O36+X36+Y36+GK36,0),2)</f>
        <v>112759.1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5</v>
      </c>
      <c r="F37" s="0" t="s">
        <v>116</v>
      </c>
      <c r="G37" s="0" t="s">
        <v>117</v>
      </c>
      <c r="H37" s="0" t="s">
        <v>79</v>
      </c>
      <c r="I37" s="0" t="n">
        <f aca="false">ROUND(I36*100,9)</f>
        <v>917.639</v>
      </c>
      <c r="J37" s="0" t="n">
        <v>0</v>
      </c>
      <c r="O37" s="0" t="n">
        <f aca="false">ROUND(CP37,2)</f>
        <v>527466.61</v>
      </c>
      <c r="P37" s="0" t="n">
        <f aca="false">ROUND(CQ37*I37,2)</f>
        <v>0</v>
      </c>
      <c r="Q37" s="0" t="n">
        <f aca="false">ROUND(CR37*I37,2)</f>
        <v>527466.6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616501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18</v>
      </c>
      <c r="BM37" s="0" t="n">
        <v>1111</v>
      </c>
      <c r="BN37" s="0" t="n">
        <v>0</v>
      </c>
      <c r="BO37" s="0" t="s">
        <v>116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27466.61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79</v>
      </c>
      <c r="DW37" s="0" t="s">
        <v>79</v>
      </c>
      <c r="DX37" s="0" t="n">
        <v>1</v>
      </c>
      <c r="EE37" s="0" t="n">
        <v>33196047</v>
      </c>
      <c r="EF37" s="0" t="n">
        <v>150</v>
      </c>
      <c r="EG37" s="0" t="s">
        <v>119</v>
      </c>
      <c r="EH37" s="0" t="n">
        <v>0</v>
      </c>
      <c r="EJ37" s="0" t="n">
        <v>4</v>
      </c>
      <c r="EK37" s="0" t="n">
        <v>1111</v>
      </c>
      <c r="EL37" s="0" t="s">
        <v>120</v>
      </c>
      <c r="EM37" s="0" t="s">
        <v>121</v>
      </c>
      <c r="EQ37" s="0" t="n">
        <v>256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527466.61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527466.61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2</v>
      </c>
      <c r="F38" s="0" t="s">
        <v>123</v>
      </c>
      <c r="G38" s="0" t="s">
        <v>124</v>
      </c>
      <c r="H38" s="0" t="s">
        <v>88</v>
      </c>
      <c r="I38" s="0" t="n">
        <f aca="false">ROUND(I37*1.5,9)</f>
        <v>1376.4585</v>
      </c>
      <c r="J38" s="0" t="n">
        <v>0</v>
      </c>
      <c r="O38" s="0" t="n">
        <f aca="false">ROUND(CP38,2)</f>
        <v>124507.83</v>
      </c>
      <c r="P38" s="0" t="n">
        <f aca="false">ROUND(CQ38*I38,2)</f>
        <v>0</v>
      </c>
      <c r="Q38" s="0" t="n">
        <f aca="false">ROUND(CR38*I38,2)</f>
        <v>124507.8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616501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5</v>
      </c>
      <c r="BM38" s="0" t="n">
        <v>1111</v>
      </c>
      <c r="BN38" s="0" t="n">
        <v>0</v>
      </c>
      <c r="BO38" s="0" t="s">
        <v>123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4507.83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8</v>
      </c>
      <c r="DW38" s="0" t="s">
        <v>88</v>
      </c>
      <c r="DX38" s="0" t="n">
        <v>1000</v>
      </c>
      <c r="EE38" s="0" t="n">
        <v>33196047</v>
      </c>
      <c r="EF38" s="0" t="n">
        <v>150</v>
      </c>
      <c r="EG38" s="0" t="s">
        <v>119</v>
      </c>
      <c r="EH38" s="0" t="n">
        <v>0</v>
      </c>
      <c r="EJ38" s="0" t="n">
        <v>4</v>
      </c>
      <c r="EK38" s="0" t="n">
        <v>1111</v>
      </c>
      <c r="EL38" s="0" t="s">
        <v>120</v>
      </c>
      <c r="EM38" s="0" t="s">
        <v>121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24507.8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24507.83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6</v>
      </c>
      <c r="F39" s="0" t="s">
        <v>127</v>
      </c>
      <c r="G39" s="0" t="s">
        <v>128</v>
      </c>
      <c r="H39" s="0" t="s">
        <v>88</v>
      </c>
      <c r="I39" s="0" t="n">
        <v>337.347</v>
      </c>
      <c r="J39" s="0" t="n">
        <v>0</v>
      </c>
      <c r="O39" s="0" t="n">
        <f aca="false">ROUND(CP39,2)</f>
        <v>113650.85</v>
      </c>
      <c r="P39" s="0" t="n">
        <f aca="false">ROUND(CQ39*I39,2)</f>
        <v>0</v>
      </c>
      <c r="Q39" s="0" t="n">
        <f aca="false">ROUND(CR39*I39,2)</f>
        <v>113650.8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616501</v>
      </c>
      <c r="AB39" s="0" t="n">
        <f aca="false">ROUND((AC39+AD39+AF39),6)</f>
        <v>60.16</v>
      </c>
      <c r="AC39" s="0" t="n">
        <f aca="false">ROUND((ES39),6)</f>
        <v>0</v>
      </c>
      <c r="AD39" s="0" t="n">
        <f aca="false">ROUND((ET39),6)</f>
        <v>60.16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0.16</v>
      </c>
      <c r="AL39" s="0" t="n">
        <v>0</v>
      </c>
      <c r="AM39" s="0" t="n">
        <v>60.1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29</v>
      </c>
      <c r="BM39" s="0" t="n">
        <v>1113</v>
      </c>
      <c r="BN39" s="0" t="n">
        <v>0</v>
      </c>
      <c r="BO39" s="0" t="s">
        <v>127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3650.85</v>
      </c>
      <c r="CQ39" s="0" t="n">
        <f aca="false">(AC39*BC39*AW39)</f>
        <v>0</v>
      </c>
      <c r="CR39" s="0" t="n">
        <f aca="false">(AD39*BB39*AV39)</f>
        <v>336.89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8</v>
      </c>
      <c r="DW39" s="0" t="s">
        <v>88</v>
      </c>
      <c r="DX39" s="0" t="n">
        <v>1000</v>
      </c>
      <c r="EE39" s="0" t="n">
        <v>33196053</v>
      </c>
      <c r="EF39" s="0" t="n">
        <v>150</v>
      </c>
      <c r="EG39" s="0" t="s">
        <v>119</v>
      </c>
      <c r="EH39" s="0" t="n">
        <v>0</v>
      </c>
      <c r="EJ39" s="0" t="n">
        <v>4</v>
      </c>
      <c r="EK39" s="0" t="n">
        <v>1113</v>
      </c>
      <c r="EL39" s="0" t="s">
        <v>130</v>
      </c>
      <c r="EM39" s="0" t="s">
        <v>131</v>
      </c>
      <c r="EQ39" s="0" t="n">
        <v>256</v>
      </c>
      <c r="ER39" s="0" t="n">
        <v>60.16</v>
      </c>
      <c r="ES39" s="0" t="n">
        <v>0</v>
      </c>
      <c r="ET39" s="0" t="n">
        <v>60.1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0626245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13650.8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13650.85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2</v>
      </c>
      <c r="F40" s="0" t="s">
        <v>133</v>
      </c>
      <c r="G40" s="0" t="s">
        <v>134</v>
      </c>
      <c r="H40" s="0" t="s">
        <v>88</v>
      </c>
      <c r="I40" s="0" t="n">
        <f aca="false">ROUND(I39,9)</f>
        <v>337.347</v>
      </c>
      <c r="J40" s="0" t="n">
        <v>0</v>
      </c>
      <c r="O40" s="0" t="n">
        <f aca="false">ROUND(CP40,2)</f>
        <v>68484.81</v>
      </c>
      <c r="P40" s="0" t="n">
        <f aca="false">ROUND(CQ40*I40,2)</f>
        <v>0</v>
      </c>
      <c r="Q40" s="0" t="n">
        <f aca="false">ROUND(CR40*I40,2)</f>
        <v>68484.8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616501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5</v>
      </c>
      <c r="BM40" s="0" t="n">
        <v>1110</v>
      </c>
      <c r="BN40" s="0" t="n">
        <v>0</v>
      </c>
      <c r="BO40" s="0" t="s">
        <v>133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8484.81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8</v>
      </c>
      <c r="DW40" s="0" t="s">
        <v>88</v>
      </c>
      <c r="DX40" s="0" t="n">
        <v>1000</v>
      </c>
      <c r="EE40" s="0" t="n">
        <v>33196043</v>
      </c>
      <c r="EF40" s="0" t="n">
        <v>150</v>
      </c>
      <c r="EG40" s="0" t="s">
        <v>119</v>
      </c>
      <c r="EH40" s="0" t="n">
        <v>0</v>
      </c>
      <c r="EJ40" s="0" t="n">
        <v>4</v>
      </c>
      <c r="EK40" s="0" t="n">
        <v>1110</v>
      </c>
      <c r="EL40" s="0" t="s">
        <v>136</v>
      </c>
      <c r="EM40" s="0" t="s">
        <v>137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68484.8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68484.81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200 ППУ-ПЭ в непроходном канале - 82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8979948.16</v>
      </c>
      <c r="P42" s="53" t="n">
        <f aca="false">ROUND(AC42,2)</f>
        <v>3915986.07</v>
      </c>
      <c r="Q42" s="53" t="n">
        <f aca="false">ROUND(AD42,2)</f>
        <v>2296483.1</v>
      </c>
      <c r="R42" s="53" t="n">
        <f aca="false">ROUND(AE42,2)</f>
        <v>37249.37</v>
      </c>
      <c r="S42" s="53" t="n">
        <f aca="false">ROUND(AF42,2)</f>
        <v>2767478.99</v>
      </c>
      <c r="T42" s="53" t="n">
        <f aca="false">ROUND(AG42,2)</f>
        <v>0</v>
      </c>
      <c r="U42" s="53" t="n">
        <f aca="false">AH42</f>
        <v>612.7663084944</v>
      </c>
      <c r="V42" s="53" t="n">
        <f aca="false">AI42</f>
        <v>0</v>
      </c>
      <c r="W42" s="53" t="n">
        <f aca="false">ROUND(AJ42,2)</f>
        <v>955.87</v>
      </c>
      <c r="X42" s="53" t="n">
        <f aca="false">ROUND(AK42,2)</f>
        <v>169762.01</v>
      </c>
      <c r="Y42" s="53" t="n">
        <f aca="false">ROUND(AL42,2)</f>
        <v>86520.02</v>
      </c>
      <c r="Z42" s="53"/>
      <c r="AA42" s="53"/>
      <c r="AB42" s="53" t="n">
        <f aca="false">ROUND(SUMIF(AA28:AA40,"=82616501",O28:O40),2)</f>
        <v>8979948.16</v>
      </c>
      <c r="AC42" s="53" t="n">
        <f aca="false">ROUND(SUMIF(AA28:AA40,"=82616501",P28:P40),2)</f>
        <v>3915986.07</v>
      </c>
      <c r="AD42" s="53" t="n">
        <f aca="false">ROUND(SUMIF(AA28:AA40,"=82616501",Q28:Q40),2)</f>
        <v>2296483.1</v>
      </c>
      <c r="AE42" s="53" t="n">
        <f aca="false">ROUND(SUMIF(AA28:AA40,"=82616501",R28:R40),2)</f>
        <v>37249.37</v>
      </c>
      <c r="AF42" s="53" t="n">
        <f aca="false">ROUND(SUMIF(AA28:AA40,"=82616501",S28:S40),2)</f>
        <v>2767478.99</v>
      </c>
      <c r="AG42" s="53" t="n">
        <f aca="false">ROUND(SUMIF(AA28:AA40,"=82616501",T28:T40),2)</f>
        <v>0</v>
      </c>
      <c r="AH42" s="53" t="n">
        <f aca="false">SUMIF(AA28:AA40,"=82616501",U28:U40)</f>
        <v>612.7663084944</v>
      </c>
      <c r="AI42" s="53" t="n">
        <f aca="false">SUMIF(AA28:AA40,"=82616501",V28:V40)</f>
        <v>0</v>
      </c>
      <c r="AJ42" s="53" t="n">
        <f aca="false">ROUND(SUMIF(AA28:AA40,"=82616501",W28:W40),2)</f>
        <v>955.87</v>
      </c>
      <c r="AK42" s="53" t="n">
        <f aca="false">ROUND(SUMIF(AA28:AA40,"=82616501",X28:X40),2)</f>
        <v>169762.01</v>
      </c>
      <c r="AL42" s="53" t="n">
        <f aca="false">ROUND(SUMIF(AA28:AA40,"=82616501",Y28:Y40),2)</f>
        <v>86520.02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9298436.64</v>
      </c>
      <c r="AS42" s="53" t="n">
        <f aca="false">ROUND(BF42,2)</f>
        <v>8464326.54</v>
      </c>
      <c r="AT42" s="53" t="n">
        <f aca="false">ROUND(BG42,2)</f>
        <v>0</v>
      </c>
      <c r="AU42" s="53" t="n">
        <f aca="false">ROUND(BH42,2)</f>
        <v>834110.1</v>
      </c>
      <c r="AV42" s="53" t="n">
        <f aca="false">ROUND(BI42,2)</f>
        <v>3915986.07</v>
      </c>
      <c r="AW42" s="53" t="n">
        <f aca="false">ROUND(BJ42,2)</f>
        <v>3915986.07</v>
      </c>
      <c r="AX42" s="53" t="n">
        <f aca="false">ROUND(BK42,2)</f>
        <v>0</v>
      </c>
      <c r="AY42" s="53" t="n">
        <f aca="false">ROUND(BL42,2)</f>
        <v>3915986.07</v>
      </c>
      <c r="AZ42" s="53" t="n">
        <f aca="false">ROUND(BM42,2)</f>
        <v>0</v>
      </c>
      <c r="BA42" s="53"/>
      <c r="BB42" s="53" t="n">
        <f aca="false">ROUND(SUMIF(AA28:AA40,"=82616501",FQ28:FQ40),2)</f>
        <v>0</v>
      </c>
      <c r="BC42" s="53" t="n">
        <f aca="false">ROUND(SUMIF(AA28:AA40,"=82616501",FR28:FR40),2)</f>
        <v>0</v>
      </c>
      <c r="BD42" s="53" t="n">
        <f aca="false">ROUND(SUMIF(AA28:AA40,"=82616501",GL28:GL40),2)</f>
        <v>0</v>
      </c>
      <c r="BE42" s="53" t="n">
        <f aca="false">ROUND(SUMIF(AA28:AA40,"=82616501",GM28:GM40),2)</f>
        <v>9298436.64</v>
      </c>
      <c r="BF42" s="53" t="n">
        <f aca="false">ROUND(SUMIF(AA28:AA40,"=82616501",GN28:GN40),2)</f>
        <v>8464326.54</v>
      </c>
      <c r="BG42" s="53" t="n">
        <f aca="false">ROUND(SUMIF(AA28:AA40,"=82616501",GO28:GO40),2)</f>
        <v>0</v>
      </c>
      <c r="BH42" s="53" t="n">
        <f aca="false">ROUND(SUMIF(AA28:AA40,"=82616501",GP28:GP40),2)</f>
        <v>834110.1</v>
      </c>
      <c r="BI42" s="53" t="n">
        <f aca="false">AC42-BB42</f>
        <v>3915986.07</v>
      </c>
      <c r="BJ42" s="53" t="n">
        <f aca="false">AC42-BC42</f>
        <v>3915986.07</v>
      </c>
      <c r="BK42" s="53" t="n">
        <f aca="false">BB42-BD42</f>
        <v>0</v>
      </c>
      <c r="BL42" s="53" t="n">
        <f aca="false">AC42-BB42-BC42+BD42</f>
        <v>3915986.07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8979948.16</v>
      </c>
      <c r="G44" s="55" t="s">
        <v>138</v>
      </c>
      <c r="H44" s="55" t="s">
        <v>139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3915986.07</v>
      </c>
      <c r="G45" s="55" t="s">
        <v>140</v>
      </c>
      <c r="H45" s="55" t="s">
        <v>141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42</v>
      </c>
      <c r="H46" s="55" t="s">
        <v>143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3915986.07</v>
      </c>
      <c r="G47" s="55" t="s">
        <v>144</v>
      </c>
      <c r="H47" s="55" t="s">
        <v>145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3915986.07</v>
      </c>
      <c r="G48" s="55" t="s">
        <v>146</v>
      </c>
      <c r="H48" s="55" t="s">
        <v>147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48</v>
      </c>
      <c r="H49" s="55" t="s">
        <v>149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3915986.07</v>
      </c>
      <c r="G50" s="55" t="s">
        <v>150</v>
      </c>
      <c r="H50" s="55" t="s">
        <v>151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52</v>
      </c>
      <c r="H51" s="55" t="s">
        <v>153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54</v>
      </c>
      <c r="H52" s="55" t="s">
        <v>155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56</v>
      </c>
      <c r="H53" s="55" t="s">
        <v>157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2296483.1</v>
      </c>
      <c r="G54" s="55" t="s">
        <v>158</v>
      </c>
      <c r="H54" s="55" t="s">
        <v>159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37249.37</v>
      </c>
      <c r="G55" s="55" t="s">
        <v>160</v>
      </c>
      <c r="H55" s="55" t="s">
        <v>161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2767478.99</v>
      </c>
      <c r="G56" s="55" t="s">
        <v>162</v>
      </c>
      <c r="H56" s="55" t="s">
        <v>163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8464326.54</v>
      </c>
      <c r="G57" s="55" t="s">
        <v>164</v>
      </c>
      <c r="H57" s="55" t="s">
        <v>165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66</v>
      </c>
      <c r="H58" s="55" t="s">
        <v>167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834110.1</v>
      </c>
      <c r="G59" s="55" t="s">
        <v>43</v>
      </c>
      <c r="H59" s="55" t="s">
        <v>168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69</v>
      </c>
      <c r="H60" s="55" t="s">
        <v>170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612.7663084944</v>
      </c>
      <c r="G61" s="55" t="s">
        <v>171</v>
      </c>
      <c r="H61" s="55" t="s">
        <v>172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73</v>
      </c>
      <c r="H62" s="55" t="s">
        <v>174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955.87</v>
      </c>
      <c r="G63" s="55" t="s">
        <v>175</v>
      </c>
      <c r="H63" s="55" t="s">
        <v>176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169762.01</v>
      </c>
      <c r="G64" s="55" t="s">
        <v>177</v>
      </c>
      <c r="H64" s="55" t="s">
        <v>178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86520.02</v>
      </c>
      <c r="G65" s="55" t="s">
        <v>179</v>
      </c>
      <c r="H65" s="55" t="s">
        <v>180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9298436.64</v>
      </c>
      <c r="G66" s="55" t="s">
        <v>181</v>
      </c>
      <c r="H66" s="55" t="s">
        <v>182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63</v>
      </c>
      <c r="G68" s="52" t="s">
        <v>183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2Ду200 ППУ-ПЭ бесканально - 8 п.м</v>
      </c>
      <c r="H70" s="53"/>
      <c r="I70" s="53"/>
      <c r="J70" s="53"/>
      <c r="K70" s="53"/>
      <c r="L70" s="53"/>
      <c r="M70" s="53"/>
      <c r="N70" s="53"/>
      <c r="O70" s="53" t="n">
        <f aca="false">O84</f>
        <v>344295.09</v>
      </c>
      <c r="P70" s="53" t="n">
        <f aca="false">P84</f>
        <v>162328.29</v>
      </c>
      <c r="Q70" s="53" t="n">
        <f aca="false">Q84</f>
        <v>55388.9</v>
      </c>
      <c r="R70" s="53" t="n">
        <f aca="false">R84</f>
        <v>1678</v>
      </c>
      <c r="S70" s="53" t="n">
        <f aca="false">S84</f>
        <v>126577.9</v>
      </c>
      <c r="T70" s="53" t="n">
        <f aca="false">T84</f>
        <v>0</v>
      </c>
      <c r="U70" s="53" t="n">
        <f aca="false">U84</f>
        <v>16.2810074976</v>
      </c>
      <c r="V70" s="53" t="n">
        <f aca="false">V84</f>
        <v>0</v>
      </c>
      <c r="W70" s="53" t="n">
        <f aca="false">W84</f>
        <v>23.01</v>
      </c>
      <c r="X70" s="53" t="n">
        <f aca="false">X84</f>
        <v>5265.92</v>
      </c>
      <c r="Y70" s="53" t="n">
        <f aca="false">Y84</f>
        <v>2683.07</v>
      </c>
      <c r="Z70" s="53" t="n">
        <f aca="false">Z84</f>
        <v>0</v>
      </c>
      <c r="AA70" s="53" t="n">
        <f aca="false">AA84</f>
        <v>0</v>
      </c>
      <c r="AB70" s="53" t="n">
        <f aca="false">AB84</f>
        <v>344295.09</v>
      </c>
      <c r="AC70" s="53" t="n">
        <f aca="false">AC84</f>
        <v>162328.29</v>
      </c>
      <c r="AD70" s="53" t="n">
        <f aca="false">AD84</f>
        <v>55388.9</v>
      </c>
      <c r="AE70" s="53" t="n">
        <f aca="false">AE84</f>
        <v>1678</v>
      </c>
      <c r="AF70" s="53" t="n">
        <f aca="false">AF84</f>
        <v>126577.9</v>
      </c>
      <c r="AG70" s="53" t="n">
        <f aca="false">AG84</f>
        <v>0</v>
      </c>
      <c r="AH70" s="53" t="n">
        <f aca="false">AH84</f>
        <v>16.2810074976</v>
      </c>
      <c r="AI70" s="53" t="n">
        <f aca="false">AI84</f>
        <v>0</v>
      </c>
      <c r="AJ70" s="53" t="n">
        <f aca="false">AJ84</f>
        <v>23.01</v>
      </c>
      <c r="AK70" s="53" t="n">
        <f aca="false">AK84</f>
        <v>5265.92</v>
      </c>
      <c r="AL70" s="53" t="n">
        <f aca="false">AL84</f>
        <v>2683.07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355046.34</v>
      </c>
      <c r="AS70" s="53" t="n">
        <f aca="false">AS84</f>
        <v>338700.24</v>
      </c>
      <c r="AT70" s="53" t="n">
        <f aca="false">AT84</f>
        <v>0</v>
      </c>
      <c r="AU70" s="53" t="n">
        <f aca="false">AU84</f>
        <v>16346.1</v>
      </c>
      <c r="AV70" s="53" t="n">
        <f aca="false">AV84</f>
        <v>162328.29</v>
      </c>
      <c r="AW70" s="53" t="n">
        <f aca="false">AW84</f>
        <v>162328.29</v>
      </c>
      <c r="AX70" s="53" t="n">
        <f aca="false">AX84</f>
        <v>0</v>
      </c>
      <c r="AY70" s="53" t="n">
        <f aca="false">AY84</f>
        <v>162328.29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355046.34</v>
      </c>
      <c r="BF70" s="53" t="n">
        <f aca="false">BF84</f>
        <v>338700.24</v>
      </c>
      <c r="BG70" s="53" t="n">
        <f aca="false">BG84</f>
        <v>0</v>
      </c>
      <c r="BH70" s="53" t="n">
        <f aca="false">BH84</f>
        <v>16346.1</v>
      </c>
      <c r="BI70" s="53" t="n">
        <f aca="false">BI84</f>
        <v>162328.29</v>
      </c>
      <c r="BJ70" s="53" t="n">
        <f aca="false">BJ84</f>
        <v>162328.29</v>
      </c>
      <c r="BK70" s="53" t="n">
        <f aca="false">BK84</f>
        <v>0</v>
      </c>
      <c r="BL70" s="53" t="n">
        <f aca="false">BL84</f>
        <v>162328.29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4</v>
      </c>
      <c r="F72" s="0" t="s">
        <v>185</v>
      </c>
      <c r="G72" s="0" t="s">
        <v>186</v>
      </c>
      <c r="H72" s="0" t="s">
        <v>68</v>
      </c>
      <c r="I72" s="0" t="n">
        <v>8</v>
      </c>
      <c r="J72" s="0" t="n">
        <v>0</v>
      </c>
      <c r="O72" s="0" t="n">
        <f aca="false">ROUND(CP72,2)</f>
        <v>198088.13</v>
      </c>
      <c r="P72" s="0" t="n">
        <f aca="false">ROUND(CQ72*I72,2)</f>
        <v>119540.64</v>
      </c>
      <c r="Q72" s="0" t="n">
        <f aca="false">ROUND(CR72*I72,2)</f>
        <v>14580.44</v>
      </c>
      <c r="R72" s="0" t="n">
        <f aca="false">ROUND(CS72*I72,2)</f>
        <v>0</v>
      </c>
      <c r="S72" s="0" t="n">
        <f aca="false">ROUND(CT72*I72,2)</f>
        <v>63967.0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7.01</v>
      </c>
      <c r="X72" s="0" t="n">
        <f aca="false">ROUND(CY72,2)</f>
        <v>0</v>
      </c>
      <c r="Y72" s="0" t="n">
        <f aca="false">ROUND(CZ72,2)</f>
        <v>0</v>
      </c>
      <c r="AA72" s="0" t="n">
        <v>82616501</v>
      </c>
      <c r="AB72" s="0" t="n">
        <f aca="false">ROUND((AC72+AD72+AF72),6)</f>
        <v>5211.4</v>
      </c>
      <c r="AC72" s="0" t="n">
        <f aca="false">ROUND((ES72),6)</f>
        <v>4434</v>
      </c>
      <c r="AD72" s="0" t="n">
        <f aca="false">ROUND(((ET72*1.15)),6)</f>
        <v>192.05</v>
      </c>
      <c r="AE72" s="0" t="n">
        <f aca="false">ROUND(((EU72*1.15)),6)</f>
        <v>0</v>
      </c>
      <c r="AF72" s="0" t="n">
        <f aca="false">ROUND(((EV72*1.15)),6)</f>
        <v>585.35</v>
      </c>
      <c r="AG72" s="0" t="n">
        <f aca="false">ROUND((AP72),6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87</v>
      </c>
      <c r="BM72" s="0" t="n">
        <v>1114</v>
      </c>
      <c r="BN72" s="0" t="n">
        <v>0</v>
      </c>
      <c r="BO72" s="0" t="s">
        <v>185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98088.13</v>
      </c>
      <c r="CQ72" s="0" t="n">
        <f aca="false">(AC72*BC72*AW72)</f>
        <v>14942.58</v>
      </c>
      <c r="CR72" s="0" t="n">
        <f aca="false">(AD72*BB72*AV72)</f>
        <v>1822.5545</v>
      </c>
      <c r="CS72" s="0" t="n">
        <f aca="false">(AE72*BS72*AV72)</f>
        <v>0</v>
      </c>
      <c r="CT72" s="0" t="n">
        <f aca="false">(AF72*BA72*AV72)</f>
        <v>7995.881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E72" s="0" t="s">
        <v>96</v>
      </c>
      <c r="DF72" s="0" t="s">
        <v>96</v>
      </c>
      <c r="DG72" s="0" t="s">
        <v>96</v>
      </c>
      <c r="DI72" s="0" t="s">
        <v>96</v>
      </c>
      <c r="DJ72" s="0" t="s">
        <v>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68</v>
      </c>
      <c r="DW72" s="0" t="s">
        <v>68</v>
      </c>
      <c r="DX72" s="0" t="n">
        <v>1</v>
      </c>
      <c r="EE72" s="0" t="n">
        <v>33196057</v>
      </c>
      <c r="EF72" s="0" t="n">
        <v>160</v>
      </c>
      <c r="EG72" s="0" t="s">
        <v>73</v>
      </c>
      <c r="EH72" s="0" t="n">
        <v>0</v>
      </c>
      <c r="EJ72" s="0" t="n">
        <v>1</v>
      </c>
      <c r="EK72" s="0" t="n">
        <v>1114</v>
      </c>
      <c r="EL72" s="0" t="s">
        <v>74</v>
      </c>
      <c r="EM72" s="0" t="s">
        <v>75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98088.13</v>
      </c>
      <c r="GN72" s="0" t="n">
        <f aca="false">ROUND(IF(OR(BI72=0,BI72=1),O72+X72+Y72+GK72,0),2)</f>
        <v>198088.1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88</v>
      </c>
      <c r="F73" s="0" t="s">
        <v>86</v>
      </c>
      <c r="G73" s="0" t="s">
        <v>87</v>
      </c>
      <c r="H73" s="0" t="s">
        <v>88</v>
      </c>
      <c r="I73" s="0" t="n">
        <f aca="false">I72*J73</f>
        <v>-0.00112</v>
      </c>
      <c r="J73" s="0" t="n">
        <v>-0.00014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261650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88</v>
      </c>
      <c r="DW73" s="0" t="s">
        <v>88</v>
      </c>
      <c r="DX73" s="0" t="n">
        <v>1000</v>
      </c>
      <c r="EE73" s="0" t="n">
        <v>33196057</v>
      </c>
      <c r="EF73" s="0" t="n">
        <v>160</v>
      </c>
      <c r="EG73" s="0" t="s">
        <v>73</v>
      </c>
      <c r="EH73" s="0" t="n">
        <v>0</v>
      </c>
      <c r="EJ73" s="0" t="n">
        <v>1</v>
      </c>
      <c r="EK73" s="0" t="n">
        <v>1114</v>
      </c>
      <c r="EL73" s="0" t="s">
        <v>74</v>
      </c>
      <c r="EM73" s="0" t="s">
        <v>75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89</v>
      </c>
      <c r="F74" s="0" t="s">
        <v>86</v>
      </c>
      <c r="G74" s="0" t="s">
        <v>90</v>
      </c>
      <c r="H74" s="0" t="s">
        <v>79</v>
      </c>
      <c r="I74" s="0" t="n">
        <f aca="false">I72*J74</f>
        <v>-7.0064</v>
      </c>
      <c r="J74" s="0" t="n">
        <v>-0.8758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82616501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79</v>
      </c>
      <c r="DW74" s="0" t="s">
        <v>79</v>
      </c>
      <c r="DX74" s="0" t="n">
        <v>1</v>
      </c>
      <c r="EE74" s="0" t="n">
        <v>33196057</v>
      </c>
      <c r="EF74" s="0" t="n">
        <v>160</v>
      </c>
      <c r="EG74" s="0" t="s">
        <v>73</v>
      </c>
      <c r="EH74" s="0" t="n">
        <v>0</v>
      </c>
      <c r="EJ74" s="0" t="n">
        <v>1</v>
      </c>
      <c r="EK74" s="0" t="n">
        <v>1114</v>
      </c>
      <c r="EL74" s="0" t="s">
        <v>74</v>
      </c>
      <c r="EM74" s="0" t="s">
        <v>75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0</v>
      </c>
      <c r="F75" s="0" t="s">
        <v>92</v>
      </c>
      <c r="G75" s="0" t="s">
        <v>93</v>
      </c>
      <c r="H75" s="0" t="s">
        <v>94</v>
      </c>
      <c r="I75" s="0" t="n">
        <v>4</v>
      </c>
      <c r="J75" s="0" t="n">
        <v>0</v>
      </c>
      <c r="O75" s="0" t="n">
        <f aca="false">ROUND(CP75,2)</f>
        <v>7250.59</v>
      </c>
      <c r="P75" s="0" t="n">
        <f aca="false">ROUND(CQ75*I75,2)</f>
        <v>614.85</v>
      </c>
      <c r="Q75" s="0" t="n">
        <f aca="false">ROUND(CR75*I75,2)</f>
        <v>1991.79</v>
      </c>
      <c r="R75" s="0" t="n">
        <f aca="false">ROUND(CS75*I75,2)</f>
        <v>1013.46</v>
      </c>
      <c r="S75" s="0" t="n">
        <f aca="false">ROUND(CT75*I75,2)</f>
        <v>4643.95</v>
      </c>
      <c r="T75" s="0" t="n">
        <f aca="false">ROUND(CU75*I75,2)</f>
        <v>0</v>
      </c>
      <c r="U75" s="0" t="n">
        <f aca="false">CV75*I75</f>
        <v>15.90256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201.22</v>
      </c>
      <c r="Y75" s="0" t="n">
        <f aca="false">ROUND(CZ75,2)</f>
        <v>2647.05</v>
      </c>
      <c r="AA75" s="0" t="n">
        <v>82616501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95</v>
      </c>
      <c r="BM75" s="0" t="n">
        <v>142</v>
      </c>
      <c r="BN75" s="0" t="n">
        <v>0</v>
      </c>
      <c r="BO75" s="0" t="s">
        <v>92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250.59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1160.98869562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5201.224</v>
      </c>
      <c r="CZ75" s="0" t="n">
        <f aca="false">S75*(CA75/100)</f>
        <v>2647.0515</v>
      </c>
      <c r="DE75" s="0" t="s">
        <v>96</v>
      </c>
      <c r="DF75" s="0" t="s">
        <v>96</v>
      </c>
      <c r="DG75" s="0" t="s">
        <v>96</v>
      </c>
      <c r="DI75" s="0" t="s">
        <v>96</v>
      </c>
      <c r="DJ75" s="0" t="s">
        <v>96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4</v>
      </c>
      <c r="DW75" s="0" t="s">
        <v>94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97</v>
      </c>
      <c r="EM75" s="0" t="s">
        <v>98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692.48</v>
      </c>
      <c r="GL75" s="0" t="n">
        <f aca="false">ROUND(IF(AND(BH75=3,BI75=3,FS75&lt;&gt;0),P75,0),2)</f>
        <v>0</v>
      </c>
      <c r="GM75" s="0" t="n">
        <f aca="false">O75+X75+Y75+GK75</f>
        <v>16791.34</v>
      </c>
      <c r="GN75" s="0" t="n">
        <f aca="false">ROUND(IF(OR(BI75=0,BI75=1),O75+X75+Y75+GK75,0),2)</f>
        <v>16791.3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1</v>
      </c>
      <c r="F76" s="0" t="s">
        <v>192</v>
      </c>
      <c r="G76" s="0" t="s">
        <v>193</v>
      </c>
      <c r="H76" s="0" t="s">
        <v>194</v>
      </c>
      <c r="I76" s="0" t="n">
        <f aca="false">ROUND(I72*10,9)</f>
        <v>80</v>
      </c>
      <c r="J76" s="0" t="n">
        <v>0</v>
      </c>
      <c r="O76" s="0" t="n">
        <f aca="false">ROUND(CP76,2)</f>
        <v>120993.8</v>
      </c>
      <c r="P76" s="0" t="n">
        <f aca="false">ROUND(CQ76*I76,2)</f>
        <v>42172.8</v>
      </c>
      <c r="Q76" s="0" t="n">
        <f aca="false">ROUND(CR76*I76,2)</f>
        <v>20920.8</v>
      </c>
      <c r="R76" s="0" t="n">
        <f aca="false">ROUND(CS76*I76,2)</f>
        <v>0</v>
      </c>
      <c r="S76" s="0" t="n">
        <f aca="false">ROUND(CT76*I76,2)</f>
        <v>57900.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6</v>
      </c>
      <c r="X76" s="0" t="n">
        <f aca="false">ROUND(CY76,2)</f>
        <v>0</v>
      </c>
      <c r="Y76" s="0" t="n">
        <f aca="false">ROUND(CZ76,2)</f>
        <v>0</v>
      </c>
      <c r="AA76" s="0" t="n">
        <v>82616501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195</v>
      </c>
      <c r="BM76" s="0" t="n">
        <v>1114</v>
      </c>
      <c r="BN76" s="0" t="n">
        <v>0</v>
      </c>
      <c r="BO76" s="0" t="s">
        <v>192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20993.8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6</v>
      </c>
      <c r="DF76" s="0" t="s">
        <v>96</v>
      </c>
      <c r="DG76" s="0" t="s">
        <v>96</v>
      </c>
      <c r="DI76" s="0" t="s">
        <v>96</v>
      </c>
      <c r="DJ76" s="0" t="s">
        <v>9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194</v>
      </c>
      <c r="DW76" s="0" t="s">
        <v>194</v>
      </c>
      <c r="DX76" s="0" t="n">
        <v>1</v>
      </c>
      <c r="EE76" s="0" t="n">
        <v>33196057</v>
      </c>
      <c r="EF76" s="0" t="n">
        <v>160</v>
      </c>
      <c r="EG76" s="0" t="s">
        <v>73</v>
      </c>
      <c r="EH76" s="0" t="n">
        <v>0</v>
      </c>
      <c r="EJ76" s="0" t="n">
        <v>1</v>
      </c>
      <c r="EK76" s="0" t="n">
        <v>1114</v>
      </c>
      <c r="EL76" s="0" t="s">
        <v>74</v>
      </c>
      <c r="EM76" s="0" t="s">
        <v>75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20993.8</v>
      </c>
      <c r="GN76" s="0" t="n">
        <f aca="false">ROUND(IF(OR(BI76=0,BI76=1),O76+X76+Y76+GK76,0),2)</f>
        <v>120993.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196</v>
      </c>
      <c r="F77" s="0" t="s">
        <v>86</v>
      </c>
      <c r="G77" s="0" t="s">
        <v>90</v>
      </c>
      <c r="H77" s="0" t="s">
        <v>79</v>
      </c>
      <c r="I77" s="0" t="n">
        <f aca="false">I76*J77</f>
        <v>-16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2616501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79</v>
      </c>
      <c r="DW77" s="0" t="s">
        <v>79</v>
      </c>
      <c r="DX77" s="0" t="n">
        <v>1</v>
      </c>
      <c r="EE77" s="0" t="n">
        <v>33196057</v>
      </c>
      <c r="EF77" s="0" t="n">
        <v>160</v>
      </c>
      <c r="EG77" s="0" t="s">
        <v>73</v>
      </c>
      <c r="EH77" s="0" t="n">
        <v>0</v>
      </c>
      <c r="EJ77" s="0" t="n">
        <v>1</v>
      </c>
      <c r="EK77" s="0" t="n">
        <v>1114</v>
      </c>
      <c r="EL77" s="0" t="s">
        <v>74</v>
      </c>
      <c r="EM77" s="0" t="s">
        <v>75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197</v>
      </c>
      <c r="F78" s="0" t="s">
        <v>109</v>
      </c>
      <c r="G78" s="0" t="s">
        <v>110</v>
      </c>
      <c r="H78" s="0" t="s">
        <v>111</v>
      </c>
      <c r="I78" s="0" t="n">
        <f aca="false">ROUND((16+7.006)/100,9)</f>
        <v>0.23006</v>
      </c>
      <c r="J78" s="0" t="n">
        <v>0</v>
      </c>
      <c r="O78" s="0" t="n">
        <f aca="false">ROUND(CP78,2)</f>
        <v>1616.47</v>
      </c>
      <c r="P78" s="0" t="n">
        <f aca="false">ROUND(CQ78*I78,2)</f>
        <v>0</v>
      </c>
      <c r="Q78" s="0" t="n">
        <f aca="false">ROUND(CR78*I78,2)</f>
        <v>1549.77</v>
      </c>
      <c r="R78" s="0" t="n">
        <f aca="false">ROUND(CS78*I78,2)</f>
        <v>664.54</v>
      </c>
      <c r="S78" s="0" t="n">
        <f aca="false">ROUND(CT78*I78,2)</f>
        <v>66.7</v>
      </c>
      <c r="T78" s="0" t="n">
        <f aca="false">ROUND(CU78*I78,2)</f>
        <v>0</v>
      </c>
      <c r="U78" s="0" t="n">
        <f aca="false">CV78*I78</f>
        <v>0.378439497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64.7</v>
      </c>
      <c r="Y78" s="0" t="n">
        <f aca="false">ROUND(CZ78,2)</f>
        <v>36.02</v>
      </c>
      <c r="AA78" s="0" t="n">
        <v>82616501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12</v>
      </c>
      <c r="BM78" s="0" t="n">
        <v>2</v>
      </c>
      <c r="BN78" s="0" t="n">
        <v>0</v>
      </c>
      <c r="BO78" s="0" t="s">
        <v>109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616.47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64.699</v>
      </c>
      <c r="CZ78" s="0" t="n">
        <f aca="false">S78*(CA78/100)</f>
        <v>36.018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1</v>
      </c>
      <c r="DW78" s="0" t="s">
        <v>111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13</v>
      </c>
      <c r="EM78" s="0" t="s">
        <v>114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109.78</v>
      </c>
      <c r="GL78" s="0" t="n">
        <f aca="false">ROUND(IF(AND(BH78=3,BI78=3,FS78&lt;&gt;0),P78,0),2)</f>
        <v>0</v>
      </c>
      <c r="GM78" s="0" t="n">
        <f aca="false">O78+X78+Y78+GK78</f>
        <v>2826.97</v>
      </c>
      <c r="GN78" s="0" t="n">
        <f aca="false">ROUND(IF(OR(BI78=0,BI78=1),O78+X78+Y78+GK78,0),2)</f>
        <v>2826.9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198</v>
      </c>
      <c r="F79" s="0" t="s">
        <v>116</v>
      </c>
      <c r="G79" s="0" t="s">
        <v>117</v>
      </c>
      <c r="H79" s="0" t="s">
        <v>79</v>
      </c>
      <c r="I79" s="0" t="n">
        <f aca="false">ROUND(I78*100,9)</f>
        <v>23.006</v>
      </c>
      <c r="J79" s="0" t="n">
        <v>0</v>
      </c>
      <c r="O79" s="0" t="n">
        <f aca="false">ROUND(CP79,2)</f>
        <v>13224.04</v>
      </c>
      <c r="P79" s="0" t="n">
        <f aca="false">ROUND(CQ79*I79,2)</f>
        <v>0</v>
      </c>
      <c r="Q79" s="0" t="n">
        <f aca="false">ROUND(CR79*I79,2)</f>
        <v>13224.04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2616501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18</v>
      </c>
      <c r="BM79" s="0" t="n">
        <v>1111</v>
      </c>
      <c r="BN79" s="0" t="n">
        <v>0</v>
      </c>
      <c r="BO79" s="0" t="s">
        <v>116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3224.04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79</v>
      </c>
      <c r="DW79" s="0" t="s">
        <v>79</v>
      </c>
      <c r="DX79" s="0" t="n">
        <v>1</v>
      </c>
      <c r="EE79" s="0" t="n">
        <v>33196047</v>
      </c>
      <c r="EF79" s="0" t="n">
        <v>150</v>
      </c>
      <c r="EG79" s="0" t="s">
        <v>119</v>
      </c>
      <c r="EH79" s="0" t="n">
        <v>0</v>
      </c>
      <c r="EJ79" s="0" t="n">
        <v>4</v>
      </c>
      <c r="EK79" s="0" t="n">
        <v>1111</v>
      </c>
      <c r="EL79" s="0" t="s">
        <v>120</v>
      </c>
      <c r="EM79" s="0" t="s">
        <v>121</v>
      </c>
      <c r="EQ79" s="0" t="n">
        <v>256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3224.04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3224.04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199</v>
      </c>
      <c r="F80" s="0" t="s">
        <v>123</v>
      </c>
      <c r="G80" s="0" t="s">
        <v>124</v>
      </c>
      <c r="H80" s="0" t="s">
        <v>88</v>
      </c>
      <c r="I80" s="0" t="n">
        <f aca="false">ROUND(I79*1.5,9)</f>
        <v>34.509</v>
      </c>
      <c r="J80" s="0" t="n">
        <v>0</v>
      </c>
      <c r="O80" s="0" t="n">
        <f aca="false">ROUND(CP80,2)</f>
        <v>3121.52</v>
      </c>
      <c r="P80" s="0" t="n">
        <f aca="false">ROUND(CQ80*I80,2)</f>
        <v>0</v>
      </c>
      <c r="Q80" s="0" t="n">
        <f aca="false">ROUND(CR80*I80,2)</f>
        <v>3121.52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2616501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5</v>
      </c>
      <c r="BM80" s="0" t="n">
        <v>1111</v>
      </c>
      <c r="BN80" s="0" t="n">
        <v>0</v>
      </c>
      <c r="BO80" s="0" t="s">
        <v>123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121.52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88</v>
      </c>
      <c r="DW80" s="0" t="s">
        <v>88</v>
      </c>
      <c r="DX80" s="0" t="n">
        <v>1000</v>
      </c>
      <c r="EE80" s="0" t="n">
        <v>33196047</v>
      </c>
      <c r="EF80" s="0" t="n">
        <v>150</v>
      </c>
      <c r="EG80" s="0" t="s">
        <v>119</v>
      </c>
      <c r="EH80" s="0" t="n">
        <v>0</v>
      </c>
      <c r="EJ80" s="0" t="n">
        <v>4</v>
      </c>
      <c r="EK80" s="0" t="n">
        <v>1111</v>
      </c>
      <c r="EL80" s="0" t="s">
        <v>120</v>
      </c>
      <c r="EM80" s="0" t="s">
        <v>121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121.52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3121.52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0</v>
      </c>
      <c r="F81" s="0" t="s">
        <v>127</v>
      </c>
      <c r="G81" s="0" t="s">
        <v>128</v>
      </c>
      <c r="H81" s="0" t="s">
        <v>88</v>
      </c>
      <c r="I81" s="0" t="n">
        <v>0.001</v>
      </c>
      <c r="J81" s="0" t="n">
        <v>0</v>
      </c>
      <c r="O81" s="0" t="n">
        <f aca="false">ROUND(CP81,2)</f>
        <v>0.34</v>
      </c>
      <c r="P81" s="0" t="n">
        <f aca="false">ROUND(CQ81*I81,2)</f>
        <v>0</v>
      </c>
      <c r="Q81" s="0" t="n">
        <f aca="false">ROUND(CR81*I81,2)</f>
        <v>0.3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616501</v>
      </c>
      <c r="AB81" s="0" t="n">
        <f aca="false">ROUND((AC81+AD81+AF81),6)</f>
        <v>60.16</v>
      </c>
      <c r="AC81" s="0" t="n">
        <f aca="false">ROUND((ES81),6)</f>
        <v>0</v>
      </c>
      <c r="AD81" s="0" t="n">
        <f aca="false">ROUND((ET81),6)</f>
        <v>60.16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0.16</v>
      </c>
      <c r="AL81" s="0" t="n">
        <v>0</v>
      </c>
      <c r="AM81" s="0" t="n">
        <v>60.1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29</v>
      </c>
      <c r="BM81" s="0" t="n">
        <v>1113</v>
      </c>
      <c r="BN81" s="0" t="n">
        <v>0</v>
      </c>
      <c r="BO81" s="0" t="s">
        <v>127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34</v>
      </c>
      <c r="CQ81" s="0" t="n">
        <f aca="false">(AC81*BC81*AW81)</f>
        <v>0</v>
      </c>
      <c r="CR81" s="0" t="n">
        <f aca="false">(AD81*BB81*AV81)</f>
        <v>336.89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88</v>
      </c>
      <c r="DW81" s="0" t="s">
        <v>88</v>
      </c>
      <c r="DX81" s="0" t="n">
        <v>1000</v>
      </c>
      <c r="EE81" s="0" t="n">
        <v>33196053</v>
      </c>
      <c r="EF81" s="0" t="n">
        <v>150</v>
      </c>
      <c r="EG81" s="0" t="s">
        <v>119</v>
      </c>
      <c r="EH81" s="0" t="n">
        <v>0</v>
      </c>
      <c r="EJ81" s="0" t="n">
        <v>4</v>
      </c>
      <c r="EK81" s="0" t="n">
        <v>1113</v>
      </c>
      <c r="EL81" s="0" t="s">
        <v>130</v>
      </c>
      <c r="EM81" s="0" t="s">
        <v>131</v>
      </c>
      <c r="EQ81" s="0" t="n">
        <v>256</v>
      </c>
      <c r="ER81" s="0" t="n">
        <v>60.16</v>
      </c>
      <c r="ES81" s="0" t="n">
        <v>0</v>
      </c>
      <c r="ET81" s="0" t="n">
        <v>60.1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0626245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3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3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1</v>
      </c>
      <c r="F82" s="0" t="s">
        <v>133</v>
      </c>
      <c r="G82" s="0" t="s">
        <v>134</v>
      </c>
      <c r="H82" s="0" t="s">
        <v>88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616501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5</v>
      </c>
      <c r="BM82" s="0" t="n">
        <v>1110</v>
      </c>
      <c r="BN82" s="0" t="n">
        <v>0</v>
      </c>
      <c r="BO82" s="0" t="s">
        <v>133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8</v>
      </c>
      <c r="DW82" s="0" t="s">
        <v>88</v>
      </c>
      <c r="DX82" s="0" t="n">
        <v>1000</v>
      </c>
      <c r="EE82" s="0" t="n">
        <v>33196043</v>
      </c>
      <c r="EF82" s="0" t="n">
        <v>150</v>
      </c>
      <c r="EG82" s="0" t="s">
        <v>119</v>
      </c>
      <c r="EH82" s="0" t="n">
        <v>0</v>
      </c>
      <c r="EJ82" s="0" t="n">
        <v>4</v>
      </c>
      <c r="EK82" s="0" t="n">
        <v>1110</v>
      </c>
      <c r="EL82" s="0" t="s">
        <v>136</v>
      </c>
      <c r="EM82" s="0" t="s">
        <v>137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2Ду200 ППУ-ПЭ бесканально - 8 п.м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344295.09</v>
      </c>
      <c r="P84" s="53" t="n">
        <f aca="false">ROUND(AC84,2)</f>
        <v>162328.29</v>
      </c>
      <c r="Q84" s="53" t="n">
        <f aca="false">ROUND(AD84,2)</f>
        <v>55388.9</v>
      </c>
      <c r="R84" s="53" t="n">
        <f aca="false">ROUND(AE84,2)</f>
        <v>1678</v>
      </c>
      <c r="S84" s="53" t="n">
        <f aca="false">ROUND(AF84,2)</f>
        <v>126577.9</v>
      </c>
      <c r="T84" s="53" t="n">
        <f aca="false">ROUND(AG84,2)</f>
        <v>0</v>
      </c>
      <c r="U84" s="53" t="n">
        <f aca="false">AH84</f>
        <v>16.2810074976</v>
      </c>
      <c r="V84" s="53" t="n">
        <f aca="false">AI84</f>
        <v>0</v>
      </c>
      <c r="W84" s="53" t="n">
        <f aca="false">ROUND(AJ84,2)</f>
        <v>23.01</v>
      </c>
      <c r="X84" s="53" t="n">
        <f aca="false">ROUND(AK84,2)</f>
        <v>5265.92</v>
      </c>
      <c r="Y84" s="53" t="n">
        <f aca="false">ROUND(AL84,2)</f>
        <v>2683.07</v>
      </c>
      <c r="Z84" s="53"/>
      <c r="AA84" s="53"/>
      <c r="AB84" s="53" t="n">
        <f aca="false">ROUND(SUMIF(AA72:AA82,"=82616501",O72:O82),2)</f>
        <v>344295.09</v>
      </c>
      <c r="AC84" s="53" t="n">
        <f aca="false">ROUND(SUMIF(AA72:AA82,"=82616501",P72:P82),2)</f>
        <v>162328.29</v>
      </c>
      <c r="AD84" s="53" t="n">
        <f aca="false">ROUND(SUMIF(AA72:AA82,"=82616501",Q72:Q82),2)</f>
        <v>55388.9</v>
      </c>
      <c r="AE84" s="53" t="n">
        <f aca="false">ROUND(SUMIF(AA72:AA82,"=82616501",R72:R82),2)</f>
        <v>1678</v>
      </c>
      <c r="AF84" s="53" t="n">
        <f aca="false">ROUND(SUMIF(AA72:AA82,"=82616501",S72:S82),2)</f>
        <v>126577.9</v>
      </c>
      <c r="AG84" s="53" t="n">
        <f aca="false">ROUND(SUMIF(AA72:AA82,"=82616501",T72:T82),2)</f>
        <v>0</v>
      </c>
      <c r="AH84" s="53" t="n">
        <f aca="false">SUMIF(AA72:AA82,"=82616501",U72:U82)</f>
        <v>16.2810074976</v>
      </c>
      <c r="AI84" s="53" t="n">
        <f aca="false">SUMIF(AA72:AA82,"=82616501",V72:V82)</f>
        <v>0</v>
      </c>
      <c r="AJ84" s="53" t="n">
        <f aca="false">ROUND(SUMIF(AA72:AA82,"=82616501",W72:W82),2)</f>
        <v>23.01</v>
      </c>
      <c r="AK84" s="53" t="n">
        <f aca="false">ROUND(SUMIF(AA72:AA82,"=82616501",X72:X82),2)</f>
        <v>5265.92</v>
      </c>
      <c r="AL84" s="53" t="n">
        <f aca="false">ROUND(SUMIF(AA72:AA82,"=82616501",Y72:Y82),2)</f>
        <v>2683.07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355046.34</v>
      </c>
      <c r="AS84" s="53" t="n">
        <f aca="false">ROUND(BF84,2)</f>
        <v>338700.24</v>
      </c>
      <c r="AT84" s="53" t="n">
        <f aca="false">ROUND(BG84,2)</f>
        <v>0</v>
      </c>
      <c r="AU84" s="53" t="n">
        <f aca="false">ROUND(BH84,2)</f>
        <v>16346.1</v>
      </c>
      <c r="AV84" s="53" t="n">
        <f aca="false">ROUND(BI84,2)</f>
        <v>162328.29</v>
      </c>
      <c r="AW84" s="53" t="n">
        <f aca="false">ROUND(BJ84,2)</f>
        <v>162328.29</v>
      </c>
      <c r="AX84" s="53" t="n">
        <f aca="false">ROUND(BK84,2)</f>
        <v>0</v>
      </c>
      <c r="AY84" s="53" t="n">
        <f aca="false">ROUND(BL84,2)</f>
        <v>162328.29</v>
      </c>
      <c r="AZ84" s="53" t="n">
        <f aca="false">ROUND(BM84,2)</f>
        <v>0</v>
      </c>
      <c r="BA84" s="53"/>
      <c r="BB84" s="53" t="n">
        <f aca="false">ROUND(SUMIF(AA72:AA82,"=82616501",FQ72:FQ82),2)</f>
        <v>0</v>
      </c>
      <c r="BC84" s="53" t="n">
        <f aca="false">ROUND(SUMIF(AA72:AA82,"=82616501",FR72:FR82),2)</f>
        <v>0</v>
      </c>
      <c r="BD84" s="53" t="n">
        <f aca="false">ROUND(SUMIF(AA72:AA82,"=82616501",GL72:GL82),2)</f>
        <v>0</v>
      </c>
      <c r="BE84" s="53" t="n">
        <f aca="false">ROUND(SUMIF(AA72:AA82,"=82616501",GM72:GM82),2)</f>
        <v>355046.34</v>
      </c>
      <c r="BF84" s="53" t="n">
        <f aca="false">ROUND(SUMIF(AA72:AA82,"=82616501",GN72:GN82),2)</f>
        <v>338700.24</v>
      </c>
      <c r="BG84" s="53" t="n">
        <f aca="false">ROUND(SUMIF(AA72:AA82,"=82616501",GO72:GO82),2)</f>
        <v>0</v>
      </c>
      <c r="BH84" s="53" t="n">
        <f aca="false">ROUND(SUMIF(AA72:AA82,"=82616501",GP72:GP82),2)</f>
        <v>16346.1</v>
      </c>
      <c r="BI84" s="53" t="n">
        <f aca="false">AC84-BB84</f>
        <v>162328.29</v>
      </c>
      <c r="BJ84" s="53" t="n">
        <f aca="false">AC84-BC84</f>
        <v>162328.29</v>
      </c>
      <c r="BK84" s="53" t="n">
        <f aca="false">BB84-BD84</f>
        <v>0</v>
      </c>
      <c r="BL84" s="53" t="n">
        <f aca="false">AC84-BB84-BC84+BD84</f>
        <v>162328.29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344295.09</v>
      </c>
      <c r="G86" s="55" t="s">
        <v>138</v>
      </c>
      <c r="H86" s="55" t="s">
        <v>139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162328.29</v>
      </c>
      <c r="G87" s="55" t="s">
        <v>140</v>
      </c>
      <c r="H87" s="55" t="s">
        <v>141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42</v>
      </c>
      <c r="H88" s="55" t="s">
        <v>143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162328.29</v>
      </c>
      <c r="G89" s="55" t="s">
        <v>144</v>
      </c>
      <c r="H89" s="55" t="s">
        <v>145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162328.29</v>
      </c>
      <c r="G90" s="55" t="s">
        <v>146</v>
      </c>
      <c r="H90" s="55" t="s">
        <v>147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48</v>
      </c>
      <c r="H91" s="55" t="s">
        <v>149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162328.29</v>
      </c>
      <c r="G92" s="55" t="s">
        <v>150</v>
      </c>
      <c r="H92" s="55" t="s">
        <v>151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52</v>
      </c>
      <c r="H93" s="55" t="s">
        <v>153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54</v>
      </c>
      <c r="H94" s="55" t="s">
        <v>155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56</v>
      </c>
      <c r="H95" s="55" t="s">
        <v>157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55388.9</v>
      </c>
      <c r="G96" s="55" t="s">
        <v>158</v>
      </c>
      <c r="H96" s="55" t="s">
        <v>159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1678</v>
      </c>
      <c r="G97" s="55" t="s">
        <v>160</v>
      </c>
      <c r="H97" s="55" t="s">
        <v>161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126577.9</v>
      </c>
      <c r="G98" s="55" t="s">
        <v>162</v>
      </c>
      <c r="H98" s="55" t="s">
        <v>163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338700.24</v>
      </c>
      <c r="G99" s="55" t="s">
        <v>164</v>
      </c>
      <c r="H99" s="55" t="s">
        <v>165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66</v>
      </c>
      <c r="H100" s="55" t="s">
        <v>167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16346.1</v>
      </c>
      <c r="G101" s="55" t="s">
        <v>43</v>
      </c>
      <c r="H101" s="55" t="s">
        <v>168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69</v>
      </c>
      <c r="H102" s="55" t="s">
        <v>170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16.2810074976</v>
      </c>
      <c r="G103" s="55" t="s">
        <v>171</v>
      </c>
      <c r="H103" s="55" t="s">
        <v>172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73</v>
      </c>
      <c r="H104" s="55" t="s">
        <v>174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23.01</v>
      </c>
      <c r="G105" s="55" t="s">
        <v>175</v>
      </c>
      <c r="H105" s="55" t="s">
        <v>176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5265.92</v>
      </c>
      <c r="G106" s="55" t="s">
        <v>177</v>
      </c>
      <c r="H106" s="55" t="s">
        <v>178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2683.07</v>
      </c>
      <c r="G107" s="55" t="s">
        <v>179</v>
      </c>
      <c r="H107" s="55" t="s">
        <v>180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355046.34</v>
      </c>
      <c r="G108" s="55" t="s">
        <v>181</v>
      </c>
      <c r="H108" s="55" t="s">
        <v>182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2" t="n">
        <v>4</v>
      </c>
      <c r="B110" s="52" t="n">
        <v>1</v>
      </c>
      <c r="C110" s="52"/>
      <c r="D110" s="52" t="n">
        <f aca="false">ROW(A128)</f>
        <v>128</v>
      </c>
      <c r="E110" s="52"/>
      <c r="F110" s="52" t="s">
        <v>63</v>
      </c>
      <c r="G110" s="52" t="s">
        <v>202</v>
      </c>
      <c r="H110" s="52"/>
      <c r="I110" s="52" t="n">
        <v>0</v>
      </c>
      <c r="J110" s="52"/>
      <c r="K110" s="52" t="n">
        <v>-1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 t="n">
        <v>0</v>
      </c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 t="n">
        <v>0</v>
      </c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 t="n">
        <v>0</v>
      </c>
    </row>
    <row r="112" customFormat="false" ht="12.75" hidden="false" customHeight="false" outlineLevel="0" collapsed="false">
      <c r="A112" s="53" t="n">
        <v>52</v>
      </c>
      <c r="B112" s="53" t="n">
        <f aca="false">B128</f>
        <v>1</v>
      </c>
      <c r="C112" s="53" t="n">
        <f aca="false">C128</f>
        <v>4</v>
      </c>
      <c r="D112" s="53" t="n">
        <f aca="false">D128</f>
        <v>110</v>
      </c>
      <c r="E112" s="53" t="n">
        <f aca="false">E128</f>
        <v>0</v>
      </c>
      <c r="F112" s="53" t="str">
        <f aca="false">F128</f>
        <v>Новый раздел</v>
      </c>
      <c r="G112" s="53" t="str">
        <f aca="false">G128</f>
        <v>Бесканальные узлы ППУ-ПЭ 2,4х1,6х1,4 - 2 шт</v>
      </c>
      <c r="H112" s="53"/>
      <c r="I112" s="53"/>
      <c r="J112" s="53"/>
      <c r="K112" s="53"/>
      <c r="L112" s="53"/>
      <c r="M112" s="53"/>
      <c r="N112" s="53"/>
      <c r="O112" s="53" t="n">
        <f aca="false">O128</f>
        <v>984930.47</v>
      </c>
      <c r="P112" s="53" t="n">
        <f aca="false">P128</f>
        <v>497117.4</v>
      </c>
      <c r="Q112" s="53" t="n">
        <f aca="false">Q128</f>
        <v>159800.85</v>
      </c>
      <c r="R112" s="53" t="n">
        <f aca="false">R128</f>
        <v>886.58</v>
      </c>
      <c r="S112" s="53" t="n">
        <f aca="false">S128</f>
        <v>328012.22</v>
      </c>
      <c r="T112" s="53" t="n">
        <f aca="false">T128</f>
        <v>0</v>
      </c>
      <c r="U112" s="53" t="n">
        <f aca="false">U128</f>
        <v>0.5048875728</v>
      </c>
      <c r="V112" s="53" t="n">
        <f aca="false">V128</f>
        <v>0</v>
      </c>
      <c r="W112" s="53" t="n">
        <f aca="false">W128</f>
        <v>63.86</v>
      </c>
      <c r="X112" s="53" t="n">
        <f aca="false">X128</f>
        <v>86.32</v>
      </c>
      <c r="Y112" s="53" t="n">
        <f aca="false">Y128</f>
        <v>48.05</v>
      </c>
      <c r="Z112" s="53" t="n">
        <f aca="false">Z128</f>
        <v>0</v>
      </c>
      <c r="AA112" s="53" t="n">
        <f aca="false">AA128</f>
        <v>0</v>
      </c>
      <c r="AB112" s="53" t="n">
        <f aca="false">AB128</f>
        <v>984930.47</v>
      </c>
      <c r="AC112" s="53" t="n">
        <f aca="false">AC128</f>
        <v>497117.4</v>
      </c>
      <c r="AD112" s="53" t="n">
        <f aca="false">AD128</f>
        <v>159800.85</v>
      </c>
      <c r="AE112" s="53" t="n">
        <f aca="false">AE128</f>
        <v>886.58</v>
      </c>
      <c r="AF112" s="53" t="n">
        <f aca="false">AF128</f>
        <v>328012.22</v>
      </c>
      <c r="AG112" s="53" t="n">
        <f aca="false">AG128</f>
        <v>0</v>
      </c>
      <c r="AH112" s="53" t="n">
        <f aca="false">AH128</f>
        <v>0.5048875728</v>
      </c>
      <c r="AI112" s="53" t="n">
        <f aca="false">AI128</f>
        <v>0</v>
      </c>
      <c r="AJ112" s="53" t="n">
        <f aca="false">AJ128</f>
        <v>63.86</v>
      </c>
      <c r="AK112" s="53" t="n">
        <f aca="false">AK128</f>
        <v>86.32</v>
      </c>
      <c r="AL112" s="53" t="n">
        <f aca="false">AL128</f>
        <v>48.05</v>
      </c>
      <c r="AM112" s="53" t="n">
        <f aca="false">AM128</f>
        <v>0</v>
      </c>
      <c r="AN112" s="53" t="n">
        <f aca="false">AN128</f>
        <v>0</v>
      </c>
      <c r="AO112" s="53" t="n">
        <f aca="false">AO128</f>
        <v>0</v>
      </c>
      <c r="AP112" s="53" t="n">
        <f aca="false">AP128</f>
        <v>92592.04</v>
      </c>
      <c r="AQ112" s="53" t="n">
        <f aca="false">AQ128</f>
        <v>0</v>
      </c>
      <c r="AR112" s="53" t="n">
        <f aca="false">AR128</f>
        <v>986545.43</v>
      </c>
      <c r="AS112" s="53" t="n">
        <f aca="false">AS128</f>
        <v>872035.07</v>
      </c>
      <c r="AT112" s="53" t="n">
        <f aca="false">AT128</f>
        <v>0</v>
      </c>
      <c r="AU112" s="53" t="n">
        <f aca="false">AU128</f>
        <v>21918.32</v>
      </c>
      <c r="AV112" s="53" t="n">
        <f aca="false">AV128</f>
        <v>497117.4</v>
      </c>
      <c r="AW112" s="53" t="n">
        <f aca="false">AW128</f>
        <v>404525.36</v>
      </c>
      <c r="AX112" s="53" t="n">
        <f aca="false">AX128</f>
        <v>0</v>
      </c>
      <c r="AY112" s="53" t="n">
        <f aca="false">AY128</f>
        <v>404525.36</v>
      </c>
      <c r="AZ112" s="53" t="n">
        <f aca="false">AZ128</f>
        <v>92592.04</v>
      </c>
      <c r="BA112" s="53" t="n">
        <f aca="false">BA128</f>
        <v>0</v>
      </c>
      <c r="BB112" s="53" t="n">
        <f aca="false">BB128</f>
        <v>0</v>
      </c>
      <c r="BC112" s="53" t="n">
        <f aca="false">BC128</f>
        <v>92592.04</v>
      </c>
      <c r="BD112" s="53" t="n">
        <f aca="false">BD128</f>
        <v>0</v>
      </c>
      <c r="BE112" s="53" t="n">
        <f aca="false">BE128</f>
        <v>986545.43</v>
      </c>
      <c r="BF112" s="53" t="n">
        <f aca="false">BF128</f>
        <v>872035.07</v>
      </c>
      <c r="BG112" s="53" t="n">
        <f aca="false">BG128</f>
        <v>0</v>
      </c>
      <c r="BH112" s="53" t="n">
        <f aca="false">BH128</f>
        <v>21918.32</v>
      </c>
      <c r="BI112" s="53" t="n">
        <f aca="false">BI128</f>
        <v>497117.4</v>
      </c>
      <c r="BJ112" s="53" t="n">
        <f aca="false">BJ128</f>
        <v>404525.36</v>
      </c>
      <c r="BK112" s="53" t="n">
        <f aca="false">BK128</f>
        <v>0</v>
      </c>
      <c r="BL112" s="53" t="n">
        <f aca="false">BL128</f>
        <v>404525.36</v>
      </c>
      <c r="BM112" s="53" t="n">
        <f aca="false">BM128</f>
        <v>92592.04</v>
      </c>
      <c r="BN112" s="53" t="n">
        <f aca="false">BN128</f>
        <v>0</v>
      </c>
      <c r="BO112" s="54" t="n">
        <f aca="false">BO128</f>
        <v>0</v>
      </c>
      <c r="BP112" s="54" t="n">
        <f aca="false">BP128</f>
        <v>0</v>
      </c>
      <c r="BQ112" s="54" t="n">
        <f aca="false">BQ128</f>
        <v>0</v>
      </c>
      <c r="BR112" s="54" t="n">
        <f aca="false">BR128</f>
        <v>0</v>
      </c>
      <c r="BS112" s="54" t="n">
        <f aca="false">BS128</f>
        <v>0</v>
      </c>
      <c r="BT112" s="54" t="n">
        <f aca="false">BT128</f>
        <v>0</v>
      </c>
      <c r="BU112" s="54" t="n">
        <f aca="false">BU128</f>
        <v>0</v>
      </c>
      <c r="BV112" s="54" t="n">
        <f aca="false">BV128</f>
        <v>0</v>
      </c>
      <c r="BW112" s="54" t="n">
        <f aca="false">BW128</f>
        <v>0</v>
      </c>
      <c r="BX112" s="54" t="n">
        <f aca="false">BX128</f>
        <v>0</v>
      </c>
      <c r="BY112" s="54" t="n">
        <f aca="false">BY128</f>
        <v>0</v>
      </c>
      <c r="BZ112" s="54" t="n">
        <f aca="false">BZ128</f>
        <v>0</v>
      </c>
      <c r="CA112" s="54" t="n">
        <f aca="false">CA128</f>
        <v>0</v>
      </c>
      <c r="CB112" s="54" t="n">
        <f aca="false">CB128</f>
        <v>0</v>
      </c>
      <c r="CC112" s="54" t="n">
        <f aca="false">CC128</f>
        <v>0</v>
      </c>
      <c r="CD112" s="54" t="n">
        <f aca="false">CD128</f>
        <v>0</v>
      </c>
      <c r="CE112" s="54" t="n">
        <f aca="false">CE128</f>
        <v>0</v>
      </c>
      <c r="CF112" s="54" t="n">
        <f aca="false">CF128</f>
        <v>0</v>
      </c>
      <c r="CG112" s="54" t="n">
        <f aca="false">CG128</f>
        <v>0</v>
      </c>
      <c r="CH112" s="54" t="n">
        <f aca="false">CH128</f>
        <v>0</v>
      </c>
      <c r="CI112" s="54" t="n">
        <f aca="false">CI128</f>
        <v>0</v>
      </c>
      <c r="CJ112" s="54" t="n">
        <f aca="false">CJ128</f>
        <v>0</v>
      </c>
      <c r="CK112" s="54" t="n">
        <f aca="false">CK128</f>
        <v>0</v>
      </c>
      <c r="CL112" s="54" t="n">
        <f aca="false">CL128</f>
        <v>0</v>
      </c>
      <c r="CM112" s="54" t="n">
        <f aca="false">CM128</f>
        <v>0</v>
      </c>
      <c r="CN112" s="54" t="n">
        <f aca="false">CN128</f>
        <v>0</v>
      </c>
      <c r="CO112" s="54" t="n">
        <f aca="false">CO128</f>
        <v>0</v>
      </c>
      <c r="CP112" s="54" t="n">
        <f aca="false">CP128</f>
        <v>0</v>
      </c>
      <c r="CQ112" s="54" t="n">
        <f aca="false">CQ128</f>
        <v>0</v>
      </c>
      <c r="CR112" s="54" t="n">
        <f aca="false">CR128</f>
        <v>0</v>
      </c>
      <c r="CS112" s="54" t="n">
        <f aca="false">CS128</f>
        <v>0</v>
      </c>
      <c r="CT112" s="54" t="n">
        <f aca="false">CT128</f>
        <v>0</v>
      </c>
      <c r="CU112" s="54" t="n">
        <f aca="false">CU128</f>
        <v>0</v>
      </c>
      <c r="CV112" s="54" t="n">
        <f aca="false">CV128</f>
        <v>0</v>
      </c>
      <c r="CW112" s="54" t="n">
        <f aca="false">CW128</f>
        <v>0</v>
      </c>
      <c r="CX112" s="54" t="n">
        <f aca="false">CX128</f>
        <v>0</v>
      </c>
      <c r="CY112" s="54" t="n">
        <f aca="false">CY128</f>
        <v>0</v>
      </c>
      <c r="CZ112" s="54" t="n">
        <f aca="false">CZ128</f>
        <v>0</v>
      </c>
      <c r="DA112" s="54" t="n">
        <f aca="false">DA128</f>
        <v>0</v>
      </c>
      <c r="DB112" s="54" t="n">
        <f aca="false">DB128</f>
        <v>0</v>
      </c>
      <c r="DC112" s="54" t="n">
        <f aca="false">DC128</f>
        <v>0</v>
      </c>
      <c r="DD112" s="54" t="n">
        <f aca="false">DD128</f>
        <v>0</v>
      </c>
      <c r="DE112" s="54" t="n">
        <f aca="false">DE128</f>
        <v>0</v>
      </c>
      <c r="DF112" s="54" t="n">
        <f aca="false">DF128</f>
        <v>0</v>
      </c>
      <c r="DG112" s="54" t="n">
        <f aca="false">DG128</f>
        <v>0</v>
      </c>
      <c r="DH112" s="54" t="n">
        <f aca="false">DH128</f>
        <v>0</v>
      </c>
      <c r="DI112" s="54" t="n">
        <f aca="false">DI128</f>
        <v>0</v>
      </c>
      <c r="DJ112" s="54" t="n">
        <f aca="false">DJ128</f>
        <v>0</v>
      </c>
      <c r="DK112" s="54" t="n">
        <f aca="false">DK128</f>
        <v>0</v>
      </c>
      <c r="DL112" s="54" t="n">
        <f aca="false">DL128</f>
        <v>0</v>
      </c>
      <c r="DM112" s="54" t="n">
        <f aca="false">DM128</f>
        <v>0</v>
      </c>
      <c r="DN112" s="54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03</v>
      </c>
      <c r="F114" s="0" t="s">
        <v>204</v>
      </c>
      <c r="G114" s="0" t="s">
        <v>205</v>
      </c>
      <c r="H114" s="0" t="s">
        <v>206</v>
      </c>
      <c r="I114" s="0" t="n">
        <v>2</v>
      </c>
      <c r="J114" s="0" t="n">
        <v>0</v>
      </c>
      <c r="O114" s="0" t="n">
        <f aca="false">ROUND(CP114,2)</f>
        <v>212326.79</v>
      </c>
      <c r="P114" s="0" t="n">
        <f aca="false">ROUND(CQ114*I114,2)</f>
        <v>131562.15</v>
      </c>
      <c r="Q114" s="0" t="n">
        <f aca="false">ROUND(CR114*I114,2)</f>
        <v>15868.92</v>
      </c>
      <c r="R114" s="0" t="n">
        <f aca="false">ROUND(CS114*I114,2)</f>
        <v>0</v>
      </c>
      <c r="S114" s="0" t="n">
        <f aca="false">ROUND(CT114*I114,2)</f>
        <v>64895.72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47.86</v>
      </c>
      <c r="X114" s="0" t="n">
        <f aca="false">ROUND(CY114,2)</f>
        <v>0</v>
      </c>
      <c r="Y114" s="0" t="n">
        <f aca="false">ROUND(CZ114,2)</f>
        <v>0</v>
      </c>
      <c r="AA114" s="0" t="n">
        <v>82616501</v>
      </c>
      <c r="AB114" s="0" t="n">
        <f aca="false">ROUND((AC114+AD114+AF114),6)</f>
        <v>14450.47465</v>
      </c>
      <c r="AC114" s="0" t="n">
        <f aca="false">ROUND(((ES114*0.307)),6)</f>
        <v>11642.668</v>
      </c>
      <c r="AD114" s="0" t="n">
        <f aca="false">ROUND(((ET114*1.15*0.307)),6)</f>
        <v>710.3366</v>
      </c>
      <c r="AE114" s="0" t="n">
        <f aca="false">ROUND(((EU114*1.15*0.307)),6)</f>
        <v>0</v>
      </c>
      <c r="AF114" s="0" t="n">
        <f aca="false">ROUND(((EV114*1.15*0.307)),6)</f>
        <v>2097.47005</v>
      </c>
      <c r="AG114" s="0" t="n">
        <f aca="false">ROUND((AP114),6)</f>
        <v>0</v>
      </c>
      <c r="AH114" s="0" t="n">
        <f aca="false">((EW114*1.15*0.307))</f>
        <v>0</v>
      </c>
      <c r="AI114" s="0" t="n">
        <f aca="false">((EX114*1.15*0.307))</f>
        <v>0</v>
      </c>
      <c r="AJ114" s="0" t="n">
        <f aca="false">ROUND((AS114),6)</f>
        <v>23.93</v>
      </c>
      <c r="AK114" s="0" t="n">
        <v>45877</v>
      </c>
      <c r="AL114" s="0" t="n">
        <v>37924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23.93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7</v>
      </c>
      <c r="BB114" s="0" t="n">
        <v>11.17</v>
      </c>
      <c r="BC114" s="0" t="n">
        <v>5.65</v>
      </c>
      <c r="BH114" s="0" t="n">
        <v>0</v>
      </c>
      <c r="BI114" s="0" t="n">
        <v>1</v>
      </c>
      <c r="BJ114" s="0" t="s">
        <v>207</v>
      </c>
      <c r="BM114" s="0" t="n">
        <v>1114</v>
      </c>
      <c r="BN114" s="0" t="n">
        <v>0</v>
      </c>
      <c r="BO114" s="0" t="s">
        <v>204</v>
      </c>
      <c r="BP114" s="0" t="n">
        <v>1</v>
      </c>
      <c r="BQ114" s="0" t="n">
        <v>160</v>
      </c>
      <c r="BR114" s="0" t="n">
        <v>0</v>
      </c>
      <c r="BS114" s="0" t="n">
        <v>15.47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08</v>
      </c>
      <c r="CO114" s="0" t="n">
        <v>0</v>
      </c>
      <c r="CP114" s="0" t="n">
        <f aca="false">(P114+Q114+S114)</f>
        <v>212326.79</v>
      </c>
      <c r="CQ114" s="0" t="n">
        <f aca="false">(AC114*BC114*AW114)</f>
        <v>65781.0742</v>
      </c>
      <c r="CR114" s="0" t="n">
        <f aca="false">(AD114*BB114*AV114)</f>
        <v>7934.459822</v>
      </c>
      <c r="CS114" s="0" t="n">
        <f aca="false">(AE114*BS114*AV114)</f>
        <v>0</v>
      </c>
      <c r="CT114" s="0" t="n">
        <f aca="false">(AF114*BA114*AV114)</f>
        <v>32447.8616735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3.93</v>
      </c>
      <c r="CY114" s="0" t="n">
        <f aca="false">S114*(BZ114/100)</f>
        <v>0</v>
      </c>
      <c r="CZ114" s="0" t="n">
        <f aca="false">S114*(CA114/100)</f>
        <v>0</v>
      </c>
      <c r="DD114" s="0" t="s">
        <v>209</v>
      </c>
      <c r="DE114" s="0" t="s">
        <v>210</v>
      </c>
      <c r="DF114" s="0" t="s">
        <v>210</v>
      </c>
      <c r="DG114" s="0" t="s">
        <v>210</v>
      </c>
      <c r="DI114" s="0" t="s">
        <v>210</v>
      </c>
      <c r="DJ114" s="0" t="s">
        <v>21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06</v>
      </c>
      <c r="DW114" s="0" t="s">
        <v>206</v>
      </c>
      <c r="DX114" s="0" t="n">
        <v>1</v>
      </c>
      <c r="EE114" s="0" t="n">
        <v>33196057</v>
      </c>
      <c r="EF114" s="0" t="n">
        <v>160</v>
      </c>
      <c r="EG114" s="0" t="s">
        <v>73</v>
      </c>
      <c r="EH114" s="0" t="n">
        <v>0</v>
      </c>
      <c r="EJ114" s="0" t="n">
        <v>1</v>
      </c>
      <c r="EK114" s="0" t="n">
        <v>1114</v>
      </c>
      <c r="EL114" s="0" t="s">
        <v>74</v>
      </c>
      <c r="EM114" s="0" t="s">
        <v>75</v>
      </c>
      <c r="EQ114" s="0" t="n">
        <v>256</v>
      </c>
      <c r="ER114" s="0" t="n">
        <v>45877</v>
      </c>
      <c r="ES114" s="0" t="n">
        <v>37924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798148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212326.79</v>
      </c>
      <c r="GN114" s="0" t="n">
        <f aca="false">ROUND(IF(OR(BI114=0,BI114=1),O114+X114+Y114+GK114,0),2)</f>
        <v>212326.7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11</v>
      </c>
      <c r="F115" s="0" t="s">
        <v>86</v>
      </c>
      <c r="G115" s="0" t="s">
        <v>87</v>
      </c>
      <c r="H115" s="0" t="s">
        <v>88</v>
      </c>
      <c r="I115" s="0" t="n">
        <f aca="false">I114*J115</f>
        <v>-0.206304</v>
      </c>
      <c r="J115" s="0" t="n">
        <v>-0.103152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2616501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88</v>
      </c>
      <c r="DW115" s="0" t="s">
        <v>88</v>
      </c>
      <c r="DX115" s="0" t="n">
        <v>1000</v>
      </c>
      <c r="EE115" s="0" t="n">
        <v>33196057</v>
      </c>
      <c r="EF115" s="0" t="n">
        <v>160</v>
      </c>
      <c r="EG115" s="0" t="s">
        <v>73</v>
      </c>
      <c r="EH115" s="0" t="n">
        <v>0</v>
      </c>
      <c r="EJ115" s="0" t="n">
        <v>1</v>
      </c>
      <c r="EK115" s="0" t="n">
        <v>1114</v>
      </c>
      <c r="EL115" s="0" t="s">
        <v>74</v>
      </c>
      <c r="EM115" s="0" t="s">
        <v>75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12</v>
      </c>
      <c r="F116" s="0" t="s">
        <v>86</v>
      </c>
      <c r="G116" s="0" t="s">
        <v>90</v>
      </c>
      <c r="H116" s="0" t="s">
        <v>79</v>
      </c>
      <c r="I116" s="0" t="n">
        <f aca="false">I114*J116</f>
        <v>-14.69302</v>
      </c>
      <c r="J116" s="0" t="n">
        <v>-7.34651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2616501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79</v>
      </c>
      <c r="DW116" s="0" t="s">
        <v>79</v>
      </c>
      <c r="DX116" s="0" t="n">
        <v>1</v>
      </c>
      <c r="EE116" s="0" t="n">
        <v>33196057</v>
      </c>
      <c r="EF116" s="0" t="n">
        <v>160</v>
      </c>
      <c r="EG116" s="0" t="s">
        <v>73</v>
      </c>
      <c r="EH116" s="0" t="n">
        <v>0</v>
      </c>
      <c r="EJ116" s="0" t="n">
        <v>1</v>
      </c>
      <c r="EK116" s="0" t="n">
        <v>1114</v>
      </c>
      <c r="EL116" s="0" t="s">
        <v>74</v>
      </c>
      <c r="EM116" s="0" t="s">
        <v>75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32)</f>
        <v>32</v>
      </c>
      <c r="E117" s="0" t="s">
        <v>213</v>
      </c>
      <c r="F117" s="0" t="s">
        <v>214</v>
      </c>
      <c r="G117" s="0" t="s">
        <v>215</v>
      </c>
      <c r="H117" s="0" t="s">
        <v>216</v>
      </c>
      <c r="I117" s="0" t="n">
        <v>1</v>
      </c>
      <c r="J117" s="0" t="n">
        <v>0</v>
      </c>
      <c r="O117" s="0" t="n">
        <f aca="false">ROUND(CP117,2)</f>
        <v>305393.9</v>
      </c>
      <c r="P117" s="0" t="n">
        <f aca="false">ROUND(CQ117*I117,2)</f>
        <v>126807.92</v>
      </c>
      <c r="Q117" s="0" t="n">
        <f aca="false">ROUND(CR117*I117,2)</f>
        <v>60015.28</v>
      </c>
      <c r="R117" s="0" t="n">
        <f aca="false">ROUND(CS117*I117,2)</f>
        <v>0</v>
      </c>
      <c r="S117" s="0" t="n">
        <f aca="false">ROUND(CT117*I117,2)</f>
        <v>118570.7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2616501</v>
      </c>
      <c r="AB117" s="0" t="n">
        <f aca="false">ROUND((AC117+AD117+AF117),6)</f>
        <v>41612.3</v>
      </c>
      <c r="AC117" s="0" t="n">
        <f aca="false">ROUND((ES117),6)</f>
        <v>27212</v>
      </c>
      <c r="AD117" s="0" t="n">
        <f aca="false">ROUND(((ET117*1.15)),6)</f>
        <v>5770.7</v>
      </c>
      <c r="AE117" s="0" t="n">
        <f aca="false">ROUND(((EU117*1.15)),6)</f>
        <v>0</v>
      </c>
      <c r="AF117" s="0" t="n">
        <f aca="false">ROUND(((EV117*1.15)),6)</f>
        <v>8629.6</v>
      </c>
      <c r="AG117" s="0" t="n">
        <f aca="false">ROUND((AP117),6)</f>
        <v>0</v>
      </c>
      <c r="AH117" s="0" t="n">
        <f aca="false">((EW117*1.15))</f>
        <v>0</v>
      </c>
      <c r="AI117" s="0" t="n">
        <f aca="false">((EX117*1.1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74</v>
      </c>
      <c r="BB117" s="0" t="n">
        <v>10.4</v>
      </c>
      <c r="BC117" s="0" t="n">
        <v>4.66</v>
      </c>
      <c r="BH117" s="0" t="n">
        <v>0</v>
      </c>
      <c r="BI117" s="0" t="n">
        <v>1</v>
      </c>
      <c r="BJ117" s="0" t="s">
        <v>217</v>
      </c>
      <c r="BM117" s="0" t="n">
        <v>1114</v>
      </c>
      <c r="BN117" s="0" t="n">
        <v>0</v>
      </c>
      <c r="BO117" s="0" t="s">
        <v>214</v>
      </c>
      <c r="BP117" s="0" t="n">
        <v>1</v>
      </c>
      <c r="BQ117" s="0" t="n">
        <v>160</v>
      </c>
      <c r="BR117" s="0" t="n">
        <v>0</v>
      </c>
      <c r="BS117" s="0" t="n">
        <v>13.7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305393.9</v>
      </c>
      <c r="CQ117" s="0" t="n">
        <f aca="false">(AC117*BC117*AW117)</f>
        <v>126807.92</v>
      </c>
      <c r="CR117" s="0" t="n">
        <f aca="false">(AD117*BB117*AV117)</f>
        <v>60015.28</v>
      </c>
      <c r="CS117" s="0" t="n">
        <f aca="false">(AE117*BS117*AV117)</f>
        <v>0</v>
      </c>
      <c r="CT117" s="0" t="n">
        <f aca="false">(AF117*BA117*AV117)</f>
        <v>118570.7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E117" s="0" t="s">
        <v>96</v>
      </c>
      <c r="DF117" s="0" t="s">
        <v>96</v>
      </c>
      <c r="DG117" s="0" t="s">
        <v>96</v>
      </c>
      <c r="DI117" s="0" t="s">
        <v>96</v>
      </c>
      <c r="DJ117" s="0" t="s">
        <v>96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16</v>
      </c>
      <c r="DW117" s="0" t="s">
        <v>216</v>
      </c>
      <c r="DX117" s="0" t="n">
        <v>1</v>
      </c>
      <c r="EE117" s="0" t="n">
        <v>33196057</v>
      </c>
      <c r="EF117" s="0" t="n">
        <v>160</v>
      </c>
      <c r="EG117" s="0" t="s">
        <v>73</v>
      </c>
      <c r="EH117" s="0" t="n">
        <v>0</v>
      </c>
      <c r="EJ117" s="0" t="n">
        <v>1</v>
      </c>
      <c r="EK117" s="0" t="n">
        <v>1114</v>
      </c>
      <c r="EL117" s="0" t="s">
        <v>74</v>
      </c>
      <c r="EM117" s="0" t="s">
        <v>75</v>
      </c>
      <c r="EQ117" s="0" t="n">
        <v>0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305393.9</v>
      </c>
      <c r="GN117" s="0" t="n">
        <f aca="false">ROUND(IF(OR(BI117=0,BI117=1),O117+X117+Y117+GK117,0),2)</f>
        <v>305393.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32</v>
      </c>
      <c r="E118" s="0" t="s">
        <v>218</v>
      </c>
      <c r="F118" s="0" t="s">
        <v>219</v>
      </c>
      <c r="G118" s="0" t="s">
        <v>220</v>
      </c>
      <c r="H118" s="0" t="s">
        <v>221</v>
      </c>
      <c r="I118" s="0" t="n">
        <f aca="false">I117*J118</f>
        <v>2</v>
      </c>
      <c r="J118" s="0" t="n">
        <v>2</v>
      </c>
      <c r="O118" s="0" t="n">
        <f aca="false">ROUND(CP118,2)</f>
        <v>92592.04</v>
      </c>
      <c r="P118" s="0" t="n">
        <f aca="false">ROUND(CQ118*I118,2)</f>
        <v>92592.04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2616501</v>
      </c>
      <c r="AB118" s="0" t="n">
        <f aca="false">ROUND((AC118+AD118+AF118),6)</f>
        <v>11264.23804</v>
      </c>
      <c r="AC118" s="0" t="n">
        <f aca="false">ROUND(((ES118*1.012)),6)</f>
        <v>11264.23804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11130.67</v>
      </c>
      <c r="AL118" s="0" t="n">
        <v>11130.67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4.11</v>
      </c>
      <c r="BH118" s="0" t="n">
        <v>3</v>
      </c>
      <c r="BI118" s="0" t="n">
        <v>3</v>
      </c>
      <c r="BM118" s="0" t="n">
        <v>746</v>
      </c>
      <c r="BN118" s="0" t="n">
        <v>0</v>
      </c>
      <c r="BP118" s="0" t="n">
        <v>0</v>
      </c>
      <c r="BQ118" s="0" t="n">
        <v>13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92592.04</v>
      </c>
      <c r="CQ118" s="0" t="n">
        <f aca="false">(AC118*BC118*AW118)</f>
        <v>46296.0183444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D118" s="0" t="s">
        <v>41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21</v>
      </c>
      <c r="DW118" s="0" t="s">
        <v>221</v>
      </c>
      <c r="DX118" s="0" t="n">
        <v>1</v>
      </c>
      <c r="EE118" s="0" t="n">
        <v>33195580</v>
      </c>
      <c r="EF118" s="0" t="n">
        <v>130</v>
      </c>
      <c r="EG118" s="0" t="s">
        <v>222</v>
      </c>
      <c r="EH118" s="0" t="n">
        <v>0</v>
      </c>
      <c r="EJ118" s="0" t="n">
        <v>3</v>
      </c>
      <c r="EK118" s="0" t="n">
        <v>746</v>
      </c>
      <c r="EL118" s="0" t="s">
        <v>223</v>
      </c>
      <c r="EM118" s="0" t="s">
        <v>224</v>
      </c>
      <c r="EQ118" s="0" t="n">
        <v>0</v>
      </c>
      <c r="ER118" s="0" t="n">
        <v>11130.67</v>
      </c>
      <c r="ES118" s="0" t="n">
        <v>11130.67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Z118" s="0" t="n">
        <v>5</v>
      </c>
      <c r="FC118" s="0" t="n">
        <v>0</v>
      </c>
      <c r="FD118" s="0" t="n">
        <v>18</v>
      </c>
      <c r="FF118" s="0" t="n">
        <v>35840.77</v>
      </c>
      <c r="FQ118" s="0" t="n">
        <v>0</v>
      </c>
      <c r="FR118" s="0" t="n">
        <f aca="false">ROUND(IF(AND(BH118=3,BI118=3),P118,0),2)</f>
        <v>92592.04</v>
      </c>
      <c r="FS118" s="0" t="n">
        <v>0</v>
      </c>
      <c r="FX118" s="0" t="n">
        <v>0</v>
      </c>
      <c r="FY118" s="0" t="n">
        <v>0</v>
      </c>
      <c r="GA118" s="0" t="s">
        <v>225</v>
      </c>
      <c r="GD118" s="0" t="n">
        <v>0</v>
      </c>
      <c r="GF118" s="0" t="n">
        <v>926726978</v>
      </c>
      <c r="GG118" s="0" t="n">
        <v>2</v>
      </c>
      <c r="GH118" s="0" t="n">
        <v>3</v>
      </c>
      <c r="GI118" s="0" t="n">
        <v>3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92592.04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26</v>
      </c>
      <c r="F119" s="0" t="s">
        <v>214</v>
      </c>
      <c r="G119" s="0" t="s">
        <v>215</v>
      </c>
      <c r="H119" s="0" t="s">
        <v>216</v>
      </c>
      <c r="I119" s="0" t="n">
        <v>1</v>
      </c>
      <c r="J119" s="0" t="n">
        <v>0</v>
      </c>
      <c r="O119" s="0" t="n">
        <f aca="false">ROUND(CP119,2)</f>
        <v>229549.03</v>
      </c>
      <c r="P119" s="0" t="n">
        <f aca="false">ROUND(CQ119*I119,2)</f>
        <v>103982.49</v>
      </c>
      <c r="Q119" s="0" t="n">
        <f aca="false">ROUND(CR119*I119,2)</f>
        <v>39009.93</v>
      </c>
      <c r="R119" s="0" t="n">
        <f aca="false">ROUND(CS119*I119,2)</f>
        <v>0</v>
      </c>
      <c r="S119" s="0" t="n">
        <f aca="false">ROUND(CT119*I119,2)</f>
        <v>86556.61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2616501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74</v>
      </c>
      <c r="BB119" s="0" t="n">
        <v>10.4</v>
      </c>
      <c r="BC119" s="0" t="n">
        <v>4.66</v>
      </c>
      <c r="BH119" s="0" t="n">
        <v>0</v>
      </c>
      <c r="BI119" s="0" t="n">
        <v>1</v>
      </c>
      <c r="BJ119" s="0" t="s">
        <v>217</v>
      </c>
      <c r="BM119" s="0" t="n">
        <v>1114</v>
      </c>
      <c r="BN119" s="0" t="n">
        <v>0</v>
      </c>
      <c r="BO119" s="0" t="s">
        <v>214</v>
      </c>
      <c r="BP119" s="0" t="n">
        <v>1</v>
      </c>
      <c r="BQ119" s="0" t="n">
        <v>160</v>
      </c>
      <c r="BR119" s="0" t="n">
        <v>0</v>
      </c>
      <c r="BS119" s="0" t="n">
        <v>13.7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227</v>
      </c>
      <c r="CO119" s="0" t="n">
        <v>0</v>
      </c>
      <c r="CP119" s="0" t="n">
        <f aca="false">(P119+Q119+S119)</f>
        <v>229549.03</v>
      </c>
      <c r="CQ119" s="0" t="n">
        <f aca="false">(AC119*BC119*AW119)</f>
        <v>103982.4944</v>
      </c>
      <c r="CR119" s="0" t="n">
        <f aca="false">(AD119*BB119*AV119)</f>
        <v>39009.932</v>
      </c>
      <c r="CS119" s="0" t="n">
        <f aca="false">(AE119*BS119*AV119)</f>
        <v>0</v>
      </c>
      <c r="CT119" s="0" t="n">
        <f aca="false">(AF119*BA119*AV119)</f>
        <v>86556.61392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28</v>
      </c>
      <c r="DE119" s="0" t="s">
        <v>229</v>
      </c>
      <c r="DF119" s="0" t="s">
        <v>229</v>
      </c>
      <c r="DG119" s="0" t="s">
        <v>230</v>
      </c>
      <c r="DI119" s="0" t="s">
        <v>230</v>
      </c>
      <c r="DJ119" s="0" t="s">
        <v>229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16</v>
      </c>
      <c r="DW119" s="0" t="s">
        <v>216</v>
      </c>
      <c r="DX119" s="0" t="n">
        <v>1</v>
      </c>
      <c r="EE119" s="0" t="n">
        <v>33196057</v>
      </c>
      <c r="EF119" s="0" t="n">
        <v>160</v>
      </c>
      <c r="EG119" s="0" t="s">
        <v>73</v>
      </c>
      <c r="EH119" s="0" t="n">
        <v>0</v>
      </c>
      <c r="EJ119" s="0" t="n">
        <v>1</v>
      </c>
      <c r="EK119" s="0" t="n">
        <v>1114</v>
      </c>
      <c r="EL119" s="0" t="s">
        <v>74</v>
      </c>
      <c r="EM119" s="0" t="s">
        <v>75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29549.03</v>
      </c>
      <c r="GN119" s="0" t="n">
        <f aca="false">ROUND(IF(OR(BI119=0,BI119=1),O119+X119+Y119+GK119,0),2)</f>
        <v>229549.0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3)</f>
        <v>33</v>
      </c>
      <c r="D120" s="0" t="n">
        <f aca="false">ROW(EtalonRes!A30)</f>
        <v>30</v>
      </c>
      <c r="E120" s="0" t="s">
        <v>231</v>
      </c>
      <c r="F120" s="0" t="s">
        <v>192</v>
      </c>
      <c r="G120" s="0" t="s">
        <v>193</v>
      </c>
      <c r="H120" s="0" t="s">
        <v>194</v>
      </c>
      <c r="I120" s="0" t="n">
        <f aca="false">ROUND((2.4+1.6)*2*5*2,9)</f>
        <v>80</v>
      </c>
      <c r="J120" s="0" t="n">
        <v>0</v>
      </c>
      <c r="O120" s="0" t="n">
        <f aca="false">ROUND(CP120,2)</f>
        <v>120993.8</v>
      </c>
      <c r="P120" s="0" t="n">
        <f aca="false">ROUND(CQ120*I120,2)</f>
        <v>42172.8</v>
      </c>
      <c r="Q120" s="0" t="n">
        <f aca="false">ROUND(CR120*I120,2)</f>
        <v>20920.8</v>
      </c>
      <c r="R120" s="0" t="n">
        <f aca="false">ROUND(CS120*I120,2)</f>
        <v>0</v>
      </c>
      <c r="S120" s="0" t="n">
        <f aca="false">ROUND(CT120*I120,2)</f>
        <v>57900.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6</v>
      </c>
      <c r="X120" s="0" t="n">
        <f aca="false">ROUND(CY120,2)</f>
        <v>0</v>
      </c>
      <c r="Y120" s="0" t="n">
        <f aca="false">ROUND(CZ120,2)</f>
        <v>0</v>
      </c>
      <c r="AA120" s="0" t="n">
        <v>82616501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35</v>
      </c>
      <c r="BB120" s="0" t="n">
        <v>7.58</v>
      </c>
      <c r="BC120" s="0" t="n">
        <v>7.64</v>
      </c>
      <c r="BH120" s="0" t="n">
        <v>0</v>
      </c>
      <c r="BI120" s="0" t="n">
        <v>1</v>
      </c>
      <c r="BJ120" s="0" t="s">
        <v>195</v>
      </c>
      <c r="BM120" s="0" t="n">
        <v>1114</v>
      </c>
      <c r="BN120" s="0" t="n">
        <v>0</v>
      </c>
      <c r="BO120" s="0" t="s">
        <v>192</v>
      </c>
      <c r="BP120" s="0" t="n">
        <v>1</v>
      </c>
      <c r="BQ120" s="0" t="n">
        <v>160</v>
      </c>
      <c r="BR120" s="0" t="n">
        <v>0</v>
      </c>
      <c r="BS120" s="0" t="n">
        <v>15.3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20993.8</v>
      </c>
      <c r="CQ120" s="0" t="n">
        <f aca="false">(AC120*BC120*AW120)</f>
        <v>527.16</v>
      </c>
      <c r="CR120" s="0" t="n">
        <f aca="false">(AD120*BB120*AV120)</f>
        <v>261.51</v>
      </c>
      <c r="CS120" s="0" t="n">
        <f aca="false">(AE120*BS120*AV120)</f>
        <v>0</v>
      </c>
      <c r="CT120" s="0" t="n">
        <f aca="false">(AF120*BA120*AV120)</f>
        <v>723.75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96</v>
      </c>
      <c r="DF120" s="0" t="s">
        <v>96</v>
      </c>
      <c r="DG120" s="0" t="s">
        <v>96</v>
      </c>
      <c r="DI120" s="0" t="s">
        <v>96</v>
      </c>
      <c r="DJ120" s="0" t="s">
        <v>96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94</v>
      </c>
      <c r="DW120" s="0" t="s">
        <v>194</v>
      </c>
      <c r="DX120" s="0" t="n">
        <v>1</v>
      </c>
      <c r="EE120" s="0" t="n">
        <v>33196057</v>
      </c>
      <c r="EF120" s="0" t="n">
        <v>160</v>
      </c>
      <c r="EG120" s="0" t="s">
        <v>73</v>
      </c>
      <c r="EH120" s="0" t="n">
        <v>0</v>
      </c>
      <c r="EJ120" s="0" t="n">
        <v>1</v>
      </c>
      <c r="EK120" s="0" t="n">
        <v>1114</v>
      </c>
      <c r="EL120" s="0" t="s">
        <v>74</v>
      </c>
      <c r="EM120" s="0" t="s">
        <v>75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20993.8</v>
      </c>
      <c r="GN120" s="0" t="n">
        <f aca="false">ROUND(IF(OR(BI120=0,BI120=1),O120+X120+Y120+GK120,0),2)</f>
        <v>120993.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33</v>
      </c>
      <c r="E121" s="0" t="s">
        <v>232</v>
      </c>
      <c r="F121" s="0" t="s">
        <v>86</v>
      </c>
      <c r="G121" s="0" t="s">
        <v>90</v>
      </c>
      <c r="H121" s="0" t="s">
        <v>79</v>
      </c>
      <c r="I121" s="0" t="n">
        <f aca="false">I120*J121</f>
        <v>1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2616501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79</v>
      </c>
      <c r="DW121" s="0" t="s">
        <v>79</v>
      </c>
      <c r="DX121" s="0" t="n">
        <v>1</v>
      </c>
      <c r="EE121" s="0" t="n">
        <v>33196057</v>
      </c>
      <c r="EF121" s="0" t="n">
        <v>160</v>
      </c>
      <c r="EG121" s="0" t="s">
        <v>73</v>
      </c>
      <c r="EH121" s="0" t="n">
        <v>0</v>
      </c>
      <c r="EJ121" s="0" t="n">
        <v>1</v>
      </c>
      <c r="EK121" s="0" t="n">
        <v>1114</v>
      </c>
      <c r="EL121" s="0" t="s">
        <v>74</v>
      </c>
      <c r="EM121" s="0" t="s">
        <v>75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36)</f>
        <v>36</v>
      </c>
      <c r="D122" s="0" t="n">
        <f aca="false">ROW(EtalonRes!A33)</f>
        <v>33</v>
      </c>
      <c r="E122" s="0" t="s">
        <v>233</v>
      </c>
      <c r="F122" s="0" t="s">
        <v>109</v>
      </c>
      <c r="G122" s="0" t="s">
        <v>110</v>
      </c>
      <c r="H122" s="0" t="s">
        <v>111</v>
      </c>
      <c r="I122" s="0" t="n">
        <f aca="false">ROUND((16+14.693)/100,9)</f>
        <v>0.30693</v>
      </c>
      <c r="J122" s="0" t="n">
        <v>0</v>
      </c>
      <c r="O122" s="0" t="n">
        <f aca="false">ROUND(CP122,2)</f>
        <v>2156.59</v>
      </c>
      <c r="P122" s="0" t="n">
        <f aca="false">ROUND(CQ122*I122,2)</f>
        <v>0</v>
      </c>
      <c r="Q122" s="0" t="n">
        <f aca="false">ROUND(CR122*I122,2)</f>
        <v>2067.6</v>
      </c>
      <c r="R122" s="0" t="n">
        <f aca="false">ROUND(CS122*I122,2)</f>
        <v>886.58</v>
      </c>
      <c r="S122" s="0" t="n">
        <f aca="false">ROUND(CT122*I122,2)</f>
        <v>88.99</v>
      </c>
      <c r="T122" s="0" t="n">
        <f aca="false">ROUND(CU122*I122,2)</f>
        <v>0</v>
      </c>
      <c r="U122" s="0" t="n">
        <f aca="false">CV122*I122</f>
        <v>0.504887572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86.32</v>
      </c>
      <c r="Y122" s="0" t="n">
        <f aca="false">ROUND(CZ122,2)</f>
        <v>48.05</v>
      </c>
      <c r="AA122" s="0" t="n">
        <v>82616501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6</v>
      </c>
      <c r="BC122" s="0" t="n">
        <v>1</v>
      </c>
      <c r="BH122" s="0" t="n">
        <v>0</v>
      </c>
      <c r="BI122" s="0" t="n">
        <v>1</v>
      </c>
      <c r="BJ122" s="0" t="s">
        <v>112</v>
      </c>
      <c r="BM122" s="0" t="n">
        <v>2</v>
      </c>
      <c r="BN122" s="0" t="n">
        <v>0</v>
      </c>
      <c r="BO122" s="0" t="s">
        <v>109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156.59</v>
      </c>
      <c r="CQ122" s="0" t="n">
        <f aca="false">(AC122*BC122*AW122)</f>
        <v>0</v>
      </c>
      <c r="CR122" s="0" t="n">
        <f aca="false">(AD122*BB122*AV122)</f>
        <v>6736.377016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86.3203</v>
      </c>
      <c r="CZ122" s="0" t="n">
        <f aca="false">S122*(CA122/100)</f>
        <v>48.0546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1</v>
      </c>
      <c r="DW122" s="0" t="s">
        <v>111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13</v>
      </c>
      <c r="EM122" s="0" t="s">
        <v>114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480.59</v>
      </c>
      <c r="GL122" s="0" t="n">
        <f aca="false">ROUND(IF(AND(BH122=3,BI122=3,FS122&lt;&gt;0),P122,0),2)</f>
        <v>0</v>
      </c>
      <c r="GM122" s="0" t="n">
        <f aca="false">O122+X122+Y122+GK122</f>
        <v>3771.55</v>
      </c>
      <c r="GN122" s="0" t="n">
        <f aca="false">ROUND(IF(OR(BI122=0,BI122=1),O122+X122+Y122+GK122,0),2)</f>
        <v>3771.5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34</v>
      </c>
      <c r="F123" s="0" t="s">
        <v>116</v>
      </c>
      <c r="G123" s="0" t="s">
        <v>117</v>
      </c>
      <c r="H123" s="0" t="s">
        <v>79</v>
      </c>
      <c r="I123" s="0" t="n">
        <f aca="false">ROUND(I122*100,9)</f>
        <v>30.693</v>
      </c>
      <c r="J123" s="0" t="n">
        <v>0</v>
      </c>
      <c r="O123" s="0" t="n">
        <f aca="false">ROUND(CP123,2)</f>
        <v>17642.59</v>
      </c>
      <c r="P123" s="0" t="n">
        <f aca="false">ROUND(CQ123*I123,2)</f>
        <v>0</v>
      </c>
      <c r="Q123" s="0" t="n">
        <f aca="false">ROUND(CR123*I123,2)</f>
        <v>17642.59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2616501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6.78</v>
      </c>
      <c r="BC123" s="0" t="n">
        <v>1</v>
      </c>
      <c r="BH123" s="0" t="n">
        <v>0</v>
      </c>
      <c r="BI123" s="0" t="n">
        <v>4</v>
      </c>
      <c r="BJ123" s="0" t="s">
        <v>118</v>
      </c>
      <c r="BM123" s="0" t="n">
        <v>1111</v>
      </c>
      <c r="BN123" s="0" t="n">
        <v>0</v>
      </c>
      <c r="BO123" s="0" t="s">
        <v>116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7642.59</v>
      </c>
      <c r="CQ123" s="0" t="n">
        <f aca="false">(AC123*BC123*AW123)</f>
        <v>0</v>
      </c>
      <c r="CR123" s="0" t="n">
        <f aca="false">(AD123*BB123*AV123)</f>
        <v>574.808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79</v>
      </c>
      <c r="DW123" s="0" t="s">
        <v>79</v>
      </c>
      <c r="DX123" s="0" t="n">
        <v>1</v>
      </c>
      <c r="EE123" s="0" t="n">
        <v>33196047</v>
      </c>
      <c r="EF123" s="0" t="n">
        <v>150</v>
      </c>
      <c r="EG123" s="0" t="s">
        <v>119</v>
      </c>
      <c r="EH123" s="0" t="n">
        <v>0</v>
      </c>
      <c r="EJ123" s="0" t="n">
        <v>4</v>
      </c>
      <c r="EK123" s="0" t="n">
        <v>1111</v>
      </c>
      <c r="EL123" s="0" t="s">
        <v>120</v>
      </c>
      <c r="EM123" s="0" t="s">
        <v>121</v>
      </c>
      <c r="EQ123" s="0" t="n">
        <v>0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7642.59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7642.59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35</v>
      </c>
      <c r="F124" s="0" t="s">
        <v>123</v>
      </c>
      <c r="G124" s="0" t="s">
        <v>124</v>
      </c>
      <c r="H124" s="0" t="s">
        <v>88</v>
      </c>
      <c r="I124" s="0" t="n">
        <f aca="false">ROUND(I123*1.5,9)</f>
        <v>46.0395</v>
      </c>
      <c r="J124" s="0" t="n">
        <v>0</v>
      </c>
      <c r="O124" s="0" t="n">
        <f aca="false">ROUND(CP124,2)</f>
        <v>4164.51</v>
      </c>
      <c r="P124" s="0" t="n">
        <f aca="false">ROUND(CQ124*I124,2)</f>
        <v>0</v>
      </c>
      <c r="Q124" s="0" t="n">
        <f aca="false">ROUND(CR124*I124,2)</f>
        <v>4164.51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2616501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25</v>
      </c>
      <c r="BM124" s="0" t="n">
        <v>1111</v>
      </c>
      <c r="BN124" s="0" t="n">
        <v>0</v>
      </c>
      <c r="BO124" s="0" t="s">
        <v>123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164.51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88</v>
      </c>
      <c r="DW124" s="0" t="s">
        <v>88</v>
      </c>
      <c r="DX124" s="0" t="n">
        <v>1000</v>
      </c>
      <c r="EE124" s="0" t="n">
        <v>33196047</v>
      </c>
      <c r="EF124" s="0" t="n">
        <v>150</v>
      </c>
      <c r="EG124" s="0" t="s">
        <v>119</v>
      </c>
      <c r="EH124" s="0" t="n">
        <v>0</v>
      </c>
      <c r="EJ124" s="0" t="n">
        <v>4</v>
      </c>
      <c r="EK124" s="0" t="n">
        <v>1111</v>
      </c>
      <c r="EL124" s="0" t="s">
        <v>120</v>
      </c>
      <c r="EM124" s="0" t="s">
        <v>121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4164.51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4164.51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36</v>
      </c>
      <c r="F125" s="0" t="s">
        <v>127</v>
      </c>
      <c r="G125" s="0" t="s">
        <v>128</v>
      </c>
      <c r="H125" s="0" t="s">
        <v>88</v>
      </c>
      <c r="I125" s="0" t="n">
        <v>0.206</v>
      </c>
      <c r="J125" s="0" t="n">
        <v>0</v>
      </c>
      <c r="O125" s="0" t="n">
        <f aca="false">ROUND(CP125,2)</f>
        <v>69.4</v>
      </c>
      <c r="P125" s="0" t="n">
        <f aca="false">ROUND(CQ125*I125,2)</f>
        <v>0</v>
      </c>
      <c r="Q125" s="0" t="n">
        <f aca="false">ROUND(CR125*I125,2)</f>
        <v>69.4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2616501</v>
      </c>
      <c r="AB125" s="0" t="n">
        <f aca="false">ROUND((AC125+AD125+AF125),6)</f>
        <v>60.16</v>
      </c>
      <c r="AC125" s="0" t="n">
        <f aca="false">ROUND((ES125),6)</f>
        <v>0</v>
      </c>
      <c r="AD125" s="0" t="n">
        <f aca="false">ROUND((ET125),6)</f>
        <v>60.16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0.16</v>
      </c>
      <c r="AL125" s="0" t="n">
        <v>0</v>
      </c>
      <c r="AM125" s="0" t="n">
        <v>60.1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29</v>
      </c>
      <c r="BM125" s="0" t="n">
        <v>1113</v>
      </c>
      <c r="BN125" s="0" t="n">
        <v>0</v>
      </c>
      <c r="BO125" s="0" t="s">
        <v>127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69.4</v>
      </c>
      <c r="CQ125" s="0" t="n">
        <f aca="false">(AC125*BC125*AW125)</f>
        <v>0</v>
      </c>
      <c r="CR125" s="0" t="n">
        <f aca="false">(AD125*BB125*AV125)</f>
        <v>336.896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88</v>
      </c>
      <c r="DW125" s="0" t="s">
        <v>88</v>
      </c>
      <c r="DX125" s="0" t="n">
        <v>1000</v>
      </c>
      <c r="EE125" s="0" t="n">
        <v>33196053</v>
      </c>
      <c r="EF125" s="0" t="n">
        <v>150</v>
      </c>
      <c r="EG125" s="0" t="s">
        <v>119</v>
      </c>
      <c r="EH125" s="0" t="n">
        <v>0</v>
      </c>
      <c r="EJ125" s="0" t="n">
        <v>4</v>
      </c>
      <c r="EK125" s="0" t="n">
        <v>1113</v>
      </c>
      <c r="EL125" s="0" t="s">
        <v>130</v>
      </c>
      <c r="EM125" s="0" t="s">
        <v>131</v>
      </c>
      <c r="EQ125" s="0" t="n">
        <v>0</v>
      </c>
      <c r="ER125" s="0" t="n">
        <v>60.16</v>
      </c>
      <c r="ES125" s="0" t="n">
        <v>0</v>
      </c>
      <c r="ET125" s="0" t="n">
        <v>60.16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0626245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69.4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69.4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37</v>
      </c>
      <c r="F126" s="0" t="s">
        <v>133</v>
      </c>
      <c r="G126" s="0" t="s">
        <v>134</v>
      </c>
      <c r="H126" s="0" t="s">
        <v>88</v>
      </c>
      <c r="I126" s="0" t="n">
        <f aca="false">ROUND(I125,9)</f>
        <v>0.206</v>
      </c>
      <c r="J126" s="0" t="n">
        <v>0</v>
      </c>
      <c r="O126" s="0" t="n">
        <f aca="false">ROUND(CP126,2)</f>
        <v>41.82</v>
      </c>
      <c r="P126" s="0" t="n">
        <f aca="false">ROUND(CQ126*I126,2)</f>
        <v>0</v>
      </c>
      <c r="Q126" s="0" t="n">
        <f aca="false">ROUND(CR126*I126,2)</f>
        <v>41.8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2616501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35</v>
      </c>
      <c r="BM126" s="0" t="n">
        <v>1110</v>
      </c>
      <c r="BN126" s="0" t="n">
        <v>0</v>
      </c>
      <c r="BO126" s="0" t="s">
        <v>133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41.82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88</v>
      </c>
      <c r="DW126" s="0" t="s">
        <v>88</v>
      </c>
      <c r="DX126" s="0" t="n">
        <v>1000</v>
      </c>
      <c r="EE126" s="0" t="n">
        <v>33196043</v>
      </c>
      <c r="EF126" s="0" t="n">
        <v>150</v>
      </c>
      <c r="EG126" s="0" t="s">
        <v>119</v>
      </c>
      <c r="EH126" s="0" t="n">
        <v>0</v>
      </c>
      <c r="EJ126" s="0" t="n">
        <v>4</v>
      </c>
      <c r="EK126" s="0" t="n">
        <v>1110</v>
      </c>
      <c r="EL126" s="0" t="s">
        <v>136</v>
      </c>
      <c r="EM126" s="0" t="s">
        <v>137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41.8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41.82</v>
      </c>
      <c r="GR126" s="0" t="n">
        <v>0</v>
      </c>
    </row>
    <row r="128" customFormat="false" ht="12.75" hidden="false" customHeight="false" outlineLevel="0" collapsed="false">
      <c r="A128" s="53" t="n">
        <v>51</v>
      </c>
      <c r="B128" s="53" t="n">
        <f aca="false">B110</f>
        <v>1</v>
      </c>
      <c r="C128" s="53" t="n">
        <f aca="false">A110</f>
        <v>4</v>
      </c>
      <c r="D128" s="53" t="n">
        <f aca="false">ROW(A110)</f>
        <v>110</v>
      </c>
      <c r="E128" s="53"/>
      <c r="F128" s="53" t="str">
        <f aca="false">IF(F110&lt;&gt;"",F110,"")</f>
        <v>Новый раздел</v>
      </c>
      <c r="G128" s="53" t="str">
        <f aca="false">IF(G110&lt;&gt;"",G110,"")</f>
        <v>Бесканальные узлы ППУ-ПЭ 2,4х1,6х1,4 - 2 шт</v>
      </c>
      <c r="H128" s="53"/>
      <c r="I128" s="53"/>
      <c r="J128" s="53"/>
      <c r="K128" s="53"/>
      <c r="L128" s="53"/>
      <c r="M128" s="53"/>
      <c r="N128" s="53"/>
      <c r="O128" s="53" t="n">
        <f aca="false">ROUND(AB128,2)</f>
        <v>984930.47</v>
      </c>
      <c r="P128" s="53" t="n">
        <f aca="false">ROUND(AC128,2)</f>
        <v>497117.4</v>
      </c>
      <c r="Q128" s="53" t="n">
        <f aca="false">ROUND(AD128,2)</f>
        <v>159800.85</v>
      </c>
      <c r="R128" s="53" t="n">
        <f aca="false">ROUND(AE128,2)</f>
        <v>886.58</v>
      </c>
      <c r="S128" s="53" t="n">
        <f aca="false">ROUND(AF128,2)</f>
        <v>328012.22</v>
      </c>
      <c r="T128" s="53" t="n">
        <f aca="false">ROUND(AG128,2)</f>
        <v>0</v>
      </c>
      <c r="U128" s="53" t="n">
        <f aca="false">AH128</f>
        <v>0.5048875728</v>
      </c>
      <c r="V128" s="53" t="n">
        <f aca="false">AI128</f>
        <v>0</v>
      </c>
      <c r="W128" s="53" t="n">
        <f aca="false">ROUND(AJ128,2)</f>
        <v>63.86</v>
      </c>
      <c r="X128" s="53" t="n">
        <f aca="false">ROUND(AK128,2)</f>
        <v>86.32</v>
      </c>
      <c r="Y128" s="53" t="n">
        <f aca="false">ROUND(AL128,2)</f>
        <v>48.05</v>
      </c>
      <c r="Z128" s="53"/>
      <c r="AA128" s="53"/>
      <c r="AB128" s="53" t="n">
        <f aca="false">ROUND(SUMIF(AA114:AA126,"=82616501",O114:O126),2)</f>
        <v>984930.47</v>
      </c>
      <c r="AC128" s="53" t="n">
        <f aca="false">ROUND(SUMIF(AA114:AA126,"=82616501",P114:P126),2)</f>
        <v>497117.4</v>
      </c>
      <c r="AD128" s="53" t="n">
        <f aca="false">ROUND(SUMIF(AA114:AA126,"=82616501",Q114:Q126),2)</f>
        <v>159800.85</v>
      </c>
      <c r="AE128" s="53" t="n">
        <f aca="false">ROUND(SUMIF(AA114:AA126,"=82616501",R114:R126),2)</f>
        <v>886.58</v>
      </c>
      <c r="AF128" s="53" t="n">
        <f aca="false">ROUND(SUMIF(AA114:AA126,"=82616501",S114:S126),2)</f>
        <v>328012.22</v>
      </c>
      <c r="AG128" s="53" t="n">
        <f aca="false">ROUND(SUMIF(AA114:AA126,"=82616501",T114:T126),2)</f>
        <v>0</v>
      </c>
      <c r="AH128" s="53" t="n">
        <f aca="false">SUMIF(AA114:AA126,"=82616501",U114:U126)</f>
        <v>0.5048875728</v>
      </c>
      <c r="AI128" s="53" t="n">
        <f aca="false">SUMIF(AA114:AA126,"=82616501",V114:V126)</f>
        <v>0</v>
      </c>
      <c r="AJ128" s="53" t="n">
        <f aca="false">ROUND(SUMIF(AA114:AA126,"=82616501",W114:W126),2)</f>
        <v>63.86</v>
      </c>
      <c r="AK128" s="53" t="n">
        <f aca="false">ROUND(SUMIF(AA114:AA126,"=82616501",X114:X126),2)</f>
        <v>86.32</v>
      </c>
      <c r="AL128" s="53" t="n">
        <f aca="false">ROUND(SUMIF(AA114:AA126,"=82616501",Y114:Y126),2)</f>
        <v>48.05</v>
      </c>
      <c r="AM128" s="53"/>
      <c r="AN128" s="53"/>
      <c r="AO128" s="53" t="n">
        <f aca="false">ROUND(BB128,2)</f>
        <v>0</v>
      </c>
      <c r="AP128" s="53" t="n">
        <f aca="false">ROUND(BC128,2)</f>
        <v>92592.04</v>
      </c>
      <c r="AQ128" s="53" t="n">
        <f aca="false">ROUND(BD128,2)</f>
        <v>0</v>
      </c>
      <c r="AR128" s="53" t="n">
        <f aca="false">ROUND(BE128,2)</f>
        <v>986545.43</v>
      </c>
      <c r="AS128" s="53" t="n">
        <f aca="false">ROUND(BF128,2)</f>
        <v>872035.07</v>
      </c>
      <c r="AT128" s="53" t="n">
        <f aca="false">ROUND(BG128,2)</f>
        <v>0</v>
      </c>
      <c r="AU128" s="53" t="n">
        <f aca="false">ROUND(BH128,2)</f>
        <v>21918.32</v>
      </c>
      <c r="AV128" s="53" t="n">
        <f aca="false">ROUND(BI128,2)</f>
        <v>497117.4</v>
      </c>
      <c r="AW128" s="53" t="n">
        <f aca="false">ROUND(BJ128,2)</f>
        <v>404525.36</v>
      </c>
      <c r="AX128" s="53" t="n">
        <f aca="false">ROUND(BK128,2)</f>
        <v>0</v>
      </c>
      <c r="AY128" s="53" t="n">
        <f aca="false">ROUND(BL128,2)</f>
        <v>404525.36</v>
      </c>
      <c r="AZ128" s="53" t="n">
        <f aca="false">ROUND(BM128,2)</f>
        <v>92592.04</v>
      </c>
      <c r="BA128" s="53"/>
      <c r="BB128" s="53" t="n">
        <f aca="false">ROUND(SUMIF(AA114:AA126,"=82616501",FQ114:FQ126),2)</f>
        <v>0</v>
      </c>
      <c r="BC128" s="53" t="n">
        <f aca="false">ROUND(SUMIF(AA114:AA126,"=82616501",FR114:FR126),2)</f>
        <v>92592.04</v>
      </c>
      <c r="BD128" s="53" t="n">
        <f aca="false">ROUND(SUMIF(AA114:AA126,"=82616501",GL114:GL126),2)</f>
        <v>0</v>
      </c>
      <c r="BE128" s="53" t="n">
        <f aca="false">ROUND(SUMIF(AA114:AA126,"=82616501",GM114:GM126),2)</f>
        <v>986545.43</v>
      </c>
      <c r="BF128" s="53" t="n">
        <f aca="false">ROUND(SUMIF(AA114:AA126,"=82616501",GN114:GN126),2)</f>
        <v>872035.07</v>
      </c>
      <c r="BG128" s="53" t="n">
        <f aca="false">ROUND(SUMIF(AA114:AA126,"=82616501",GO114:GO126),2)</f>
        <v>0</v>
      </c>
      <c r="BH128" s="53" t="n">
        <f aca="false">ROUND(SUMIF(AA114:AA126,"=82616501",GP114:GP126),2)</f>
        <v>21918.32</v>
      </c>
      <c r="BI128" s="53" t="n">
        <f aca="false">AC128-BB128</f>
        <v>497117.4</v>
      </c>
      <c r="BJ128" s="53" t="n">
        <f aca="false">AC128-BC128</f>
        <v>404525.36</v>
      </c>
      <c r="BK128" s="53" t="n">
        <f aca="false">BB128-BD128</f>
        <v>0</v>
      </c>
      <c r="BL128" s="53" t="n">
        <f aca="false">AC128-BB128-BC128+BD128</f>
        <v>404525.36</v>
      </c>
      <c r="BM128" s="53" t="n">
        <f aca="false">BC128-BD128</f>
        <v>92592.04</v>
      </c>
      <c r="BN128" s="53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 t="n">
        <v>0</v>
      </c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1</v>
      </c>
      <c r="F130" s="55" t="n">
        <f aca="false">ROUND(Source!O128,O130)</f>
        <v>984930.47</v>
      </c>
      <c r="G130" s="55" t="s">
        <v>138</v>
      </c>
      <c r="H130" s="55" t="s">
        <v>139</v>
      </c>
      <c r="I130" s="55"/>
      <c r="J130" s="55"/>
      <c r="K130" s="55" t="n">
        <v>201</v>
      </c>
      <c r="L130" s="55" t="n">
        <v>1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2</v>
      </c>
      <c r="F131" s="55" t="n">
        <f aca="false">ROUND(Source!P128,O131)</f>
        <v>497117.4</v>
      </c>
      <c r="G131" s="55" t="s">
        <v>140</v>
      </c>
      <c r="H131" s="55" t="s">
        <v>141</v>
      </c>
      <c r="I131" s="55"/>
      <c r="J131" s="55"/>
      <c r="K131" s="55" t="n">
        <v>202</v>
      </c>
      <c r="L131" s="55" t="n">
        <v>2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2</v>
      </c>
      <c r="F132" s="55" t="n">
        <f aca="false">ROUND(Source!AO128,O132)</f>
        <v>0</v>
      </c>
      <c r="G132" s="55" t="s">
        <v>142</v>
      </c>
      <c r="H132" s="55" t="s">
        <v>143</v>
      </c>
      <c r="I132" s="55"/>
      <c r="J132" s="55"/>
      <c r="K132" s="55" t="n">
        <v>222</v>
      </c>
      <c r="L132" s="55" t="n">
        <v>3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5</v>
      </c>
      <c r="F133" s="55" t="n">
        <f aca="false">ROUND(Source!AV128,O133)</f>
        <v>497117.4</v>
      </c>
      <c r="G133" s="55" t="s">
        <v>144</v>
      </c>
      <c r="H133" s="55" t="s">
        <v>145</v>
      </c>
      <c r="I133" s="55"/>
      <c r="J133" s="55"/>
      <c r="K133" s="55" t="n">
        <v>225</v>
      </c>
      <c r="L133" s="55" t="n">
        <v>4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6</v>
      </c>
      <c r="F134" s="55" t="n">
        <f aca="false">ROUND(Source!AW128,O134)</f>
        <v>404525.36</v>
      </c>
      <c r="G134" s="55" t="s">
        <v>146</v>
      </c>
      <c r="H134" s="55" t="s">
        <v>147</v>
      </c>
      <c r="I134" s="55"/>
      <c r="J134" s="55"/>
      <c r="K134" s="55" t="n">
        <v>226</v>
      </c>
      <c r="L134" s="55" t="n">
        <v>5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7</v>
      </c>
      <c r="F135" s="55" t="n">
        <f aca="false">ROUND(Source!AX128,O135)</f>
        <v>0</v>
      </c>
      <c r="G135" s="55" t="s">
        <v>148</v>
      </c>
      <c r="H135" s="55" t="s">
        <v>149</v>
      </c>
      <c r="I135" s="55"/>
      <c r="J135" s="55"/>
      <c r="K135" s="55" t="n">
        <v>227</v>
      </c>
      <c r="L135" s="55" t="n">
        <v>6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8</v>
      </c>
      <c r="F136" s="55" t="n">
        <f aca="false">ROUND(Source!AY128,O136)</f>
        <v>404525.36</v>
      </c>
      <c r="G136" s="55" t="s">
        <v>150</v>
      </c>
      <c r="H136" s="55" t="s">
        <v>151</v>
      </c>
      <c r="I136" s="55"/>
      <c r="J136" s="55"/>
      <c r="K136" s="55" t="n">
        <v>228</v>
      </c>
      <c r="L136" s="55" t="n">
        <v>7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6</v>
      </c>
      <c r="F137" s="55" t="n">
        <f aca="false">ROUND(Source!AP128,O137)</f>
        <v>92592.04</v>
      </c>
      <c r="G137" s="55" t="s">
        <v>152</v>
      </c>
      <c r="H137" s="55" t="s">
        <v>153</v>
      </c>
      <c r="I137" s="55"/>
      <c r="J137" s="55"/>
      <c r="K137" s="55" t="n">
        <v>216</v>
      </c>
      <c r="L137" s="55" t="n">
        <v>8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3</v>
      </c>
      <c r="F138" s="55" t="n">
        <f aca="false">ROUND(Source!AQ128,O138)</f>
        <v>0</v>
      </c>
      <c r="G138" s="55" t="s">
        <v>154</v>
      </c>
      <c r="H138" s="55" t="s">
        <v>155</v>
      </c>
      <c r="I138" s="55"/>
      <c r="J138" s="55"/>
      <c r="K138" s="55" t="n">
        <v>223</v>
      </c>
      <c r="L138" s="55" t="n">
        <v>9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9</v>
      </c>
      <c r="F139" s="55" t="n">
        <f aca="false">ROUND(Source!AZ128,O139)</f>
        <v>92592.04</v>
      </c>
      <c r="G139" s="55" t="s">
        <v>156</v>
      </c>
      <c r="H139" s="55" t="s">
        <v>157</v>
      </c>
      <c r="I139" s="55"/>
      <c r="J139" s="55"/>
      <c r="K139" s="55" t="n">
        <v>229</v>
      </c>
      <c r="L139" s="55" t="n">
        <v>10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3</v>
      </c>
      <c r="F140" s="55" t="n">
        <f aca="false">ROUND(Source!Q128,O140)</f>
        <v>159800.85</v>
      </c>
      <c r="G140" s="55" t="s">
        <v>158</v>
      </c>
      <c r="H140" s="55" t="s">
        <v>159</v>
      </c>
      <c r="I140" s="55"/>
      <c r="J140" s="55"/>
      <c r="K140" s="55" t="n">
        <v>203</v>
      </c>
      <c r="L140" s="55" t="n">
        <v>11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4</v>
      </c>
      <c r="F141" s="55" t="n">
        <f aca="false">ROUND(Source!R128,O141)</f>
        <v>886.58</v>
      </c>
      <c r="G141" s="55" t="s">
        <v>160</v>
      </c>
      <c r="H141" s="55" t="s">
        <v>161</v>
      </c>
      <c r="I141" s="55"/>
      <c r="J141" s="55"/>
      <c r="K141" s="55" t="n">
        <v>204</v>
      </c>
      <c r="L141" s="55" t="n">
        <v>12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5</v>
      </c>
      <c r="F142" s="55" t="n">
        <f aca="false">ROUND(Source!S128,O142)</f>
        <v>328012.22</v>
      </c>
      <c r="G142" s="55" t="s">
        <v>162</v>
      </c>
      <c r="H142" s="55" t="s">
        <v>163</v>
      </c>
      <c r="I142" s="55"/>
      <c r="J142" s="55"/>
      <c r="K142" s="55" t="n">
        <v>205</v>
      </c>
      <c r="L142" s="55" t="n">
        <v>13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4</v>
      </c>
      <c r="F143" s="55" t="n">
        <f aca="false">ROUND(Source!AS128,O143)</f>
        <v>872035.07</v>
      </c>
      <c r="G143" s="55" t="s">
        <v>164</v>
      </c>
      <c r="H143" s="55" t="s">
        <v>165</v>
      </c>
      <c r="I143" s="55"/>
      <c r="J143" s="55"/>
      <c r="K143" s="55" t="n">
        <v>214</v>
      </c>
      <c r="L143" s="55" t="n">
        <v>14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5</v>
      </c>
      <c r="F144" s="55" t="n">
        <f aca="false">ROUND(Source!AT128,O144)</f>
        <v>0</v>
      </c>
      <c r="G144" s="55" t="s">
        <v>166</v>
      </c>
      <c r="H144" s="55" t="s">
        <v>167</v>
      </c>
      <c r="I144" s="55"/>
      <c r="J144" s="55"/>
      <c r="K144" s="55" t="n">
        <v>215</v>
      </c>
      <c r="L144" s="55" t="n">
        <v>15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7</v>
      </c>
      <c r="F145" s="55" t="n">
        <f aca="false">ROUND(Source!AU128,O145)</f>
        <v>21918.32</v>
      </c>
      <c r="G145" s="55" t="s">
        <v>43</v>
      </c>
      <c r="H145" s="55" t="s">
        <v>168</v>
      </c>
      <c r="I145" s="55"/>
      <c r="J145" s="55"/>
      <c r="K145" s="55" t="n">
        <v>217</v>
      </c>
      <c r="L145" s="55" t="n">
        <v>16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6</v>
      </c>
      <c r="F146" s="55" t="n">
        <f aca="false">ROUND(Source!T128,O146)</f>
        <v>0</v>
      </c>
      <c r="G146" s="55" t="s">
        <v>169</v>
      </c>
      <c r="H146" s="55" t="s">
        <v>170</v>
      </c>
      <c r="I146" s="55"/>
      <c r="J146" s="55"/>
      <c r="K146" s="55" t="n">
        <v>206</v>
      </c>
      <c r="L146" s="55" t="n">
        <v>17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7</v>
      </c>
      <c r="F147" s="55" t="n">
        <f aca="false">Source!U128</f>
        <v>0.5048875728</v>
      </c>
      <c r="G147" s="55" t="s">
        <v>171</v>
      </c>
      <c r="H147" s="55" t="s">
        <v>172</v>
      </c>
      <c r="I147" s="55"/>
      <c r="J147" s="55"/>
      <c r="K147" s="55" t="n">
        <v>207</v>
      </c>
      <c r="L147" s="55" t="n">
        <v>18</v>
      </c>
      <c r="M147" s="55" t="n">
        <v>3</v>
      </c>
      <c r="N147" s="55"/>
      <c r="O147" s="55" t="n">
        <v>-1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8</v>
      </c>
      <c r="F148" s="55" t="n">
        <f aca="false">Source!V128</f>
        <v>0</v>
      </c>
      <c r="G148" s="55" t="s">
        <v>173</v>
      </c>
      <c r="H148" s="55" t="s">
        <v>174</v>
      </c>
      <c r="I148" s="55"/>
      <c r="J148" s="55"/>
      <c r="K148" s="55" t="n">
        <v>208</v>
      </c>
      <c r="L148" s="55" t="n">
        <v>19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9</v>
      </c>
      <c r="F149" s="55" t="n">
        <f aca="false">ROUND(Source!W128,O149)</f>
        <v>63.86</v>
      </c>
      <c r="G149" s="55" t="s">
        <v>175</v>
      </c>
      <c r="H149" s="55" t="s">
        <v>176</v>
      </c>
      <c r="I149" s="55"/>
      <c r="J149" s="55"/>
      <c r="K149" s="55" t="n">
        <v>209</v>
      </c>
      <c r="L149" s="55" t="n">
        <v>20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10</v>
      </c>
      <c r="F150" s="55" t="n">
        <f aca="false">ROUND(Source!X128,O150)</f>
        <v>86.32</v>
      </c>
      <c r="G150" s="55" t="s">
        <v>177</v>
      </c>
      <c r="H150" s="55" t="s">
        <v>178</v>
      </c>
      <c r="I150" s="55"/>
      <c r="J150" s="55"/>
      <c r="K150" s="55" t="n">
        <v>210</v>
      </c>
      <c r="L150" s="55" t="n">
        <v>21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1</v>
      </c>
      <c r="F151" s="55" t="n">
        <f aca="false">ROUND(Source!Y128,O151)</f>
        <v>48.05</v>
      </c>
      <c r="G151" s="55" t="s">
        <v>179</v>
      </c>
      <c r="H151" s="55" t="s">
        <v>180</v>
      </c>
      <c r="I151" s="55"/>
      <c r="J151" s="55"/>
      <c r="K151" s="55" t="n">
        <v>211</v>
      </c>
      <c r="L151" s="55" t="n">
        <v>22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4</v>
      </c>
      <c r="F152" s="55" t="n">
        <f aca="false">ROUND(Source!AR128,O152)</f>
        <v>986545.43</v>
      </c>
      <c r="G152" s="55" t="s">
        <v>181</v>
      </c>
      <c r="H152" s="55" t="s">
        <v>182</v>
      </c>
      <c r="I152" s="55"/>
      <c r="J152" s="55"/>
      <c r="K152" s="55" t="n">
        <v>224</v>
      </c>
      <c r="L152" s="55" t="n">
        <v>23</v>
      </c>
      <c r="M152" s="55" t="n">
        <v>3</v>
      </c>
      <c r="N152" s="55"/>
      <c r="O152" s="55" t="n">
        <v>2</v>
      </c>
      <c r="P152" s="55"/>
    </row>
    <row r="154" customFormat="false" ht="12.75" hidden="false" customHeight="false" outlineLevel="0" collapsed="false">
      <c r="A154" s="52" t="n">
        <v>4</v>
      </c>
      <c r="B154" s="52" t="n">
        <v>1</v>
      </c>
      <c r="C154" s="52"/>
      <c r="D154" s="52" t="n">
        <f aca="false">ROW(A164)</f>
        <v>164</v>
      </c>
      <c r="E154" s="52"/>
      <c r="F154" s="52" t="s">
        <v>63</v>
      </c>
      <c r="G154" s="52" t="s">
        <v>238</v>
      </c>
      <c r="H154" s="52"/>
      <c r="I154" s="52" t="n">
        <v>0</v>
      </c>
      <c r="J154" s="52"/>
      <c r="K154" s="52" t="n">
        <v>-1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 t="n">
        <v>0</v>
      </c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 t="n">
        <v>0</v>
      </c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 t="n">
        <v>0</v>
      </c>
    </row>
    <row r="156" customFormat="false" ht="12.75" hidden="false" customHeight="false" outlineLevel="0" collapsed="false">
      <c r="A156" s="53" t="n">
        <v>52</v>
      </c>
      <c r="B156" s="53" t="n">
        <f aca="false">B164</f>
        <v>1</v>
      </c>
      <c r="C156" s="53" t="n">
        <f aca="false">C164</f>
        <v>4</v>
      </c>
      <c r="D156" s="53" t="n">
        <f aca="false">D164</f>
        <v>154</v>
      </c>
      <c r="E156" s="53" t="n">
        <f aca="false">E164</f>
        <v>0</v>
      </c>
      <c r="F156" s="53" t="str">
        <f aca="false">F164</f>
        <v>Новый раздел</v>
      </c>
      <c r="G156" s="53" t="str">
        <f aca="false">G164</f>
        <v>Водосток Ду400 ж/б труба - 20 п.м</v>
      </c>
      <c r="H156" s="53"/>
      <c r="I156" s="53"/>
      <c r="J156" s="53"/>
      <c r="K156" s="53"/>
      <c r="L156" s="53"/>
      <c r="M156" s="53"/>
      <c r="N156" s="53"/>
      <c r="O156" s="53" t="n">
        <f aca="false">O164</f>
        <v>296007.14</v>
      </c>
      <c r="P156" s="53" t="n">
        <f aca="false">P164</f>
        <v>90182.4</v>
      </c>
      <c r="Q156" s="53" t="n">
        <f aca="false">Q164</f>
        <v>94938.86</v>
      </c>
      <c r="R156" s="53" t="n">
        <f aca="false">R164</f>
        <v>1236.3</v>
      </c>
      <c r="S156" s="53" t="n">
        <f aca="false">S164</f>
        <v>110885.88</v>
      </c>
      <c r="T156" s="53" t="n">
        <f aca="false">T164</f>
        <v>0</v>
      </c>
      <c r="U156" s="53" t="n">
        <f aca="false">U164</f>
        <v>0.70404288</v>
      </c>
      <c r="V156" s="53" t="n">
        <f aca="false">V164</f>
        <v>0</v>
      </c>
      <c r="W156" s="53" t="n">
        <f aca="false">W164</f>
        <v>42.8</v>
      </c>
      <c r="X156" s="53" t="n">
        <f aca="false">X164</f>
        <v>120.37</v>
      </c>
      <c r="Y156" s="53" t="n">
        <f aca="false">Y164</f>
        <v>67.01</v>
      </c>
      <c r="Z156" s="53" t="n">
        <f aca="false">Z164</f>
        <v>0</v>
      </c>
      <c r="AA156" s="53" t="n">
        <f aca="false">AA164</f>
        <v>0</v>
      </c>
      <c r="AB156" s="53" t="n">
        <f aca="false">AB164</f>
        <v>296007.14</v>
      </c>
      <c r="AC156" s="53" t="n">
        <f aca="false">AC164</f>
        <v>90182.4</v>
      </c>
      <c r="AD156" s="53" t="n">
        <f aca="false">AD164</f>
        <v>94938.86</v>
      </c>
      <c r="AE156" s="53" t="n">
        <f aca="false">AE164</f>
        <v>1236.3</v>
      </c>
      <c r="AF156" s="53" t="n">
        <f aca="false">AF164</f>
        <v>110885.88</v>
      </c>
      <c r="AG156" s="53" t="n">
        <f aca="false">AG164</f>
        <v>0</v>
      </c>
      <c r="AH156" s="53" t="n">
        <f aca="false">AH164</f>
        <v>0.70404288</v>
      </c>
      <c r="AI156" s="53" t="n">
        <f aca="false">AI164</f>
        <v>0</v>
      </c>
      <c r="AJ156" s="53" t="n">
        <f aca="false">AJ164</f>
        <v>42.8</v>
      </c>
      <c r="AK156" s="53" t="n">
        <f aca="false">AK164</f>
        <v>120.37</v>
      </c>
      <c r="AL156" s="53" t="n">
        <f aca="false">AL164</f>
        <v>67.01</v>
      </c>
      <c r="AM156" s="53" t="n">
        <f aca="false">AM164</f>
        <v>0</v>
      </c>
      <c r="AN156" s="53" t="n">
        <f aca="false">AN164</f>
        <v>0</v>
      </c>
      <c r="AO156" s="53" t="n">
        <f aca="false">AO164</f>
        <v>0</v>
      </c>
      <c r="AP156" s="53" t="n">
        <f aca="false">AP164</f>
        <v>0</v>
      </c>
      <c r="AQ156" s="53" t="n">
        <f aca="false">AQ164</f>
        <v>0</v>
      </c>
      <c r="AR156" s="53" t="n">
        <f aca="false">AR164</f>
        <v>298259.14</v>
      </c>
      <c r="AS156" s="53" t="n">
        <f aca="false">AS164</f>
        <v>267850.12</v>
      </c>
      <c r="AT156" s="53" t="n">
        <f aca="false">AT164</f>
        <v>0</v>
      </c>
      <c r="AU156" s="53" t="n">
        <f aca="false">AU164</f>
        <v>30409.02</v>
      </c>
      <c r="AV156" s="53" t="n">
        <f aca="false">AV164</f>
        <v>90182.4</v>
      </c>
      <c r="AW156" s="53" t="n">
        <f aca="false">AW164</f>
        <v>90182.4</v>
      </c>
      <c r="AX156" s="53" t="n">
        <f aca="false">AX164</f>
        <v>0</v>
      </c>
      <c r="AY156" s="53" t="n">
        <f aca="false">AY164</f>
        <v>90182.4</v>
      </c>
      <c r="AZ156" s="53" t="n">
        <f aca="false">AZ164</f>
        <v>0</v>
      </c>
      <c r="BA156" s="53" t="n">
        <f aca="false">BA164</f>
        <v>0</v>
      </c>
      <c r="BB156" s="53" t="n">
        <f aca="false">BB164</f>
        <v>0</v>
      </c>
      <c r="BC156" s="53" t="n">
        <f aca="false">BC164</f>
        <v>0</v>
      </c>
      <c r="BD156" s="53" t="n">
        <f aca="false">BD164</f>
        <v>0</v>
      </c>
      <c r="BE156" s="53" t="n">
        <f aca="false">BE164</f>
        <v>298259.14</v>
      </c>
      <c r="BF156" s="53" t="n">
        <f aca="false">BF164</f>
        <v>267850.12</v>
      </c>
      <c r="BG156" s="53" t="n">
        <f aca="false">BG164</f>
        <v>0</v>
      </c>
      <c r="BH156" s="53" t="n">
        <f aca="false">BH164</f>
        <v>30409.02</v>
      </c>
      <c r="BI156" s="53" t="n">
        <f aca="false">BI164</f>
        <v>90182.4</v>
      </c>
      <c r="BJ156" s="53" t="n">
        <f aca="false">BJ164</f>
        <v>90182.4</v>
      </c>
      <c r="BK156" s="53" t="n">
        <f aca="false">BK164</f>
        <v>0</v>
      </c>
      <c r="BL156" s="53" t="n">
        <f aca="false">BL164</f>
        <v>90182.4</v>
      </c>
      <c r="BM156" s="53" t="n">
        <f aca="false">BM164</f>
        <v>0</v>
      </c>
      <c r="BN156" s="53" t="n">
        <f aca="false">BN164</f>
        <v>0</v>
      </c>
      <c r="BO156" s="54" t="n">
        <f aca="false">BO164</f>
        <v>0</v>
      </c>
      <c r="BP156" s="54" t="n">
        <f aca="false">BP164</f>
        <v>0</v>
      </c>
      <c r="BQ156" s="54" t="n">
        <f aca="false">BQ164</f>
        <v>0</v>
      </c>
      <c r="BR156" s="54" t="n">
        <f aca="false">BR164</f>
        <v>0</v>
      </c>
      <c r="BS156" s="54" t="n">
        <f aca="false">BS164</f>
        <v>0</v>
      </c>
      <c r="BT156" s="54" t="n">
        <f aca="false">BT164</f>
        <v>0</v>
      </c>
      <c r="BU156" s="54" t="n">
        <f aca="false">BU164</f>
        <v>0</v>
      </c>
      <c r="BV156" s="54" t="n">
        <f aca="false">BV164</f>
        <v>0</v>
      </c>
      <c r="BW156" s="54" t="n">
        <f aca="false">BW164</f>
        <v>0</v>
      </c>
      <c r="BX156" s="54" t="n">
        <f aca="false">BX164</f>
        <v>0</v>
      </c>
      <c r="BY156" s="54" t="n">
        <f aca="false">BY164</f>
        <v>0</v>
      </c>
      <c r="BZ156" s="54" t="n">
        <f aca="false">BZ164</f>
        <v>0</v>
      </c>
      <c r="CA156" s="54" t="n">
        <f aca="false">CA164</f>
        <v>0</v>
      </c>
      <c r="CB156" s="54" t="n">
        <f aca="false">CB164</f>
        <v>0</v>
      </c>
      <c r="CC156" s="54" t="n">
        <f aca="false">CC164</f>
        <v>0</v>
      </c>
      <c r="CD156" s="54" t="n">
        <f aca="false">CD164</f>
        <v>0</v>
      </c>
      <c r="CE156" s="54" t="n">
        <f aca="false">CE164</f>
        <v>0</v>
      </c>
      <c r="CF156" s="54" t="n">
        <f aca="false">CF164</f>
        <v>0</v>
      </c>
      <c r="CG156" s="54" t="n">
        <f aca="false">CG164</f>
        <v>0</v>
      </c>
      <c r="CH156" s="54" t="n">
        <f aca="false">CH164</f>
        <v>0</v>
      </c>
      <c r="CI156" s="54" t="n">
        <f aca="false">CI164</f>
        <v>0</v>
      </c>
      <c r="CJ156" s="54" t="n">
        <f aca="false">CJ164</f>
        <v>0</v>
      </c>
      <c r="CK156" s="54" t="n">
        <f aca="false">CK164</f>
        <v>0</v>
      </c>
      <c r="CL156" s="54" t="n">
        <f aca="false">CL164</f>
        <v>0</v>
      </c>
      <c r="CM156" s="54" t="n">
        <f aca="false">CM164</f>
        <v>0</v>
      </c>
      <c r="CN156" s="54" t="n">
        <f aca="false">CN164</f>
        <v>0</v>
      </c>
      <c r="CO156" s="54" t="n">
        <f aca="false">CO164</f>
        <v>0</v>
      </c>
      <c r="CP156" s="54" t="n">
        <f aca="false">CP164</f>
        <v>0</v>
      </c>
      <c r="CQ156" s="54" t="n">
        <f aca="false">CQ164</f>
        <v>0</v>
      </c>
      <c r="CR156" s="54" t="n">
        <f aca="false">CR164</f>
        <v>0</v>
      </c>
      <c r="CS156" s="54" t="n">
        <f aca="false">CS164</f>
        <v>0</v>
      </c>
      <c r="CT156" s="54" t="n">
        <f aca="false">CT164</f>
        <v>0</v>
      </c>
      <c r="CU156" s="54" t="n">
        <f aca="false">CU164</f>
        <v>0</v>
      </c>
      <c r="CV156" s="54" t="n">
        <f aca="false">CV164</f>
        <v>0</v>
      </c>
      <c r="CW156" s="54" t="n">
        <f aca="false">CW164</f>
        <v>0</v>
      </c>
      <c r="CX156" s="54" t="n">
        <f aca="false">CX164</f>
        <v>0</v>
      </c>
      <c r="CY156" s="54" t="n">
        <f aca="false">CY164</f>
        <v>0</v>
      </c>
      <c r="CZ156" s="54" t="n">
        <f aca="false">CZ164</f>
        <v>0</v>
      </c>
      <c r="DA156" s="54" t="n">
        <f aca="false">DA164</f>
        <v>0</v>
      </c>
      <c r="DB156" s="54" t="n">
        <f aca="false">DB164</f>
        <v>0</v>
      </c>
      <c r="DC156" s="54" t="n">
        <f aca="false">DC164</f>
        <v>0</v>
      </c>
      <c r="DD156" s="54" t="n">
        <f aca="false">DD164</f>
        <v>0</v>
      </c>
      <c r="DE156" s="54" t="n">
        <f aca="false">DE164</f>
        <v>0</v>
      </c>
      <c r="DF156" s="54" t="n">
        <f aca="false">DF164</f>
        <v>0</v>
      </c>
      <c r="DG156" s="54" t="n">
        <f aca="false">DG164</f>
        <v>0</v>
      </c>
      <c r="DH156" s="54" t="n">
        <f aca="false">DH164</f>
        <v>0</v>
      </c>
      <c r="DI156" s="54" t="n">
        <f aca="false">DI164</f>
        <v>0</v>
      </c>
      <c r="DJ156" s="54" t="n">
        <f aca="false">DJ164</f>
        <v>0</v>
      </c>
      <c r="DK156" s="54" t="n">
        <f aca="false">DK164</f>
        <v>0</v>
      </c>
      <c r="DL156" s="54" t="n">
        <f aca="false">DL164</f>
        <v>0</v>
      </c>
      <c r="DM156" s="54" t="n">
        <f aca="false">DM164</f>
        <v>0</v>
      </c>
      <c r="DN156" s="54" t="n">
        <f aca="false">DN164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37)</f>
        <v>37</v>
      </c>
      <c r="D158" s="0" t="n">
        <f aca="false">ROW(EtalonRes!A34)</f>
        <v>34</v>
      </c>
      <c r="E158" s="0" t="s">
        <v>239</v>
      </c>
      <c r="F158" s="0" t="s">
        <v>240</v>
      </c>
      <c r="G158" s="0" t="s">
        <v>241</v>
      </c>
      <c r="H158" s="0" t="s">
        <v>68</v>
      </c>
      <c r="I158" s="0" t="n">
        <v>20</v>
      </c>
      <c r="J158" s="0" t="n">
        <v>0</v>
      </c>
      <c r="O158" s="0" t="n">
        <f aca="false">ROUND(CP158,2)</f>
        <v>262590.86</v>
      </c>
      <c r="P158" s="0" t="n">
        <f aca="false">ROUND(CQ158*I158,2)</f>
        <v>90182.4</v>
      </c>
      <c r="Q158" s="0" t="n">
        <f aca="false">ROUND(CR158*I158,2)</f>
        <v>61646.67</v>
      </c>
      <c r="R158" s="0" t="n">
        <f aca="false">ROUND(CS158*I158,2)</f>
        <v>0</v>
      </c>
      <c r="S158" s="0" t="n">
        <f aca="false">ROUND(CT158*I158,2)</f>
        <v>110761.79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42.8</v>
      </c>
      <c r="X158" s="0" t="n">
        <f aca="false">ROUND(CY158,2)</f>
        <v>0</v>
      </c>
      <c r="Y158" s="0" t="n">
        <f aca="false">ROUND(CZ158,2)</f>
        <v>0</v>
      </c>
      <c r="AA158" s="0" t="n">
        <v>82616501</v>
      </c>
      <c r="AB158" s="0" t="n">
        <f aca="false">ROUND((AC158+AD158+AF158),6)</f>
        <v>1338</v>
      </c>
      <c r="AC158" s="0" t="n">
        <f aca="false">ROUND((ES158),6)</f>
        <v>671</v>
      </c>
      <c r="AD158" s="0" t="n">
        <f aca="false">ROUND(((ET158*1.15)),6)</f>
        <v>279.45</v>
      </c>
      <c r="AE158" s="0" t="n">
        <f aca="false">ROUND(((EU158*1.15)),6)</f>
        <v>0</v>
      </c>
      <c r="AF158" s="0" t="n">
        <f aca="false">ROUND(((EV158*1.15)),6)</f>
        <v>387.55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2.14</v>
      </c>
      <c r="AK158" s="0" t="n">
        <v>1251</v>
      </c>
      <c r="AL158" s="0" t="n">
        <v>671</v>
      </c>
      <c r="AM158" s="0" t="n">
        <v>243</v>
      </c>
      <c r="AN158" s="0" t="n">
        <v>0</v>
      </c>
      <c r="AO158" s="0" t="n">
        <v>337</v>
      </c>
      <c r="AP158" s="0" t="n">
        <v>0</v>
      </c>
      <c r="AQ158" s="0" t="n">
        <v>0</v>
      </c>
      <c r="AR158" s="0" t="n">
        <v>0</v>
      </c>
      <c r="AS158" s="0" t="n">
        <v>2.14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29</v>
      </c>
      <c r="BB158" s="0" t="n">
        <v>11.03</v>
      </c>
      <c r="BC158" s="0" t="n">
        <v>6.72</v>
      </c>
      <c r="BH158" s="0" t="n">
        <v>0</v>
      </c>
      <c r="BI158" s="0" t="n">
        <v>1</v>
      </c>
      <c r="BJ158" s="0" t="s">
        <v>242</v>
      </c>
      <c r="BM158" s="0" t="n">
        <v>1114</v>
      </c>
      <c r="BN158" s="0" t="n">
        <v>0</v>
      </c>
      <c r="BO158" s="0" t="s">
        <v>240</v>
      </c>
      <c r="BP158" s="0" t="n">
        <v>1</v>
      </c>
      <c r="BQ158" s="0" t="n">
        <v>160</v>
      </c>
      <c r="BR158" s="0" t="n">
        <v>0</v>
      </c>
      <c r="BS158" s="0" t="n">
        <v>14.29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62590.86</v>
      </c>
      <c r="CQ158" s="0" t="n">
        <f aca="false">(AC158*BC158*AW158)</f>
        <v>4509.12</v>
      </c>
      <c r="CR158" s="0" t="n">
        <f aca="false">(AD158*BB158*AV158)</f>
        <v>3082.3335</v>
      </c>
      <c r="CS158" s="0" t="n">
        <f aca="false">(AE158*BS158*AV158)</f>
        <v>0</v>
      </c>
      <c r="CT158" s="0" t="n">
        <f aca="false">(AF158*BA158*AV158)</f>
        <v>5538.089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2.14</v>
      </c>
      <c r="CY158" s="0" t="n">
        <f aca="false">S158*(BZ158/100)</f>
        <v>0</v>
      </c>
      <c r="CZ158" s="0" t="n">
        <f aca="false">S158*(CA158/100)</f>
        <v>0</v>
      </c>
      <c r="DE158" s="0" t="s">
        <v>96</v>
      </c>
      <c r="DF158" s="0" t="s">
        <v>96</v>
      </c>
      <c r="DG158" s="0" t="s">
        <v>96</v>
      </c>
      <c r="DI158" s="0" t="s">
        <v>96</v>
      </c>
      <c r="DJ158" s="0" t="s">
        <v>96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68</v>
      </c>
      <c r="DW158" s="0" t="s">
        <v>68</v>
      </c>
      <c r="DX158" s="0" t="n">
        <v>1</v>
      </c>
      <c r="EE158" s="0" t="n">
        <v>33196057</v>
      </c>
      <c r="EF158" s="0" t="n">
        <v>160</v>
      </c>
      <c r="EG158" s="0" t="s">
        <v>73</v>
      </c>
      <c r="EH158" s="0" t="n">
        <v>0</v>
      </c>
      <c r="EJ158" s="0" t="n">
        <v>1</v>
      </c>
      <c r="EK158" s="0" t="n">
        <v>1114</v>
      </c>
      <c r="EL158" s="0" t="s">
        <v>74</v>
      </c>
      <c r="EM158" s="0" t="s">
        <v>75</v>
      </c>
      <c r="EQ158" s="0" t="n">
        <v>256</v>
      </c>
      <c r="ER158" s="0" t="n">
        <v>1251</v>
      </c>
      <c r="ES158" s="0" t="n">
        <v>671</v>
      </c>
      <c r="ET158" s="0" t="n">
        <v>243</v>
      </c>
      <c r="EU158" s="0" t="n">
        <v>0</v>
      </c>
      <c r="EV158" s="0" t="n">
        <v>337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144644340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262590.86</v>
      </c>
      <c r="GN158" s="0" t="n">
        <f aca="false">ROUND(IF(OR(BI158=0,BI158=1),O158+X158+Y158+GK158,0),2)</f>
        <v>262590.8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37</v>
      </c>
      <c r="E159" s="0" t="s">
        <v>243</v>
      </c>
      <c r="F159" s="0" t="s">
        <v>86</v>
      </c>
      <c r="G159" s="0" t="s">
        <v>90</v>
      </c>
      <c r="H159" s="0" t="s">
        <v>79</v>
      </c>
      <c r="I159" s="0" t="n">
        <f aca="false">I158*J159</f>
        <v>-42.8</v>
      </c>
      <c r="J159" s="0" t="n">
        <v>-2.14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2616501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79</v>
      </c>
      <c r="DW159" s="0" t="s">
        <v>79</v>
      </c>
      <c r="DX159" s="0" t="n">
        <v>1</v>
      </c>
      <c r="EE159" s="0" t="n">
        <v>33196057</v>
      </c>
      <c r="EF159" s="0" t="n">
        <v>160</v>
      </c>
      <c r="EG159" s="0" t="s">
        <v>73</v>
      </c>
      <c r="EH159" s="0" t="n">
        <v>0</v>
      </c>
      <c r="EJ159" s="0" t="n">
        <v>1</v>
      </c>
      <c r="EK159" s="0" t="n">
        <v>1114</v>
      </c>
      <c r="EL159" s="0" t="s">
        <v>74</v>
      </c>
      <c r="EM159" s="0" t="s">
        <v>75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40)</f>
        <v>40</v>
      </c>
      <c r="D160" s="0" t="n">
        <f aca="false">ROW(EtalonRes!A37)</f>
        <v>37</v>
      </c>
      <c r="E160" s="0" t="s">
        <v>244</v>
      </c>
      <c r="F160" s="0" t="s">
        <v>109</v>
      </c>
      <c r="G160" s="0" t="s">
        <v>110</v>
      </c>
      <c r="H160" s="0" t="s">
        <v>111</v>
      </c>
      <c r="I160" s="0" t="n">
        <f aca="false">ROUND(42.8/100,9)</f>
        <v>0.428</v>
      </c>
      <c r="J160" s="0" t="n">
        <v>0</v>
      </c>
      <c r="O160" s="0" t="n">
        <f aca="false">ROUND(CP160,2)</f>
        <v>3007.26</v>
      </c>
      <c r="P160" s="0" t="n">
        <f aca="false">ROUND(CQ160*I160,2)</f>
        <v>0</v>
      </c>
      <c r="Q160" s="0" t="n">
        <f aca="false">ROUND(CR160*I160,2)</f>
        <v>2883.17</v>
      </c>
      <c r="R160" s="0" t="n">
        <f aca="false">ROUND(CS160*I160,2)</f>
        <v>1236.3</v>
      </c>
      <c r="S160" s="0" t="n">
        <f aca="false">ROUND(CT160*I160,2)</f>
        <v>124.09</v>
      </c>
      <c r="T160" s="0" t="n">
        <f aca="false">ROUND(CU160*I160,2)</f>
        <v>0</v>
      </c>
      <c r="U160" s="0" t="n">
        <f aca="false">CV160*I160</f>
        <v>0.70404288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120.37</v>
      </c>
      <c r="Y160" s="0" t="n">
        <f aca="false">ROUND(CZ160,2)</f>
        <v>67.01</v>
      </c>
      <c r="AA160" s="0" t="n">
        <v>82616501</v>
      </c>
      <c r="AB160" s="0" t="n">
        <f aca="false">ROUND((AC160+AD160+AF160),6)</f>
        <v>771.65</v>
      </c>
      <c r="AC160" s="0" t="n">
        <f aca="false">ROUND((ES160),6)</f>
        <v>0</v>
      </c>
      <c r="AD160" s="0" t="n">
        <f aca="false">ROUND((ET160),6)</f>
        <v>757.55</v>
      </c>
      <c r="AE160" s="0" t="n">
        <f aca="false">ROUND((EU160),6)</f>
        <v>140.48</v>
      </c>
      <c r="AF160" s="0" t="n">
        <f aca="false">ROUND((EV160),6)</f>
        <v>14.1</v>
      </c>
      <c r="AG160" s="0" t="n">
        <f aca="false">ROUND((AP160),6)</f>
        <v>0</v>
      </c>
      <c r="AH160" s="0" t="n">
        <f aca="false">(EW160)</f>
        <v>1.38</v>
      </c>
      <c r="AI160" s="0" t="n">
        <f aca="false">(EX160)</f>
        <v>0</v>
      </c>
      <c r="AJ160" s="0" t="n">
        <f aca="false">ROUND((AS160),6)</f>
        <v>0</v>
      </c>
      <c r="AK160" s="0" t="n">
        <v>771.65</v>
      </c>
      <c r="AL160" s="0" t="n">
        <v>0</v>
      </c>
      <c r="AM160" s="0" t="n">
        <v>757.55</v>
      </c>
      <c r="AN160" s="0" t="n">
        <v>140.48</v>
      </c>
      <c r="AO160" s="0" t="n">
        <v>14.1</v>
      </c>
      <c r="AP160" s="0" t="n">
        <v>0</v>
      </c>
      <c r="AQ160" s="0" t="n">
        <v>1.38</v>
      </c>
      <c r="AR160" s="0" t="n">
        <v>0</v>
      </c>
      <c r="AS160" s="0" t="n">
        <v>0</v>
      </c>
      <c r="AT160" s="0" t="n">
        <v>97</v>
      </c>
      <c r="AU160" s="0" t="n">
        <v>54</v>
      </c>
      <c r="AV160" s="0" t="n">
        <v>1.192</v>
      </c>
      <c r="AW160" s="0" t="n">
        <v>1</v>
      </c>
      <c r="AZ160" s="0" t="n">
        <v>1</v>
      </c>
      <c r="BA160" s="0" t="n">
        <v>17.25</v>
      </c>
      <c r="BB160" s="0" t="n">
        <v>7.46</v>
      </c>
      <c r="BC160" s="0" t="n">
        <v>1</v>
      </c>
      <c r="BH160" s="0" t="n">
        <v>0</v>
      </c>
      <c r="BI160" s="0" t="n">
        <v>1</v>
      </c>
      <c r="BJ160" s="0" t="s">
        <v>112</v>
      </c>
      <c r="BM160" s="0" t="n">
        <v>2</v>
      </c>
      <c r="BN160" s="0" t="n">
        <v>0</v>
      </c>
      <c r="BO160" s="0" t="s">
        <v>109</v>
      </c>
      <c r="BP160" s="0" t="n">
        <v>1</v>
      </c>
      <c r="BQ160" s="0" t="n">
        <v>3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7</v>
      </c>
      <c r="CA160" s="0" t="n">
        <v>5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3007.26</v>
      </c>
      <c r="CQ160" s="0" t="n">
        <f aca="false">(AC160*BC160*AW160)</f>
        <v>0</v>
      </c>
      <c r="CR160" s="0" t="n">
        <f aca="false">(AD160*BB160*AV160)</f>
        <v>6736.377016</v>
      </c>
      <c r="CS160" s="0" t="n">
        <f aca="false">(AE160*BS160*AV160)</f>
        <v>2888.54976</v>
      </c>
      <c r="CT160" s="0" t="n">
        <f aca="false">(AF160*BA160*AV160)</f>
        <v>289.9242</v>
      </c>
      <c r="CU160" s="0" t="n">
        <f aca="false">AG160</f>
        <v>0</v>
      </c>
      <c r="CV160" s="0" t="n">
        <f aca="false">(AH160*AV160)</f>
        <v>1.64496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120.3673</v>
      </c>
      <c r="CZ160" s="0" t="n">
        <f aca="false">S160*(CA160/100)</f>
        <v>67.0086</v>
      </c>
      <c r="DN160" s="0" t="n">
        <v>98</v>
      </c>
      <c r="DO160" s="0" t="n">
        <v>77</v>
      </c>
      <c r="DP160" s="0" t="n">
        <v>1.192</v>
      </c>
      <c r="DQ160" s="0" t="n">
        <v>1</v>
      </c>
      <c r="DU160" s="0" t="n">
        <v>1007</v>
      </c>
      <c r="DV160" s="0" t="s">
        <v>111</v>
      </c>
      <c r="DW160" s="0" t="s">
        <v>111</v>
      </c>
      <c r="DX160" s="0" t="n">
        <v>100</v>
      </c>
      <c r="EE160" s="0" t="n">
        <v>33193650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2</v>
      </c>
      <c r="EL160" s="0" t="s">
        <v>113</v>
      </c>
      <c r="EM160" s="0" t="s">
        <v>114</v>
      </c>
      <c r="EQ160" s="0" t="n">
        <v>0</v>
      </c>
      <c r="ER160" s="0" t="n">
        <v>771.65</v>
      </c>
      <c r="ES160" s="0" t="n">
        <v>0</v>
      </c>
      <c r="ET160" s="0" t="n">
        <v>757.55</v>
      </c>
      <c r="EU160" s="0" t="n">
        <v>140.48</v>
      </c>
      <c r="EV160" s="0" t="n">
        <v>14.1</v>
      </c>
      <c r="EW160" s="0" t="n">
        <v>1.38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88152356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2064.62</v>
      </c>
      <c r="GL160" s="0" t="n">
        <f aca="false">ROUND(IF(AND(BH160=3,BI160=3,FS160&lt;&gt;0),P160,0),2)</f>
        <v>0</v>
      </c>
      <c r="GM160" s="0" t="n">
        <f aca="false">O160+X160+Y160+GK160</f>
        <v>5259.26</v>
      </c>
      <c r="GN160" s="0" t="n">
        <f aca="false">ROUND(IF(OR(BI160=0,BI160=1),O160+X160+Y160+GK160,0),2)</f>
        <v>5259.26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45</v>
      </c>
      <c r="F161" s="0" t="s">
        <v>116</v>
      </c>
      <c r="G161" s="0" t="s">
        <v>117</v>
      </c>
      <c r="H161" s="0" t="s">
        <v>79</v>
      </c>
      <c r="I161" s="0" t="n">
        <f aca="false">ROUND(I160*100,9)</f>
        <v>42.8</v>
      </c>
      <c r="J161" s="0" t="n">
        <v>0</v>
      </c>
      <c r="O161" s="0" t="n">
        <f aca="false">ROUND(CP161,2)</f>
        <v>24601.8</v>
      </c>
      <c r="P161" s="0" t="n">
        <f aca="false">ROUND(CQ161*I161,2)</f>
        <v>0</v>
      </c>
      <c r="Q161" s="0" t="n">
        <f aca="false">ROUND(CR161*I161,2)</f>
        <v>24601.8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2616501</v>
      </c>
      <c r="AB161" s="0" t="n">
        <f aca="false">ROUND((AC161+AD161+AF161),6)</f>
        <v>84.78</v>
      </c>
      <c r="AC161" s="0" t="n">
        <f aca="false">ROUND((ES161),6)</f>
        <v>0</v>
      </c>
      <c r="AD161" s="0" t="n">
        <f aca="false">ROUND((ET161),6)</f>
        <v>84.7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84.78</v>
      </c>
      <c r="AL161" s="0" t="n">
        <v>0</v>
      </c>
      <c r="AM161" s="0" t="n">
        <v>84.7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25</v>
      </c>
      <c r="BB161" s="0" t="n">
        <v>6.78</v>
      </c>
      <c r="BC161" s="0" t="n">
        <v>1</v>
      </c>
      <c r="BH161" s="0" t="n">
        <v>0</v>
      </c>
      <c r="BI161" s="0" t="n">
        <v>4</v>
      </c>
      <c r="BJ161" s="0" t="s">
        <v>118</v>
      </c>
      <c r="BM161" s="0" t="n">
        <v>1111</v>
      </c>
      <c r="BN161" s="0" t="n">
        <v>0</v>
      </c>
      <c r="BO161" s="0" t="s">
        <v>116</v>
      </c>
      <c r="BP161" s="0" t="n">
        <v>1</v>
      </c>
      <c r="BQ161" s="0" t="n">
        <v>15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4601.8</v>
      </c>
      <c r="CQ161" s="0" t="n">
        <f aca="false">(AC161*BC161*AW161)</f>
        <v>0</v>
      </c>
      <c r="CR161" s="0" t="n">
        <f aca="false">(AD161*BB161*AV161)</f>
        <v>574.8084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79</v>
      </c>
      <c r="DW161" s="0" t="s">
        <v>79</v>
      </c>
      <c r="DX161" s="0" t="n">
        <v>1</v>
      </c>
      <c r="EE161" s="0" t="n">
        <v>33196047</v>
      </c>
      <c r="EF161" s="0" t="n">
        <v>150</v>
      </c>
      <c r="EG161" s="0" t="s">
        <v>119</v>
      </c>
      <c r="EH161" s="0" t="n">
        <v>0</v>
      </c>
      <c r="EJ161" s="0" t="n">
        <v>4</v>
      </c>
      <c r="EK161" s="0" t="n">
        <v>1111</v>
      </c>
      <c r="EL161" s="0" t="s">
        <v>120</v>
      </c>
      <c r="EM161" s="0" t="s">
        <v>121</v>
      </c>
      <c r="EQ161" s="0" t="n">
        <v>0</v>
      </c>
      <c r="ER161" s="0" t="n">
        <v>84.78</v>
      </c>
      <c r="ES161" s="0" t="n">
        <v>0</v>
      </c>
      <c r="ET161" s="0" t="n">
        <v>84.7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20587857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24601.8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24601.8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46</v>
      </c>
      <c r="F162" s="0" t="s">
        <v>123</v>
      </c>
      <c r="G162" s="0" t="s">
        <v>124</v>
      </c>
      <c r="H162" s="0" t="s">
        <v>88</v>
      </c>
      <c r="I162" s="0" t="n">
        <f aca="false">ROUND(I161*1.5,9)</f>
        <v>64.2</v>
      </c>
      <c r="J162" s="0" t="n">
        <v>0</v>
      </c>
      <c r="O162" s="0" t="n">
        <f aca="false">ROUND(CP162,2)</f>
        <v>5807.22</v>
      </c>
      <c r="P162" s="0" t="n">
        <f aca="false">ROUND(CQ162*I162,2)</f>
        <v>0</v>
      </c>
      <c r="Q162" s="0" t="n">
        <f aca="false">ROUND(CR162*I162,2)</f>
        <v>5807.22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2616501</v>
      </c>
      <c r="AB162" s="0" t="n">
        <f aca="false">ROUND((AC162+AD162+AF162),6)</f>
        <v>43.28</v>
      </c>
      <c r="AC162" s="0" t="n">
        <f aca="false">ROUND((ES162),6)</f>
        <v>0</v>
      </c>
      <c r="AD162" s="0" t="n">
        <f aca="false">ROUND((ET162),6)</f>
        <v>43.28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43.28</v>
      </c>
      <c r="AL162" s="0" t="n">
        <v>0</v>
      </c>
      <c r="AM162" s="0" t="n">
        <v>43.2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2.09</v>
      </c>
      <c r="BC162" s="0" t="n">
        <v>1</v>
      </c>
      <c r="BH162" s="0" t="n">
        <v>0</v>
      </c>
      <c r="BI162" s="0" t="n">
        <v>4</v>
      </c>
      <c r="BJ162" s="0" t="s">
        <v>125</v>
      </c>
      <c r="BM162" s="0" t="n">
        <v>1111</v>
      </c>
      <c r="BN162" s="0" t="n">
        <v>0</v>
      </c>
      <c r="BO162" s="0" t="s">
        <v>123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5807.22</v>
      </c>
      <c r="CQ162" s="0" t="n">
        <f aca="false">(AC162*BC162*AW162)</f>
        <v>0</v>
      </c>
      <c r="CR162" s="0" t="n">
        <f aca="false">(AD162*BB162*AV162)</f>
        <v>90.455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88</v>
      </c>
      <c r="DW162" s="0" t="s">
        <v>88</v>
      </c>
      <c r="DX162" s="0" t="n">
        <v>1000</v>
      </c>
      <c r="EE162" s="0" t="n">
        <v>33196047</v>
      </c>
      <c r="EF162" s="0" t="n">
        <v>150</v>
      </c>
      <c r="EG162" s="0" t="s">
        <v>119</v>
      </c>
      <c r="EH162" s="0" t="n">
        <v>0</v>
      </c>
      <c r="EJ162" s="0" t="n">
        <v>4</v>
      </c>
      <c r="EK162" s="0" t="n">
        <v>1111</v>
      </c>
      <c r="EL162" s="0" t="s">
        <v>120</v>
      </c>
      <c r="EM162" s="0" t="s">
        <v>121</v>
      </c>
      <c r="EQ162" s="0" t="n">
        <v>0</v>
      </c>
      <c r="ER162" s="0" t="n">
        <v>43.28</v>
      </c>
      <c r="ES162" s="0" t="n">
        <v>0</v>
      </c>
      <c r="ET162" s="0" t="n">
        <v>43.2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69561319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5807.22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5807.22</v>
      </c>
      <c r="GR162" s="0" t="n">
        <v>0</v>
      </c>
    </row>
    <row r="164" customFormat="false" ht="12.75" hidden="false" customHeight="false" outlineLevel="0" collapsed="false">
      <c r="A164" s="53" t="n">
        <v>51</v>
      </c>
      <c r="B164" s="53" t="n">
        <f aca="false">B154</f>
        <v>1</v>
      </c>
      <c r="C164" s="53" t="n">
        <f aca="false">A154</f>
        <v>4</v>
      </c>
      <c r="D164" s="53" t="n">
        <f aca="false">ROW(A154)</f>
        <v>154</v>
      </c>
      <c r="E164" s="53"/>
      <c r="F164" s="53" t="str">
        <f aca="false">IF(F154&lt;&gt;"",F154,"")</f>
        <v>Новый раздел</v>
      </c>
      <c r="G164" s="53" t="str">
        <f aca="false">IF(G154&lt;&gt;"",G154,"")</f>
        <v>Водосток Ду400 ж/б труба - 20 п.м</v>
      </c>
      <c r="H164" s="53"/>
      <c r="I164" s="53"/>
      <c r="J164" s="53"/>
      <c r="K164" s="53"/>
      <c r="L164" s="53"/>
      <c r="M164" s="53"/>
      <c r="N164" s="53"/>
      <c r="O164" s="53" t="n">
        <f aca="false">ROUND(AB164,2)</f>
        <v>296007.14</v>
      </c>
      <c r="P164" s="53" t="n">
        <f aca="false">ROUND(AC164,2)</f>
        <v>90182.4</v>
      </c>
      <c r="Q164" s="53" t="n">
        <f aca="false">ROUND(AD164,2)</f>
        <v>94938.86</v>
      </c>
      <c r="R164" s="53" t="n">
        <f aca="false">ROUND(AE164,2)</f>
        <v>1236.3</v>
      </c>
      <c r="S164" s="53" t="n">
        <f aca="false">ROUND(AF164,2)</f>
        <v>110885.88</v>
      </c>
      <c r="T164" s="53" t="n">
        <f aca="false">ROUND(AG164,2)</f>
        <v>0</v>
      </c>
      <c r="U164" s="53" t="n">
        <f aca="false">AH164</f>
        <v>0.70404288</v>
      </c>
      <c r="V164" s="53" t="n">
        <f aca="false">AI164</f>
        <v>0</v>
      </c>
      <c r="W164" s="53" t="n">
        <f aca="false">ROUND(AJ164,2)</f>
        <v>42.8</v>
      </c>
      <c r="X164" s="53" t="n">
        <f aca="false">ROUND(AK164,2)</f>
        <v>120.37</v>
      </c>
      <c r="Y164" s="53" t="n">
        <f aca="false">ROUND(AL164,2)</f>
        <v>67.01</v>
      </c>
      <c r="Z164" s="53"/>
      <c r="AA164" s="53"/>
      <c r="AB164" s="53" t="n">
        <f aca="false">ROUND(SUMIF(AA158:AA162,"=82616501",O158:O162),2)</f>
        <v>296007.14</v>
      </c>
      <c r="AC164" s="53" t="n">
        <f aca="false">ROUND(SUMIF(AA158:AA162,"=82616501",P158:P162),2)</f>
        <v>90182.4</v>
      </c>
      <c r="AD164" s="53" t="n">
        <f aca="false">ROUND(SUMIF(AA158:AA162,"=82616501",Q158:Q162),2)</f>
        <v>94938.86</v>
      </c>
      <c r="AE164" s="53" t="n">
        <f aca="false">ROUND(SUMIF(AA158:AA162,"=82616501",R158:R162),2)</f>
        <v>1236.3</v>
      </c>
      <c r="AF164" s="53" t="n">
        <f aca="false">ROUND(SUMIF(AA158:AA162,"=82616501",S158:S162),2)</f>
        <v>110885.88</v>
      </c>
      <c r="AG164" s="53" t="n">
        <f aca="false">ROUND(SUMIF(AA158:AA162,"=82616501",T158:T162),2)</f>
        <v>0</v>
      </c>
      <c r="AH164" s="53" t="n">
        <f aca="false">SUMIF(AA158:AA162,"=82616501",U158:U162)</f>
        <v>0.70404288</v>
      </c>
      <c r="AI164" s="53" t="n">
        <f aca="false">SUMIF(AA158:AA162,"=82616501",V158:V162)</f>
        <v>0</v>
      </c>
      <c r="AJ164" s="53" t="n">
        <f aca="false">ROUND(SUMIF(AA158:AA162,"=82616501",W158:W162),2)</f>
        <v>42.8</v>
      </c>
      <c r="AK164" s="53" t="n">
        <f aca="false">ROUND(SUMIF(AA158:AA162,"=82616501",X158:X162),2)</f>
        <v>120.37</v>
      </c>
      <c r="AL164" s="53" t="n">
        <f aca="false">ROUND(SUMIF(AA158:AA162,"=82616501",Y158:Y162),2)</f>
        <v>67.01</v>
      </c>
      <c r="AM164" s="53"/>
      <c r="AN164" s="53"/>
      <c r="AO164" s="53" t="n">
        <f aca="false">ROUND(BB164,2)</f>
        <v>0</v>
      </c>
      <c r="AP164" s="53" t="n">
        <f aca="false">ROUND(BC164,2)</f>
        <v>0</v>
      </c>
      <c r="AQ164" s="53" t="n">
        <f aca="false">ROUND(BD164,2)</f>
        <v>0</v>
      </c>
      <c r="AR164" s="53" t="n">
        <f aca="false">ROUND(BE164,2)</f>
        <v>298259.14</v>
      </c>
      <c r="AS164" s="53" t="n">
        <f aca="false">ROUND(BF164,2)</f>
        <v>267850.12</v>
      </c>
      <c r="AT164" s="53" t="n">
        <f aca="false">ROUND(BG164,2)</f>
        <v>0</v>
      </c>
      <c r="AU164" s="53" t="n">
        <f aca="false">ROUND(BH164,2)</f>
        <v>30409.02</v>
      </c>
      <c r="AV164" s="53" t="n">
        <f aca="false">ROUND(BI164,2)</f>
        <v>90182.4</v>
      </c>
      <c r="AW164" s="53" t="n">
        <f aca="false">ROUND(BJ164,2)</f>
        <v>90182.4</v>
      </c>
      <c r="AX164" s="53" t="n">
        <f aca="false">ROUND(BK164,2)</f>
        <v>0</v>
      </c>
      <c r="AY164" s="53" t="n">
        <f aca="false">ROUND(BL164,2)</f>
        <v>90182.4</v>
      </c>
      <c r="AZ164" s="53" t="n">
        <f aca="false">ROUND(BM164,2)</f>
        <v>0</v>
      </c>
      <c r="BA164" s="53"/>
      <c r="BB164" s="53" t="n">
        <f aca="false">ROUND(SUMIF(AA158:AA162,"=82616501",FQ158:FQ162),2)</f>
        <v>0</v>
      </c>
      <c r="BC164" s="53" t="n">
        <f aca="false">ROUND(SUMIF(AA158:AA162,"=82616501",FR158:FR162),2)</f>
        <v>0</v>
      </c>
      <c r="BD164" s="53" t="n">
        <f aca="false">ROUND(SUMIF(AA158:AA162,"=82616501",GL158:GL162),2)</f>
        <v>0</v>
      </c>
      <c r="BE164" s="53" t="n">
        <f aca="false">ROUND(SUMIF(AA158:AA162,"=82616501",GM158:GM162),2)</f>
        <v>298259.14</v>
      </c>
      <c r="BF164" s="53" t="n">
        <f aca="false">ROUND(SUMIF(AA158:AA162,"=82616501",GN158:GN162),2)</f>
        <v>267850.12</v>
      </c>
      <c r="BG164" s="53" t="n">
        <f aca="false">ROUND(SUMIF(AA158:AA162,"=82616501",GO158:GO162),2)</f>
        <v>0</v>
      </c>
      <c r="BH164" s="53" t="n">
        <f aca="false">ROUND(SUMIF(AA158:AA162,"=82616501",GP158:GP162),2)</f>
        <v>30409.02</v>
      </c>
      <c r="BI164" s="53" t="n">
        <f aca="false">AC164-BB164</f>
        <v>90182.4</v>
      </c>
      <c r="BJ164" s="53" t="n">
        <f aca="false">AC164-BC164</f>
        <v>90182.4</v>
      </c>
      <c r="BK164" s="53" t="n">
        <f aca="false">BB164-BD164</f>
        <v>0</v>
      </c>
      <c r="BL164" s="53" t="n">
        <f aca="false">AC164-BB164-BC164+BD164</f>
        <v>90182.4</v>
      </c>
      <c r="BM164" s="53" t="n">
        <f aca="false">BC164-BD164</f>
        <v>0</v>
      </c>
      <c r="BN164" s="53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 t="n">
        <v>0</v>
      </c>
    </row>
    <row r="166" customFormat="false" ht="12.75" hidden="false" customHeight="false" outlineLevel="0" collapsed="false">
      <c r="A166" s="55" t="n">
        <v>50</v>
      </c>
      <c r="B166" s="55" t="n">
        <v>0</v>
      </c>
      <c r="C166" s="55" t="n">
        <v>0</v>
      </c>
      <c r="D166" s="55" t="n">
        <v>1</v>
      </c>
      <c r="E166" s="55" t="n">
        <v>201</v>
      </c>
      <c r="F166" s="55" t="n">
        <f aca="false">ROUND(Source!O164,O166)</f>
        <v>296007.14</v>
      </c>
      <c r="G166" s="55" t="s">
        <v>138</v>
      </c>
      <c r="H166" s="55" t="s">
        <v>139</v>
      </c>
      <c r="I166" s="55"/>
      <c r="J166" s="55"/>
      <c r="K166" s="55" t="n">
        <v>201</v>
      </c>
      <c r="L166" s="55" t="n">
        <v>1</v>
      </c>
      <c r="M166" s="55" t="n">
        <v>3</v>
      </c>
      <c r="N166" s="55"/>
      <c r="O166" s="55" t="n">
        <v>2</v>
      </c>
      <c r="P166" s="55"/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02</v>
      </c>
      <c r="F167" s="55" t="n">
        <f aca="false">ROUND(Source!P164,O167)</f>
        <v>90182.4</v>
      </c>
      <c r="G167" s="55" t="s">
        <v>140</v>
      </c>
      <c r="H167" s="55" t="s">
        <v>141</v>
      </c>
      <c r="I167" s="55"/>
      <c r="J167" s="55"/>
      <c r="K167" s="55" t="n">
        <v>202</v>
      </c>
      <c r="L167" s="55" t="n">
        <v>2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22</v>
      </c>
      <c r="F168" s="55" t="n">
        <f aca="false">ROUND(Source!AO164,O168)</f>
        <v>0</v>
      </c>
      <c r="G168" s="55" t="s">
        <v>142</v>
      </c>
      <c r="H168" s="55" t="s">
        <v>143</v>
      </c>
      <c r="I168" s="55"/>
      <c r="J168" s="55"/>
      <c r="K168" s="55" t="n">
        <v>222</v>
      </c>
      <c r="L168" s="55" t="n">
        <v>3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25</v>
      </c>
      <c r="F169" s="55" t="n">
        <f aca="false">ROUND(Source!AV164,O169)</f>
        <v>90182.4</v>
      </c>
      <c r="G169" s="55" t="s">
        <v>144</v>
      </c>
      <c r="H169" s="55" t="s">
        <v>145</v>
      </c>
      <c r="I169" s="55"/>
      <c r="J169" s="55"/>
      <c r="K169" s="55" t="n">
        <v>225</v>
      </c>
      <c r="L169" s="55" t="n">
        <v>4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6</v>
      </c>
      <c r="F170" s="55" t="n">
        <f aca="false">ROUND(Source!AW164,O170)</f>
        <v>90182.4</v>
      </c>
      <c r="G170" s="55" t="s">
        <v>146</v>
      </c>
      <c r="H170" s="55" t="s">
        <v>147</v>
      </c>
      <c r="I170" s="55"/>
      <c r="J170" s="55"/>
      <c r="K170" s="55" t="n">
        <v>226</v>
      </c>
      <c r="L170" s="55" t="n">
        <v>5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7</v>
      </c>
      <c r="F171" s="55" t="n">
        <f aca="false">ROUND(Source!AX164,O171)</f>
        <v>0</v>
      </c>
      <c r="G171" s="55" t="s">
        <v>148</v>
      </c>
      <c r="H171" s="55" t="s">
        <v>149</v>
      </c>
      <c r="I171" s="55"/>
      <c r="J171" s="55"/>
      <c r="K171" s="55" t="n">
        <v>227</v>
      </c>
      <c r="L171" s="55" t="n">
        <v>6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8</v>
      </c>
      <c r="F172" s="55" t="n">
        <f aca="false">ROUND(Source!AY164,O172)</f>
        <v>90182.4</v>
      </c>
      <c r="G172" s="55" t="s">
        <v>150</v>
      </c>
      <c r="H172" s="55" t="s">
        <v>151</v>
      </c>
      <c r="I172" s="55"/>
      <c r="J172" s="55"/>
      <c r="K172" s="55" t="n">
        <v>228</v>
      </c>
      <c r="L172" s="55" t="n">
        <v>7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16</v>
      </c>
      <c r="F173" s="55" t="n">
        <f aca="false">ROUND(Source!AP164,O173)</f>
        <v>0</v>
      </c>
      <c r="G173" s="55" t="s">
        <v>152</v>
      </c>
      <c r="H173" s="55" t="s">
        <v>153</v>
      </c>
      <c r="I173" s="55"/>
      <c r="J173" s="55"/>
      <c r="K173" s="55" t="n">
        <v>216</v>
      </c>
      <c r="L173" s="55" t="n">
        <v>8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23</v>
      </c>
      <c r="F174" s="55" t="n">
        <f aca="false">ROUND(Source!AQ164,O174)</f>
        <v>0</v>
      </c>
      <c r="G174" s="55" t="s">
        <v>154</v>
      </c>
      <c r="H174" s="55" t="s">
        <v>155</v>
      </c>
      <c r="I174" s="55"/>
      <c r="J174" s="55"/>
      <c r="K174" s="55" t="n">
        <v>223</v>
      </c>
      <c r="L174" s="55" t="n">
        <v>9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9</v>
      </c>
      <c r="F175" s="55" t="n">
        <f aca="false">ROUND(Source!AZ164,O175)</f>
        <v>0</v>
      </c>
      <c r="G175" s="55" t="s">
        <v>156</v>
      </c>
      <c r="H175" s="55" t="s">
        <v>157</v>
      </c>
      <c r="I175" s="55"/>
      <c r="J175" s="55"/>
      <c r="K175" s="55" t="n">
        <v>229</v>
      </c>
      <c r="L175" s="55" t="n">
        <v>10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03</v>
      </c>
      <c r="F176" s="55" t="n">
        <f aca="false">ROUND(Source!Q164,O176)</f>
        <v>94938.86</v>
      </c>
      <c r="G176" s="55" t="s">
        <v>158</v>
      </c>
      <c r="H176" s="55" t="s">
        <v>159</v>
      </c>
      <c r="I176" s="55"/>
      <c r="J176" s="55"/>
      <c r="K176" s="55" t="n">
        <v>203</v>
      </c>
      <c r="L176" s="55" t="n">
        <v>11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4</v>
      </c>
      <c r="F177" s="55" t="n">
        <f aca="false">ROUND(Source!R164,O177)</f>
        <v>1236.3</v>
      </c>
      <c r="G177" s="55" t="s">
        <v>160</v>
      </c>
      <c r="H177" s="55" t="s">
        <v>161</v>
      </c>
      <c r="I177" s="55"/>
      <c r="J177" s="55"/>
      <c r="K177" s="55" t="n">
        <v>204</v>
      </c>
      <c r="L177" s="55" t="n">
        <v>12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5</v>
      </c>
      <c r="F178" s="55" t="n">
        <f aca="false">ROUND(Source!S164,O178)</f>
        <v>110885.88</v>
      </c>
      <c r="G178" s="55" t="s">
        <v>162</v>
      </c>
      <c r="H178" s="55" t="s">
        <v>163</v>
      </c>
      <c r="I178" s="55"/>
      <c r="J178" s="55"/>
      <c r="K178" s="55" t="n">
        <v>205</v>
      </c>
      <c r="L178" s="55" t="n">
        <v>13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14</v>
      </c>
      <c r="F179" s="55" t="n">
        <f aca="false">ROUND(Source!AS164,O179)</f>
        <v>267850.12</v>
      </c>
      <c r="G179" s="55" t="s">
        <v>164</v>
      </c>
      <c r="H179" s="55" t="s">
        <v>165</v>
      </c>
      <c r="I179" s="55"/>
      <c r="J179" s="55"/>
      <c r="K179" s="55" t="n">
        <v>214</v>
      </c>
      <c r="L179" s="55" t="n">
        <v>14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5</v>
      </c>
      <c r="F180" s="55" t="n">
        <f aca="false">ROUND(Source!AT164,O180)</f>
        <v>0</v>
      </c>
      <c r="G180" s="55" t="s">
        <v>166</v>
      </c>
      <c r="H180" s="55" t="s">
        <v>167</v>
      </c>
      <c r="I180" s="55"/>
      <c r="J180" s="55"/>
      <c r="K180" s="55" t="n">
        <v>215</v>
      </c>
      <c r="L180" s="55" t="n">
        <v>15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7</v>
      </c>
      <c r="F181" s="55" t="n">
        <f aca="false">ROUND(Source!AU164,O181)</f>
        <v>30409.02</v>
      </c>
      <c r="G181" s="55" t="s">
        <v>43</v>
      </c>
      <c r="H181" s="55" t="s">
        <v>168</v>
      </c>
      <c r="I181" s="55"/>
      <c r="J181" s="55"/>
      <c r="K181" s="55" t="n">
        <v>217</v>
      </c>
      <c r="L181" s="55" t="n">
        <v>16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06</v>
      </c>
      <c r="F182" s="55" t="n">
        <f aca="false">ROUND(Source!T164,O182)</f>
        <v>0</v>
      </c>
      <c r="G182" s="55" t="s">
        <v>169</v>
      </c>
      <c r="H182" s="55" t="s">
        <v>170</v>
      </c>
      <c r="I182" s="55"/>
      <c r="J182" s="55"/>
      <c r="K182" s="55" t="n">
        <v>206</v>
      </c>
      <c r="L182" s="55" t="n">
        <v>17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7</v>
      </c>
      <c r="F183" s="55" t="n">
        <f aca="false">Source!U164</f>
        <v>0.70404288</v>
      </c>
      <c r="G183" s="55" t="s">
        <v>171</v>
      </c>
      <c r="H183" s="55" t="s">
        <v>172</v>
      </c>
      <c r="I183" s="55"/>
      <c r="J183" s="55"/>
      <c r="K183" s="55" t="n">
        <v>207</v>
      </c>
      <c r="L183" s="55" t="n">
        <v>18</v>
      </c>
      <c r="M183" s="55" t="n">
        <v>3</v>
      </c>
      <c r="N183" s="55"/>
      <c r="O183" s="55" t="n">
        <v>-1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8</v>
      </c>
      <c r="F184" s="55" t="n">
        <f aca="false">Source!V164</f>
        <v>0</v>
      </c>
      <c r="G184" s="55" t="s">
        <v>173</v>
      </c>
      <c r="H184" s="55" t="s">
        <v>174</v>
      </c>
      <c r="I184" s="55"/>
      <c r="J184" s="55"/>
      <c r="K184" s="55" t="n">
        <v>208</v>
      </c>
      <c r="L184" s="55" t="n">
        <v>19</v>
      </c>
      <c r="M184" s="55" t="n">
        <v>3</v>
      </c>
      <c r="N184" s="55"/>
      <c r="O184" s="55" t="n">
        <v>-1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9</v>
      </c>
      <c r="F185" s="55" t="n">
        <f aca="false">ROUND(Source!W164,O185)</f>
        <v>42.8</v>
      </c>
      <c r="G185" s="55" t="s">
        <v>175</v>
      </c>
      <c r="H185" s="55" t="s">
        <v>176</v>
      </c>
      <c r="I185" s="55"/>
      <c r="J185" s="55"/>
      <c r="K185" s="55" t="n">
        <v>209</v>
      </c>
      <c r="L185" s="55" t="n">
        <v>20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10</v>
      </c>
      <c r="F186" s="55" t="n">
        <f aca="false">ROUND(Source!X164,O186)</f>
        <v>120.37</v>
      </c>
      <c r="G186" s="55" t="s">
        <v>177</v>
      </c>
      <c r="H186" s="55" t="s">
        <v>178</v>
      </c>
      <c r="I186" s="55"/>
      <c r="J186" s="55"/>
      <c r="K186" s="55" t="n">
        <v>210</v>
      </c>
      <c r="L186" s="55" t="n">
        <v>21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1</v>
      </c>
      <c r="F187" s="55" t="n">
        <f aca="false">ROUND(Source!Y164,O187)</f>
        <v>67.01</v>
      </c>
      <c r="G187" s="55" t="s">
        <v>179</v>
      </c>
      <c r="H187" s="55" t="s">
        <v>180</v>
      </c>
      <c r="I187" s="55"/>
      <c r="J187" s="55"/>
      <c r="K187" s="55" t="n">
        <v>211</v>
      </c>
      <c r="L187" s="55" t="n">
        <v>22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24</v>
      </c>
      <c r="F188" s="55" t="n">
        <f aca="false">ROUND(Source!AR164,O188)</f>
        <v>298259.14</v>
      </c>
      <c r="G188" s="55" t="s">
        <v>181</v>
      </c>
      <c r="H188" s="55" t="s">
        <v>182</v>
      </c>
      <c r="I188" s="55"/>
      <c r="J188" s="55"/>
      <c r="K188" s="55" t="n">
        <v>224</v>
      </c>
      <c r="L188" s="55" t="n">
        <v>23</v>
      </c>
      <c r="M188" s="55" t="n">
        <v>3</v>
      </c>
      <c r="N188" s="55"/>
      <c r="O188" s="55" t="n">
        <v>2</v>
      </c>
      <c r="P188" s="55"/>
    </row>
    <row r="190" customFormat="false" ht="12.75" hidden="false" customHeight="false" outlineLevel="0" collapsed="false">
      <c r="A190" s="53" t="n">
        <v>51</v>
      </c>
      <c r="B190" s="53" t="n">
        <f aca="false">B20</f>
        <v>1</v>
      </c>
      <c r="C190" s="53" t="n">
        <f aca="false">A20</f>
        <v>3</v>
      </c>
      <c r="D190" s="53" t="n">
        <f aca="false">ROW(A20)</f>
        <v>20</v>
      </c>
      <c r="E190" s="53"/>
      <c r="F190" s="53" t="str">
        <f aca="false">IF(F20&lt;&gt;"",F20,"")</f>
        <v>Новая локальная смета</v>
      </c>
      <c r="G190" s="53" t="str">
        <f aca="false">IF(G20&lt;&gt;"",G20,"")</f>
        <v/>
      </c>
      <c r="H190" s="53"/>
      <c r="I190" s="53"/>
      <c r="J190" s="53"/>
      <c r="K190" s="53"/>
      <c r="L190" s="53"/>
      <c r="M190" s="53"/>
      <c r="N190" s="53"/>
      <c r="O190" s="53" t="n">
        <f aca="false">ROUND(O42+O84+O128+O164+AB190,2)</f>
        <v>10605180.86</v>
      </c>
      <c r="P190" s="53" t="n">
        <f aca="false">ROUND(P42+P84+P128+P164+AC190,2)</f>
        <v>4665614.16</v>
      </c>
      <c r="Q190" s="53" t="n">
        <f aca="false">ROUND(Q42+Q84+Q128+Q164+AD190,2)</f>
        <v>2606611.71</v>
      </c>
      <c r="R190" s="53" t="n">
        <f aca="false">ROUND(R42+R84+R128+R164+AE190,2)</f>
        <v>41050.25</v>
      </c>
      <c r="S190" s="53" t="n">
        <f aca="false">ROUND(S42+S84+S128+S164+AF190,2)</f>
        <v>3332954.99</v>
      </c>
      <c r="T190" s="53" t="n">
        <f aca="false">ROUND(T42+T84+T128+T164+AG190,2)</f>
        <v>0</v>
      </c>
      <c r="U190" s="53" t="n">
        <f aca="false">U42+U84+U128+U164+AH190</f>
        <v>630.2562464448</v>
      </c>
      <c r="V190" s="53" t="n">
        <f aca="false">V42+V84+V128+V164+AI190</f>
        <v>0</v>
      </c>
      <c r="W190" s="53" t="n">
        <f aca="false">ROUND(W42+W84+W128+W164+AJ190,2)</f>
        <v>1085.54</v>
      </c>
      <c r="X190" s="53" t="n">
        <f aca="false">ROUND(X42+X84+X128+X164+AK190,2)</f>
        <v>175234.62</v>
      </c>
      <c r="Y190" s="53" t="n">
        <f aca="false">ROUND(Y42+Y84+Y128+Y164+AL190,2)</f>
        <v>89318.15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 t="n">
        <f aca="false">ROUND(AO42+AO84+AO128+AO164+BB190,2)</f>
        <v>0</v>
      </c>
      <c r="AP190" s="53" t="n">
        <f aca="false">ROUND(AP42+AP84+AP128+AP164+BC190,2)</f>
        <v>92592.04</v>
      </c>
      <c r="AQ190" s="53" t="n">
        <f aca="false">ROUND(AQ42+AQ84+AQ128+AQ164+BD190,2)</f>
        <v>0</v>
      </c>
      <c r="AR190" s="53" t="n">
        <f aca="false">ROUND(AR42+AR84+AR128+AR164+BE190,2)</f>
        <v>10938287.55</v>
      </c>
      <c r="AS190" s="53" t="n">
        <f aca="false">ROUND(AS42+AS84+AS128+AS164+BF190,2)</f>
        <v>9942911.97</v>
      </c>
      <c r="AT190" s="53" t="n">
        <f aca="false">ROUND(AT42+AT84+AT128+AT164+BG190,2)</f>
        <v>0</v>
      </c>
      <c r="AU190" s="53" t="n">
        <f aca="false">ROUND(AU42+AU84+AU128+AU164+BH190,2)</f>
        <v>902783.54</v>
      </c>
      <c r="AV190" s="53" t="n">
        <f aca="false">ROUND(AV42+AV84+AV128+AV164+BI190,2)</f>
        <v>4665614.16</v>
      </c>
      <c r="AW190" s="53" t="n">
        <f aca="false">ROUND(AW42+AW84+AW128+AW164+BJ190,2)</f>
        <v>4573022.12</v>
      </c>
      <c r="AX190" s="53" t="n">
        <f aca="false">ROUND(AX42+AX84+AX128+AX164+BK190,2)</f>
        <v>0</v>
      </c>
      <c r="AY190" s="53" t="n">
        <f aca="false">ROUND(AY42+AY84+AY128+AY164+BL190,2)</f>
        <v>4573022.12</v>
      </c>
      <c r="AZ190" s="53" t="n">
        <f aca="false">ROUND(AZ42+AZ84+AZ128+AZ164+BM190,2)</f>
        <v>92592.04</v>
      </c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 t="n">
        <v>0</v>
      </c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01</v>
      </c>
      <c r="F192" s="55" t="n">
        <f aca="false">ROUND(Source!O190,O192)</f>
        <v>10605180.86</v>
      </c>
      <c r="G192" s="55" t="s">
        <v>138</v>
      </c>
      <c r="H192" s="55" t="s">
        <v>139</v>
      </c>
      <c r="I192" s="55"/>
      <c r="J192" s="55"/>
      <c r="K192" s="55" t="n">
        <v>201</v>
      </c>
      <c r="L192" s="55" t="n">
        <v>1</v>
      </c>
      <c r="M192" s="55" t="n">
        <v>3</v>
      </c>
      <c r="N192" s="55"/>
      <c r="O192" s="55" t="n">
        <v>2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02</v>
      </c>
      <c r="F193" s="55" t="n">
        <f aca="false">ROUND(Source!P190,O193)</f>
        <v>4665614.16</v>
      </c>
      <c r="G193" s="55" t="s">
        <v>140</v>
      </c>
      <c r="H193" s="55" t="s">
        <v>141</v>
      </c>
      <c r="I193" s="55"/>
      <c r="J193" s="55"/>
      <c r="K193" s="55" t="n">
        <v>202</v>
      </c>
      <c r="L193" s="55" t="n">
        <v>2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22</v>
      </c>
      <c r="F194" s="55" t="n">
        <f aca="false">ROUND(Source!AO190,O194)</f>
        <v>0</v>
      </c>
      <c r="G194" s="55" t="s">
        <v>142</v>
      </c>
      <c r="H194" s="55" t="s">
        <v>143</v>
      </c>
      <c r="I194" s="55"/>
      <c r="J194" s="55"/>
      <c r="K194" s="55" t="n">
        <v>222</v>
      </c>
      <c r="L194" s="55" t="n">
        <v>3</v>
      </c>
      <c r="M194" s="55" t="n">
        <v>3</v>
      </c>
      <c r="N194" s="55"/>
      <c r="O194" s="55" t="n">
        <v>2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25</v>
      </c>
      <c r="F195" s="55" t="n">
        <f aca="false">ROUND(Source!AV190,O195)</f>
        <v>4665614.16</v>
      </c>
      <c r="G195" s="55" t="s">
        <v>144</v>
      </c>
      <c r="H195" s="55" t="s">
        <v>145</v>
      </c>
      <c r="I195" s="55"/>
      <c r="J195" s="55"/>
      <c r="K195" s="55" t="n">
        <v>225</v>
      </c>
      <c r="L195" s="55" t="n">
        <v>4</v>
      </c>
      <c r="M195" s="55" t="n">
        <v>3</v>
      </c>
      <c r="N195" s="55"/>
      <c r="O195" s="55" t="n">
        <v>2</v>
      </c>
      <c r="P195" s="55"/>
    </row>
    <row r="196" customFormat="false" ht="12.75" hidden="false" customHeight="false" outlineLevel="0" collapsed="false">
      <c r="A196" s="55" t="n">
        <v>50</v>
      </c>
      <c r="B196" s="55" t="n">
        <v>0</v>
      </c>
      <c r="C196" s="55" t="n">
        <v>0</v>
      </c>
      <c r="D196" s="55" t="n">
        <v>1</v>
      </c>
      <c r="E196" s="55" t="n">
        <v>226</v>
      </c>
      <c r="F196" s="55" t="n">
        <f aca="false">ROUND(Source!AW190,O196)</f>
        <v>4573022.12</v>
      </c>
      <c r="G196" s="55" t="s">
        <v>146</v>
      </c>
      <c r="H196" s="55" t="s">
        <v>147</v>
      </c>
      <c r="I196" s="55"/>
      <c r="J196" s="55"/>
      <c r="K196" s="55" t="n">
        <v>226</v>
      </c>
      <c r="L196" s="55" t="n">
        <v>5</v>
      </c>
      <c r="M196" s="55" t="n">
        <v>3</v>
      </c>
      <c r="N196" s="55"/>
      <c r="O196" s="55" t="n">
        <v>2</v>
      </c>
      <c r="P196" s="55"/>
    </row>
    <row r="197" customFormat="false" ht="12.75" hidden="false" customHeight="false" outlineLevel="0" collapsed="false">
      <c r="A197" s="55" t="n">
        <v>50</v>
      </c>
      <c r="B197" s="55" t="n">
        <v>0</v>
      </c>
      <c r="C197" s="55" t="n">
        <v>0</v>
      </c>
      <c r="D197" s="55" t="n">
        <v>1</v>
      </c>
      <c r="E197" s="55" t="n">
        <v>227</v>
      </c>
      <c r="F197" s="55" t="n">
        <f aca="false">ROUND(Source!AX190,O197)</f>
        <v>0</v>
      </c>
      <c r="G197" s="55" t="s">
        <v>148</v>
      </c>
      <c r="H197" s="55" t="s">
        <v>149</v>
      </c>
      <c r="I197" s="55"/>
      <c r="J197" s="55"/>
      <c r="K197" s="55" t="n">
        <v>227</v>
      </c>
      <c r="L197" s="55" t="n">
        <v>6</v>
      </c>
      <c r="M197" s="55" t="n">
        <v>3</v>
      </c>
      <c r="N197" s="55"/>
      <c r="O197" s="55" t="n">
        <v>2</v>
      </c>
      <c r="P197" s="55"/>
    </row>
    <row r="198" customFormat="false" ht="12.75" hidden="false" customHeight="false" outlineLevel="0" collapsed="false">
      <c r="A198" s="55" t="n">
        <v>50</v>
      </c>
      <c r="B198" s="55" t="n">
        <v>0</v>
      </c>
      <c r="C198" s="55" t="n">
        <v>0</v>
      </c>
      <c r="D198" s="55" t="n">
        <v>1</v>
      </c>
      <c r="E198" s="55" t="n">
        <v>228</v>
      </c>
      <c r="F198" s="55" t="n">
        <f aca="false">ROUND(Source!AY190,O198)</f>
        <v>4573022.12</v>
      </c>
      <c r="G198" s="55" t="s">
        <v>150</v>
      </c>
      <c r="H198" s="55" t="s">
        <v>151</v>
      </c>
      <c r="I198" s="55"/>
      <c r="J198" s="55"/>
      <c r="K198" s="55" t="n">
        <v>228</v>
      </c>
      <c r="L198" s="55" t="n">
        <v>7</v>
      </c>
      <c r="M198" s="55" t="n">
        <v>3</v>
      </c>
      <c r="N198" s="55"/>
      <c r="O198" s="55" t="n">
        <v>2</v>
      </c>
      <c r="P198" s="55"/>
    </row>
    <row r="199" customFormat="false" ht="12.75" hidden="false" customHeight="false" outlineLevel="0" collapsed="false">
      <c r="A199" s="55" t="n">
        <v>50</v>
      </c>
      <c r="B199" s="55" t="n">
        <v>0</v>
      </c>
      <c r="C199" s="55" t="n">
        <v>0</v>
      </c>
      <c r="D199" s="55" t="n">
        <v>1</v>
      </c>
      <c r="E199" s="55" t="n">
        <v>216</v>
      </c>
      <c r="F199" s="55" t="n">
        <f aca="false">ROUND(Source!AP190,O199)</f>
        <v>92592.04</v>
      </c>
      <c r="G199" s="55" t="s">
        <v>152</v>
      </c>
      <c r="H199" s="55" t="s">
        <v>153</v>
      </c>
      <c r="I199" s="55"/>
      <c r="J199" s="55"/>
      <c r="K199" s="55" t="n">
        <v>216</v>
      </c>
      <c r="L199" s="55" t="n">
        <v>8</v>
      </c>
      <c r="M199" s="55" t="n">
        <v>3</v>
      </c>
      <c r="N199" s="55"/>
      <c r="O199" s="55" t="n">
        <v>2</v>
      </c>
      <c r="P199" s="55"/>
    </row>
    <row r="200" customFormat="false" ht="12.75" hidden="false" customHeight="false" outlineLevel="0" collapsed="false">
      <c r="A200" s="55" t="n">
        <v>50</v>
      </c>
      <c r="B200" s="55" t="n">
        <v>0</v>
      </c>
      <c r="C200" s="55" t="n">
        <v>0</v>
      </c>
      <c r="D200" s="55" t="n">
        <v>1</v>
      </c>
      <c r="E200" s="55" t="n">
        <v>223</v>
      </c>
      <c r="F200" s="55" t="n">
        <f aca="false">ROUND(Source!AQ190,O200)</f>
        <v>0</v>
      </c>
      <c r="G200" s="55" t="s">
        <v>154</v>
      </c>
      <c r="H200" s="55" t="s">
        <v>155</v>
      </c>
      <c r="I200" s="55"/>
      <c r="J200" s="55"/>
      <c r="K200" s="55" t="n">
        <v>223</v>
      </c>
      <c r="L200" s="55" t="n">
        <v>9</v>
      </c>
      <c r="M200" s="55" t="n">
        <v>3</v>
      </c>
      <c r="N200" s="55"/>
      <c r="O200" s="55" t="n">
        <v>2</v>
      </c>
      <c r="P200" s="55"/>
    </row>
    <row r="201" customFormat="false" ht="12.75" hidden="false" customHeight="false" outlineLevel="0" collapsed="false">
      <c r="A201" s="55" t="n">
        <v>50</v>
      </c>
      <c r="B201" s="55" t="n">
        <v>0</v>
      </c>
      <c r="C201" s="55" t="n">
        <v>0</v>
      </c>
      <c r="D201" s="55" t="n">
        <v>1</v>
      </c>
      <c r="E201" s="55" t="n">
        <v>229</v>
      </c>
      <c r="F201" s="55" t="n">
        <f aca="false">ROUND(Source!AZ190,O201)</f>
        <v>92592.04</v>
      </c>
      <c r="G201" s="55" t="s">
        <v>156</v>
      </c>
      <c r="H201" s="55" t="s">
        <v>157</v>
      </c>
      <c r="I201" s="55"/>
      <c r="J201" s="55"/>
      <c r="K201" s="55" t="n">
        <v>229</v>
      </c>
      <c r="L201" s="55" t="n">
        <v>10</v>
      </c>
      <c r="M201" s="55" t="n">
        <v>3</v>
      </c>
      <c r="N201" s="55"/>
      <c r="O201" s="55" t="n">
        <v>2</v>
      </c>
      <c r="P201" s="55"/>
    </row>
    <row r="202" customFormat="false" ht="12.75" hidden="false" customHeight="false" outlineLevel="0" collapsed="false">
      <c r="A202" s="55" t="n">
        <v>50</v>
      </c>
      <c r="B202" s="55" t="n">
        <v>0</v>
      </c>
      <c r="C202" s="55" t="n">
        <v>0</v>
      </c>
      <c r="D202" s="55" t="n">
        <v>1</v>
      </c>
      <c r="E202" s="55" t="n">
        <v>203</v>
      </c>
      <c r="F202" s="55" t="n">
        <f aca="false">ROUND(Source!Q190,O202)</f>
        <v>2606611.71</v>
      </c>
      <c r="G202" s="55" t="s">
        <v>158</v>
      </c>
      <c r="H202" s="55" t="s">
        <v>159</v>
      </c>
      <c r="I202" s="55"/>
      <c r="J202" s="55"/>
      <c r="K202" s="55" t="n">
        <v>203</v>
      </c>
      <c r="L202" s="55" t="n">
        <v>11</v>
      </c>
      <c r="M202" s="55" t="n">
        <v>3</v>
      </c>
      <c r="N202" s="55"/>
      <c r="O202" s="55" t="n">
        <v>2</v>
      </c>
      <c r="P202" s="55"/>
    </row>
    <row r="203" customFormat="false" ht="12.75" hidden="false" customHeight="false" outlineLevel="0" collapsed="false">
      <c r="A203" s="55" t="n">
        <v>50</v>
      </c>
      <c r="B203" s="55" t="n">
        <v>0</v>
      </c>
      <c r="C203" s="55" t="n">
        <v>0</v>
      </c>
      <c r="D203" s="55" t="n">
        <v>1</v>
      </c>
      <c r="E203" s="55" t="n">
        <v>204</v>
      </c>
      <c r="F203" s="55" t="n">
        <f aca="false">ROUND(Source!R190,O203)</f>
        <v>41050.25</v>
      </c>
      <c r="G203" s="55" t="s">
        <v>160</v>
      </c>
      <c r="H203" s="55" t="s">
        <v>161</v>
      </c>
      <c r="I203" s="55"/>
      <c r="J203" s="55"/>
      <c r="K203" s="55" t="n">
        <v>204</v>
      </c>
      <c r="L203" s="55" t="n">
        <v>12</v>
      </c>
      <c r="M203" s="55" t="n">
        <v>3</v>
      </c>
      <c r="N203" s="55"/>
      <c r="O203" s="55" t="n">
        <v>2</v>
      </c>
      <c r="P203" s="55"/>
    </row>
    <row r="204" customFormat="false" ht="12.75" hidden="false" customHeight="false" outlineLevel="0" collapsed="false">
      <c r="A204" s="55" t="n">
        <v>50</v>
      </c>
      <c r="B204" s="55" t="n">
        <v>0</v>
      </c>
      <c r="C204" s="55" t="n">
        <v>0</v>
      </c>
      <c r="D204" s="55" t="n">
        <v>1</v>
      </c>
      <c r="E204" s="55" t="n">
        <v>205</v>
      </c>
      <c r="F204" s="55" t="n">
        <f aca="false">ROUND(Source!S190,O204)</f>
        <v>3332954.99</v>
      </c>
      <c r="G204" s="55" t="s">
        <v>162</v>
      </c>
      <c r="H204" s="55" t="s">
        <v>163</v>
      </c>
      <c r="I204" s="55"/>
      <c r="J204" s="55"/>
      <c r="K204" s="55" t="n">
        <v>205</v>
      </c>
      <c r="L204" s="55" t="n">
        <v>13</v>
      </c>
      <c r="M204" s="55" t="n">
        <v>3</v>
      </c>
      <c r="N204" s="55"/>
      <c r="O204" s="55" t="n">
        <v>2</v>
      </c>
      <c r="P204" s="55"/>
    </row>
    <row r="205" customFormat="false" ht="12.75" hidden="false" customHeight="false" outlineLevel="0" collapsed="false">
      <c r="A205" s="55" t="n">
        <v>50</v>
      </c>
      <c r="B205" s="55" t="n">
        <v>0</v>
      </c>
      <c r="C205" s="55" t="n">
        <v>0</v>
      </c>
      <c r="D205" s="55" t="n">
        <v>1</v>
      </c>
      <c r="E205" s="55" t="n">
        <v>214</v>
      </c>
      <c r="F205" s="55" t="n">
        <f aca="false">ROUND(Source!AS190,O205)</f>
        <v>9942911.97</v>
      </c>
      <c r="G205" s="55" t="s">
        <v>164</v>
      </c>
      <c r="H205" s="55" t="s">
        <v>165</v>
      </c>
      <c r="I205" s="55"/>
      <c r="J205" s="55"/>
      <c r="K205" s="55" t="n">
        <v>214</v>
      </c>
      <c r="L205" s="55" t="n">
        <v>14</v>
      </c>
      <c r="M205" s="55" t="n">
        <v>3</v>
      </c>
      <c r="N205" s="55"/>
      <c r="O205" s="55" t="n">
        <v>2</v>
      </c>
      <c r="P205" s="55"/>
    </row>
    <row r="206" customFormat="false" ht="12.75" hidden="false" customHeight="false" outlineLevel="0" collapsed="false">
      <c r="A206" s="55" t="n">
        <v>50</v>
      </c>
      <c r="B206" s="55" t="n">
        <v>0</v>
      </c>
      <c r="C206" s="55" t="n">
        <v>0</v>
      </c>
      <c r="D206" s="55" t="n">
        <v>1</v>
      </c>
      <c r="E206" s="55" t="n">
        <v>215</v>
      </c>
      <c r="F206" s="55" t="n">
        <f aca="false">ROUND(Source!AT190,O206)</f>
        <v>0</v>
      </c>
      <c r="G206" s="55" t="s">
        <v>166</v>
      </c>
      <c r="H206" s="55" t="s">
        <v>167</v>
      </c>
      <c r="I206" s="55"/>
      <c r="J206" s="55"/>
      <c r="K206" s="55" t="n">
        <v>215</v>
      </c>
      <c r="L206" s="55" t="n">
        <v>15</v>
      </c>
      <c r="M206" s="55" t="n">
        <v>3</v>
      </c>
      <c r="N206" s="55"/>
      <c r="O206" s="55" t="n">
        <v>2</v>
      </c>
      <c r="P206" s="55"/>
    </row>
    <row r="207" customFormat="false" ht="12.75" hidden="false" customHeight="false" outlineLevel="0" collapsed="false">
      <c r="A207" s="55" t="n">
        <v>50</v>
      </c>
      <c r="B207" s="55" t="n">
        <v>0</v>
      </c>
      <c r="C207" s="55" t="n">
        <v>0</v>
      </c>
      <c r="D207" s="55" t="n">
        <v>1</v>
      </c>
      <c r="E207" s="55" t="n">
        <v>217</v>
      </c>
      <c r="F207" s="55" t="n">
        <f aca="false">ROUND(Source!AU190,O207)</f>
        <v>902783.54</v>
      </c>
      <c r="G207" s="55" t="s">
        <v>43</v>
      </c>
      <c r="H207" s="55" t="s">
        <v>168</v>
      </c>
      <c r="I207" s="55"/>
      <c r="J207" s="55"/>
      <c r="K207" s="55" t="n">
        <v>217</v>
      </c>
      <c r="L207" s="55" t="n">
        <v>16</v>
      </c>
      <c r="M207" s="55" t="n">
        <v>3</v>
      </c>
      <c r="N207" s="55"/>
      <c r="O207" s="55" t="n">
        <v>2</v>
      </c>
      <c r="P207" s="55"/>
    </row>
    <row r="208" customFormat="false" ht="12.75" hidden="false" customHeight="false" outlineLevel="0" collapsed="false">
      <c r="A208" s="55" t="n">
        <v>50</v>
      </c>
      <c r="B208" s="55" t="n">
        <v>0</v>
      </c>
      <c r="C208" s="55" t="n">
        <v>0</v>
      </c>
      <c r="D208" s="55" t="n">
        <v>1</v>
      </c>
      <c r="E208" s="55" t="n">
        <v>206</v>
      </c>
      <c r="F208" s="55" t="n">
        <f aca="false">ROUND(Source!T190,O208)</f>
        <v>0</v>
      </c>
      <c r="G208" s="55" t="s">
        <v>169</v>
      </c>
      <c r="H208" s="55" t="s">
        <v>170</v>
      </c>
      <c r="I208" s="55"/>
      <c r="J208" s="55"/>
      <c r="K208" s="55" t="n">
        <v>206</v>
      </c>
      <c r="L208" s="55" t="n">
        <v>17</v>
      </c>
      <c r="M208" s="55" t="n">
        <v>3</v>
      </c>
      <c r="N208" s="55"/>
      <c r="O208" s="55" t="n">
        <v>2</v>
      </c>
      <c r="P208" s="55"/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07</v>
      </c>
      <c r="F209" s="55" t="n">
        <f aca="false">Source!U190</f>
        <v>630.2562464448</v>
      </c>
      <c r="G209" s="55" t="s">
        <v>171</v>
      </c>
      <c r="H209" s="55" t="s">
        <v>172</v>
      </c>
      <c r="I209" s="55"/>
      <c r="J209" s="55"/>
      <c r="K209" s="55" t="n">
        <v>207</v>
      </c>
      <c r="L209" s="55" t="n">
        <v>18</v>
      </c>
      <c r="M209" s="55" t="n">
        <v>3</v>
      </c>
      <c r="N209" s="55"/>
      <c r="O209" s="55" t="n">
        <v>-1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8</v>
      </c>
      <c r="F210" s="55" t="n">
        <f aca="false">Source!V190</f>
        <v>0</v>
      </c>
      <c r="G210" s="55" t="s">
        <v>173</v>
      </c>
      <c r="H210" s="55" t="s">
        <v>174</v>
      </c>
      <c r="I210" s="55"/>
      <c r="J210" s="55"/>
      <c r="K210" s="55" t="n">
        <v>208</v>
      </c>
      <c r="L210" s="55" t="n">
        <v>19</v>
      </c>
      <c r="M210" s="55" t="n">
        <v>3</v>
      </c>
      <c r="N210" s="55"/>
      <c r="O210" s="55" t="n">
        <v>-1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09</v>
      </c>
      <c r="F211" s="55" t="n">
        <f aca="false">ROUND(Source!W190,O211)</f>
        <v>1085.54</v>
      </c>
      <c r="G211" s="55" t="s">
        <v>175</v>
      </c>
      <c r="H211" s="55" t="s">
        <v>176</v>
      </c>
      <c r="I211" s="55"/>
      <c r="J211" s="55"/>
      <c r="K211" s="55" t="n">
        <v>209</v>
      </c>
      <c r="L211" s="55" t="n">
        <v>20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10</v>
      </c>
      <c r="F212" s="55" t="n">
        <f aca="false">ROUND(Source!X190,O212)</f>
        <v>175234.62</v>
      </c>
      <c r="G212" s="55" t="s">
        <v>177</v>
      </c>
      <c r="H212" s="55" t="s">
        <v>178</v>
      </c>
      <c r="I212" s="55"/>
      <c r="J212" s="55"/>
      <c r="K212" s="55" t="n">
        <v>210</v>
      </c>
      <c r="L212" s="55" t="n">
        <v>21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11</v>
      </c>
      <c r="F213" s="55" t="n">
        <f aca="false">ROUND(Source!Y190,O213)</f>
        <v>89318.15</v>
      </c>
      <c r="G213" s="55" t="s">
        <v>179</v>
      </c>
      <c r="H213" s="55" t="s">
        <v>180</v>
      </c>
      <c r="I213" s="55"/>
      <c r="J213" s="55"/>
      <c r="K213" s="55" t="n">
        <v>211</v>
      </c>
      <c r="L213" s="55" t="n">
        <v>22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4</v>
      </c>
      <c r="F214" s="55" t="n">
        <f aca="false">ROUND(Source!AR190,O214)</f>
        <v>10938287.55</v>
      </c>
      <c r="G214" s="55" t="s">
        <v>181</v>
      </c>
      <c r="H214" s="55" t="s">
        <v>182</v>
      </c>
      <c r="I214" s="55"/>
      <c r="J214" s="55"/>
      <c r="K214" s="55" t="n">
        <v>224</v>
      </c>
      <c r="L214" s="55" t="n">
        <v>23</v>
      </c>
      <c r="M214" s="55" t="n">
        <v>3</v>
      </c>
      <c r="N214" s="55"/>
      <c r="O214" s="55" t="n">
        <v>2</v>
      </c>
      <c r="P214" s="55"/>
    </row>
    <row r="216" customFormat="false" ht="12.75" hidden="false" customHeight="false" outlineLevel="0" collapsed="false">
      <c r="A216" s="53" t="n">
        <v>51</v>
      </c>
      <c r="B216" s="53" t="n">
        <f aca="false">B12</f>
        <v>245</v>
      </c>
      <c r="C216" s="53" t="n">
        <f aca="false">A12</f>
        <v>1</v>
      </c>
      <c r="D216" s="53" t="n">
        <f aca="false">ROW(A12)</f>
        <v>12</v>
      </c>
      <c r="E216" s="53"/>
      <c r="F216" s="53" t="str">
        <f aca="false">IF(F12&lt;&gt;"",F12,"")</f>
        <v>Новый объект</v>
      </c>
      <c r="G216" s="53" t="str">
        <f aca="false">IF(G12&lt;&gt;"",G12,"")</f>
        <v>Варшавское шоссе, вл.14, стр.8, вл.14, соор.6,7</v>
      </c>
      <c r="H216" s="53"/>
      <c r="I216" s="53"/>
      <c r="J216" s="53"/>
      <c r="K216" s="53"/>
      <c r="L216" s="53"/>
      <c r="M216" s="53"/>
      <c r="N216" s="53"/>
      <c r="O216" s="53" t="n">
        <f aca="false">ROUND(O190,2)</f>
        <v>10605180.86</v>
      </c>
      <c r="P216" s="53" t="n">
        <f aca="false">ROUND(P190,2)</f>
        <v>4665614.16</v>
      </c>
      <c r="Q216" s="53" t="n">
        <f aca="false">ROUND(Q190,2)</f>
        <v>2606611.71</v>
      </c>
      <c r="R216" s="53" t="n">
        <f aca="false">ROUND(R190,2)</f>
        <v>41050.25</v>
      </c>
      <c r="S216" s="53" t="n">
        <f aca="false">ROUND(S190,2)</f>
        <v>3332954.99</v>
      </c>
      <c r="T216" s="53" t="n">
        <f aca="false">ROUND(T190,2)</f>
        <v>0</v>
      </c>
      <c r="U216" s="53" t="n">
        <f aca="false">U190</f>
        <v>630.2562464448</v>
      </c>
      <c r="V216" s="53" t="n">
        <f aca="false">V190</f>
        <v>0</v>
      </c>
      <c r="W216" s="53" t="n">
        <f aca="false">ROUND(W190,2)</f>
        <v>1085.54</v>
      </c>
      <c r="X216" s="53" t="n">
        <f aca="false">ROUND(X190,2)</f>
        <v>175234.62</v>
      </c>
      <c r="Y216" s="53" t="n">
        <f aca="false">ROUND(Y190,2)</f>
        <v>89318.15</v>
      </c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 t="n">
        <f aca="false">ROUND(AO190,2)</f>
        <v>0</v>
      </c>
      <c r="AP216" s="53" t="n">
        <f aca="false">ROUND(AP190,2)</f>
        <v>92592.04</v>
      </c>
      <c r="AQ216" s="53" t="n">
        <f aca="false">ROUND(AQ190,2)</f>
        <v>0</v>
      </c>
      <c r="AR216" s="53" t="n">
        <f aca="false">ROUND(AR190,2)</f>
        <v>10938287.55</v>
      </c>
      <c r="AS216" s="53" t="n">
        <f aca="false">ROUND(AS190,2)</f>
        <v>9942911.97</v>
      </c>
      <c r="AT216" s="53" t="n">
        <f aca="false">ROUND(AT190,2)</f>
        <v>0</v>
      </c>
      <c r="AU216" s="53" t="n">
        <f aca="false">ROUND(AU190,2)</f>
        <v>902783.54</v>
      </c>
      <c r="AV216" s="53" t="n">
        <f aca="false">ROUND(AV190,2)</f>
        <v>4665614.16</v>
      </c>
      <c r="AW216" s="53" t="n">
        <f aca="false">ROUND(AW190,2)</f>
        <v>4573022.12</v>
      </c>
      <c r="AX216" s="53" t="n">
        <f aca="false">ROUND(AX190,2)</f>
        <v>0</v>
      </c>
      <c r="AY216" s="53" t="n">
        <f aca="false">ROUND(AY190,2)</f>
        <v>4573022.12</v>
      </c>
      <c r="AZ216" s="53" t="n">
        <f aca="false">ROUND(AZ190,2)</f>
        <v>92592.04</v>
      </c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 t="n">
        <v>0</v>
      </c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01</v>
      </c>
      <c r="F218" s="55" t="n">
        <f aca="false">ROUND(Source!O216,O218)</f>
        <v>10605180.86</v>
      </c>
      <c r="G218" s="55" t="s">
        <v>138</v>
      </c>
      <c r="H218" s="55" t="s">
        <v>139</v>
      </c>
      <c r="I218" s="55"/>
      <c r="J218" s="55"/>
      <c r="K218" s="55" t="n">
        <v>201</v>
      </c>
      <c r="L218" s="55" t="n">
        <v>1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02</v>
      </c>
      <c r="F219" s="55" t="n">
        <f aca="false">ROUND(Source!P216,O219)</f>
        <v>4665614.16</v>
      </c>
      <c r="G219" s="55" t="s">
        <v>140</v>
      </c>
      <c r="H219" s="55" t="s">
        <v>141</v>
      </c>
      <c r="I219" s="55"/>
      <c r="J219" s="55"/>
      <c r="K219" s="55" t="n">
        <v>202</v>
      </c>
      <c r="L219" s="55" t="n">
        <v>2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2</v>
      </c>
      <c r="F220" s="55" t="n">
        <f aca="false">ROUND(Source!AO216,O220)</f>
        <v>0</v>
      </c>
      <c r="G220" s="55" t="s">
        <v>142</v>
      </c>
      <c r="H220" s="55" t="s">
        <v>143</v>
      </c>
      <c r="I220" s="55"/>
      <c r="J220" s="55"/>
      <c r="K220" s="55" t="n">
        <v>222</v>
      </c>
      <c r="L220" s="55" t="n">
        <v>3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5</v>
      </c>
      <c r="F221" s="55" t="n">
        <f aca="false">ROUND(Source!AV216,O221)</f>
        <v>4665614.16</v>
      </c>
      <c r="G221" s="55" t="s">
        <v>144</v>
      </c>
      <c r="H221" s="55" t="s">
        <v>145</v>
      </c>
      <c r="I221" s="55"/>
      <c r="J221" s="55"/>
      <c r="K221" s="55" t="n">
        <v>225</v>
      </c>
      <c r="L221" s="55" t="n">
        <v>4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26</v>
      </c>
      <c r="F222" s="55" t="n">
        <f aca="false">ROUND(Source!AW216,O222)</f>
        <v>4573022.12</v>
      </c>
      <c r="G222" s="55" t="s">
        <v>146</v>
      </c>
      <c r="H222" s="55" t="s">
        <v>147</v>
      </c>
      <c r="I222" s="55"/>
      <c r="J222" s="55"/>
      <c r="K222" s="55" t="n">
        <v>226</v>
      </c>
      <c r="L222" s="55" t="n">
        <v>5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27</v>
      </c>
      <c r="F223" s="55" t="n">
        <f aca="false">ROUND(Source!AX216,O223)</f>
        <v>0</v>
      </c>
      <c r="G223" s="55" t="s">
        <v>148</v>
      </c>
      <c r="H223" s="55" t="s">
        <v>149</v>
      </c>
      <c r="I223" s="55"/>
      <c r="J223" s="55"/>
      <c r="K223" s="55" t="n">
        <v>227</v>
      </c>
      <c r="L223" s="55" t="n">
        <v>6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28</v>
      </c>
      <c r="F224" s="55" t="n">
        <f aca="false">ROUND(Source!AY216,O224)</f>
        <v>4573022.12</v>
      </c>
      <c r="G224" s="55" t="s">
        <v>150</v>
      </c>
      <c r="H224" s="55" t="s">
        <v>151</v>
      </c>
      <c r="I224" s="55"/>
      <c r="J224" s="55"/>
      <c r="K224" s="55" t="n">
        <v>228</v>
      </c>
      <c r="L224" s="55" t="n">
        <v>7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16</v>
      </c>
      <c r="F225" s="55" t="n">
        <f aca="false">ROUND(Source!AP216,O225)</f>
        <v>92592.04</v>
      </c>
      <c r="G225" s="55" t="s">
        <v>152</v>
      </c>
      <c r="H225" s="55" t="s">
        <v>153</v>
      </c>
      <c r="I225" s="55"/>
      <c r="J225" s="55"/>
      <c r="K225" s="55" t="n">
        <v>216</v>
      </c>
      <c r="L225" s="55" t="n">
        <v>8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23</v>
      </c>
      <c r="F226" s="55" t="n">
        <f aca="false">ROUND(Source!AQ216,O226)</f>
        <v>0</v>
      </c>
      <c r="G226" s="55" t="s">
        <v>154</v>
      </c>
      <c r="H226" s="55" t="s">
        <v>155</v>
      </c>
      <c r="I226" s="55"/>
      <c r="J226" s="55"/>
      <c r="K226" s="55" t="n">
        <v>223</v>
      </c>
      <c r="L226" s="55" t="n">
        <v>9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29</v>
      </c>
      <c r="F227" s="55" t="n">
        <f aca="false">ROUND(Source!AZ216,O227)</f>
        <v>92592.04</v>
      </c>
      <c r="G227" s="55" t="s">
        <v>156</v>
      </c>
      <c r="H227" s="55" t="s">
        <v>157</v>
      </c>
      <c r="I227" s="55"/>
      <c r="J227" s="55"/>
      <c r="K227" s="55" t="n">
        <v>229</v>
      </c>
      <c r="L227" s="55" t="n">
        <v>10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3</v>
      </c>
      <c r="F228" s="55" t="n">
        <f aca="false">ROUND(Source!Q216,O228)</f>
        <v>2606611.71</v>
      </c>
      <c r="G228" s="55" t="s">
        <v>158</v>
      </c>
      <c r="H228" s="55" t="s">
        <v>159</v>
      </c>
      <c r="I228" s="55"/>
      <c r="J228" s="55"/>
      <c r="K228" s="55" t="n">
        <v>203</v>
      </c>
      <c r="L228" s="55" t="n">
        <v>11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04</v>
      </c>
      <c r="F229" s="55" t="n">
        <f aca="false">ROUND(Source!R216,O229)</f>
        <v>41050.25</v>
      </c>
      <c r="G229" s="55" t="s">
        <v>160</v>
      </c>
      <c r="H229" s="55" t="s">
        <v>161</v>
      </c>
      <c r="I229" s="55"/>
      <c r="J229" s="55"/>
      <c r="K229" s="55" t="n">
        <v>204</v>
      </c>
      <c r="L229" s="55" t="n">
        <v>12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05</v>
      </c>
      <c r="F230" s="55" t="n">
        <f aca="false">ROUND(Source!S216,O230)</f>
        <v>3332954.99</v>
      </c>
      <c r="G230" s="55" t="s">
        <v>162</v>
      </c>
      <c r="H230" s="55" t="s">
        <v>163</v>
      </c>
      <c r="I230" s="55"/>
      <c r="J230" s="55"/>
      <c r="K230" s="55" t="n">
        <v>205</v>
      </c>
      <c r="L230" s="55" t="n">
        <v>13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14</v>
      </c>
      <c r="F231" s="55" t="n">
        <f aca="false">ROUND(Source!AS216,O231)</f>
        <v>9942911.97</v>
      </c>
      <c r="G231" s="55" t="s">
        <v>164</v>
      </c>
      <c r="H231" s="55" t="s">
        <v>165</v>
      </c>
      <c r="I231" s="55"/>
      <c r="J231" s="55"/>
      <c r="K231" s="55" t="n">
        <v>214</v>
      </c>
      <c r="L231" s="55" t="n">
        <v>14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15</v>
      </c>
      <c r="F232" s="55" t="n">
        <f aca="false">ROUND(Source!AT216,O232)</f>
        <v>0</v>
      </c>
      <c r="G232" s="55" t="s">
        <v>166</v>
      </c>
      <c r="H232" s="55" t="s">
        <v>167</v>
      </c>
      <c r="I232" s="55"/>
      <c r="J232" s="55"/>
      <c r="K232" s="55" t="n">
        <v>215</v>
      </c>
      <c r="L232" s="55" t="n">
        <v>15</v>
      </c>
      <c r="M232" s="55" t="n">
        <v>3</v>
      </c>
      <c r="N232" s="55"/>
      <c r="O232" s="55" t="n">
        <v>2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17</v>
      </c>
      <c r="F233" s="55" t="n">
        <f aca="false">ROUND(Source!AU216,O233)</f>
        <v>902783.54</v>
      </c>
      <c r="G233" s="55" t="s">
        <v>43</v>
      </c>
      <c r="H233" s="55" t="s">
        <v>168</v>
      </c>
      <c r="I233" s="55"/>
      <c r="J233" s="55"/>
      <c r="K233" s="55" t="n">
        <v>217</v>
      </c>
      <c r="L233" s="55" t="n">
        <v>16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06</v>
      </c>
      <c r="F234" s="55" t="n">
        <f aca="false">ROUND(Source!T216,O234)</f>
        <v>0</v>
      </c>
      <c r="G234" s="55" t="s">
        <v>169</v>
      </c>
      <c r="H234" s="55" t="s">
        <v>170</v>
      </c>
      <c r="I234" s="55"/>
      <c r="J234" s="55"/>
      <c r="K234" s="55" t="n">
        <v>206</v>
      </c>
      <c r="L234" s="55" t="n">
        <v>17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07</v>
      </c>
      <c r="F235" s="55" t="n">
        <f aca="false">Source!U216</f>
        <v>630.2562464448</v>
      </c>
      <c r="G235" s="55" t="s">
        <v>171</v>
      </c>
      <c r="H235" s="55" t="s">
        <v>172</v>
      </c>
      <c r="I235" s="55"/>
      <c r="J235" s="55"/>
      <c r="K235" s="55" t="n">
        <v>207</v>
      </c>
      <c r="L235" s="55" t="n">
        <v>18</v>
      </c>
      <c r="M235" s="55" t="n">
        <v>3</v>
      </c>
      <c r="N235" s="55"/>
      <c r="O235" s="55" t="n">
        <v>-1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08</v>
      </c>
      <c r="F236" s="55" t="n">
        <f aca="false">Source!V216</f>
        <v>0</v>
      </c>
      <c r="G236" s="55" t="s">
        <v>173</v>
      </c>
      <c r="H236" s="55" t="s">
        <v>174</v>
      </c>
      <c r="I236" s="55"/>
      <c r="J236" s="55"/>
      <c r="K236" s="55" t="n">
        <v>208</v>
      </c>
      <c r="L236" s="55" t="n">
        <v>19</v>
      </c>
      <c r="M236" s="55" t="n">
        <v>3</v>
      </c>
      <c r="N236" s="55"/>
      <c r="O236" s="55" t="n">
        <v>-1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09</v>
      </c>
      <c r="F237" s="55" t="n">
        <f aca="false">ROUND(Source!W216,O237)</f>
        <v>1085.54</v>
      </c>
      <c r="G237" s="55" t="s">
        <v>175</v>
      </c>
      <c r="H237" s="55" t="s">
        <v>176</v>
      </c>
      <c r="I237" s="55"/>
      <c r="J237" s="55"/>
      <c r="K237" s="55" t="n">
        <v>209</v>
      </c>
      <c r="L237" s="55" t="n">
        <v>20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10</v>
      </c>
      <c r="F238" s="55" t="n">
        <f aca="false">ROUND(Source!X216,O238)</f>
        <v>175234.62</v>
      </c>
      <c r="G238" s="55" t="s">
        <v>177</v>
      </c>
      <c r="H238" s="55" t="s">
        <v>178</v>
      </c>
      <c r="I238" s="55"/>
      <c r="J238" s="55"/>
      <c r="K238" s="55" t="n">
        <v>210</v>
      </c>
      <c r="L238" s="55" t="n">
        <v>21</v>
      </c>
      <c r="M238" s="55" t="n">
        <v>3</v>
      </c>
      <c r="N238" s="55"/>
      <c r="O238" s="55" t="n">
        <v>2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11</v>
      </c>
      <c r="F239" s="55" t="n">
        <f aca="false">ROUND(Source!Y216,O239)</f>
        <v>89318.15</v>
      </c>
      <c r="G239" s="55" t="s">
        <v>179</v>
      </c>
      <c r="H239" s="55" t="s">
        <v>180</v>
      </c>
      <c r="I239" s="55"/>
      <c r="J239" s="55"/>
      <c r="K239" s="55" t="n">
        <v>211</v>
      </c>
      <c r="L239" s="55" t="n">
        <v>22</v>
      </c>
      <c r="M239" s="55" t="n">
        <v>3</v>
      </c>
      <c r="N239" s="55"/>
      <c r="O239" s="55" t="n">
        <v>2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24</v>
      </c>
      <c r="F240" s="55" t="n">
        <f aca="false">ROUND(Source!AR216,O240)</f>
        <v>10938287.55</v>
      </c>
      <c r="G240" s="55" t="s">
        <v>181</v>
      </c>
      <c r="H240" s="55" t="s">
        <v>182</v>
      </c>
      <c r="I240" s="55"/>
      <c r="J240" s="55"/>
      <c r="K240" s="55" t="n">
        <v>224</v>
      </c>
      <c r="L240" s="55" t="n">
        <v>23</v>
      </c>
      <c r="M240" s="55" t="n">
        <v>3</v>
      </c>
      <c r="N240" s="55"/>
      <c r="O240" s="55" t="n">
        <v>2</v>
      </c>
      <c r="P240" s="55"/>
    </row>
    <row r="243" customFormat="false" ht="12.75" hidden="false" customHeight="false" outlineLevel="0" collapsed="false">
      <c r="A243" s="0" t="n">
        <v>-1</v>
      </c>
    </row>
    <row r="245" customFormat="false" ht="12.75" hidden="false" customHeight="false" outlineLevel="0" collapsed="false">
      <c r="A245" s="54" t="n">
        <v>75</v>
      </c>
      <c r="B245" s="54" t="s">
        <v>247</v>
      </c>
      <c r="C245" s="54" t="n">
        <v>2016</v>
      </c>
      <c r="D245" s="54" t="n">
        <v>0</v>
      </c>
      <c r="E245" s="54" t="n">
        <v>8</v>
      </c>
      <c r="F245" s="54" t="n">
        <v>0</v>
      </c>
      <c r="G245" s="54" t="n">
        <v>0</v>
      </c>
      <c r="H245" s="54" t="n">
        <v>2</v>
      </c>
      <c r="I245" s="54" t="n">
        <v>1</v>
      </c>
      <c r="J245" s="54" t="n">
        <v>1</v>
      </c>
      <c r="K245" s="54" t="n">
        <v>98</v>
      </c>
      <c r="L245" s="54" t="n">
        <v>69</v>
      </c>
      <c r="M245" s="54" t="n">
        <v>0</v>
      </c>
      <c r="N245" s="54" t="n">
        <v>82616501</v>
      </c>
      <c r="O245" s="54" t="n">
        <v>1</v>
      </c>
    </row>
    <row r="246" customFormat="false" ht="12.75" hidden="false" customHeight="false" outlineLevel="0" collapsed="false">
      <c r="A246" s="56" t="n">
        <v>1</v>
      </c>
      <c r="B246" s="56" t="s">
        <v>248</v>
      </c>
      <c r="C246" s="56" t="s">
        <v>249</v>
      </c>
      <c r="D246" s="56" t="n">
        <v>2016</v>
      </c>
      <c r="E246" s="56" t="n">
        <v>8</v>
      </c>
      <c r="F246" s="56" t="n">
        <v>1</v>
      </c>
      <c r="G246" s="56" t="n">
        <v>1</v>
      </c>
      <c r="H246" s="56" t="n">
        <v>0</v>
      </c>
      <c r="I246" s="56" t="n">
        <v>2</v>
      </c>
      <c r="J246" s="56" t="n">
        <v>1</v>
      </c>
      <c r="K246" s="56" t="n">
        <v>1</v>
      </c>
      <c r="L246" s="56" t="n">
        <v>1</v>
      </c>
      <c r="M246" s="56" t="n">
        <v>1</v>
      </c>
      <c r="N246" s="56" t="n">
        <v>1</v>
      </c>
      <c r="O246" s="56" t="n">
        <v>1</v>
      </c>
      <c r="P246" s="56" t="n">
        <v>1</v>
      </c>
      <c r="Q246" s="56" t="n">
        <v>1</v>
      </c>
      <c r="R246" s="56"/>
      <c r="S246" s="56"/>
      <c r="T246" s="56"/>
      <c r="U246" s="56"/>
      <c r="V246" s="56"/>
      <c r="W246" s="56"/>
      <c r="X246" s="56"/>
      <c r="Y246" s="56"/>
      <c r="Z246" s="56"/>
    </row>
    <row r="250" customFormat="false" ht="12.75" hidden="false" customHeight="false" outlineLevel="0" collapsed="false">
      <c r="A250" s="0" t="n">
        <v>65</v>
      </c>
      <c r="C250" s="0" t="n">
        <v>1</v>
      </c>
      <c r="D250" s="0" t="n">
        <v>0</v>
      </c>
      <c r="E25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250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55</v>
      </c>
      <c r="G12" s="52" t="s">
        <v>5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7</v>
      </c>
      <c r="BI12" s="52" t="s">
        <v>58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59</v>
      </c>
      <c r="BZ12" s="52" t="s">
        <v>60</v>
      </c>
      <c r="CA12" s="52" t="s">
        <v>61</v>
      </c>
      <c r="CB12" s="52" t="s">
        <v>61</v>
      </c>
      <c r="CC12" s="52" t="s">
        <v>61</v>
      </c>
      <c r="CD12" s="52" t="s">
        <v>61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2616501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2</v>
      </c>
      <c r="D16" s="57" t="s">
        <v>1</v>
      </c>
      <c r="E16" s="58" t="n">
        <v>9942.91197</v>
      </c>
      <c r="F16" s="58" t="n">
        <v>0</v>
      </c>
      <c r="G16" s="58" t="n">
        <v>92.59204</v>
      </c>
      <c r="H16" s="58" t="n">
        <v>902.78354</v>
      </c>
      <c r="I16" s="58" t="n">
        <v>10938.28755</v>
      </c>
      <c r="J16" s="58" t="n">
        <v>3332.95499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10605180.86</v>
      </c>
      <c r="AU16" s="58" t="n">
        <v>4665614.16</v>
      </c>
      <c r="AV16" s="58" t="n">
        <v>0</v>
      </c>
      <c r="AW16" s="58" t="n">
        <v>92592.04</v>
      </c>
      <c r="AX16" s="58" t="n">
        <v>0</v>
      </c>
      <c r="AY16" s="58" t="n">
        <v>2606611.71</v>
      </c>
      <c r="AZ16" s="58" t="n">
        <v>41050.25</v>
      </c>
      <c r="BA16" s="58" t="n">
        <v>3332954.99</v>
      </c>
      <c r="BB16" s="58" t="n">
        <v>9942911.97</v>
      </c>
      <c r="BC16" s="58" t="n">
        <v>0</v>
      </c>
      <c r="BD16" s="58" t="n">
        <v>902783.54</v>
      </c>
      <c r="BE16" s="58" t="n">
        <v>0</v>
      </c>
      <c r="BF16" s="58" t="n">
        <v>630.2562464448</v>
      </c>
      <c r="BG16" s="58" t="n">
        <v>0</v>
      </c>
      <c r="BH16" s="58" t="n">
        <v>1085.54</v>
      </c>
      <c r="BI16" s="58" t="n">
        <v>175234.62</v>
      </c>
      <c r="BJ16" s="58" t="n">
        <v>89318.15</v>
      </c>
      <c r="BK16" s="58" t="n">
        <v>10938287.55</v>
      </c>
    </row>
    <row r="18" customFormat="false" ht="12.75" hidden="false" customHeight="false" outlineLevel="0" collapsed="false">
      <c r="A18" s="0" t="n">
        <v>51</v>
      </c>
      <c r="E18" s="59" t="n">
        <v>9942.91197</v>
      </c>
      <c r="F18" s="59" t="n">
        <v>0</v>
      </c>
      <c r="G18" s="59" t="n">
        <v>92.59204</v>
      </c>
      <c r="H18" s="59" t="n">
        <v>902.78354</v>
      </c>
      <c r="I18" s="59" t="n">
        <v>10938.28755</v>
      </c>
      <c r="J18" s="59" t="n">
        <v>3332.95499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0605180.86</v>
      </c>
      <c r="G20" s="55" t="s">
        <v>138</v>
      </c>
      <c r="H20" s="55" t="s">
        <v>139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4665614.16</v>
      </c>
      <c r="G21" s="55" t="s">
        <v>140</v>
      </c>
      <c r="H21" s="55" t="s">
        <v>141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2</v>
      </c>
      <c r="H22" s="55" t="s">
        <v>143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4665614.16</v>
      </c>
      <c r="G23" s="55" t="s">
        <v>144</v>
      </c>
      <c r="H23" s="55" t="s">
        <v>145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4573022.12</v>
      </c>
      <c r="G24" s="55" t="s">
        <v>146</v>
      </c>
      <c r="H24" s="55" t="s">
        <v>147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48</v>
      </c>
      <c r="H25" s="55" t="s">
        <v>149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4573022.12</v>
      </c>
      <c r="G26" s="55" t="s">
        <v>150</v>
      </c>
      <c r="H26" s="55" t="s">
        <v>151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92592.04</v>
      </c>
      <c r="G27" s="55" t="s">
        <v>152</v>
      </c>
      <c r="H27" s="55" t="s">
        <v>153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54</v>
      </c>
      <c r="H28" s="55" t="s">
        <v>155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92592.04</v>
      </c>
      <c r="G29" s="55" t="s">
        <v>156</v>
      </c>
      <c r="H29" s="55" t="s">
        <v>157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2606611.71</v>
      </c>
      <c r="G30" s="55" t="s">
        <v>158</v>
      </c>
      <c r="H30" s="55" t="s">
        <v>159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41050.25</v>
      </c>
      <c r="G31" s="55" t="s">
        <v>160</v>
      </c>
      <c r="H31" s="55" t="s">
        <v>161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3332954.99</v>
      </c>
      <c r="G32" s="55" t="s">
        <v>162</v>
      </c>
      <c r="H32" s="55" t="s">
        <v>163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9942911.97</v>
      </c>
      <c r="G33" s="55" t="s">
        <v>164</v>
      </c>
      <c r="H33" s="55" t="s">
        <v>165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66</v>
      </c>
      <c r="H34" s="55" t="s">
        <v>167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902783.54</v>
      </c>
      <c r="G35" s="55" t="s">
        <v>43</v>
      </c>
      <c r="H35" s="55" t="s">
        <v>168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69</v>
      </c>
      <c r="H36" s="55" t="s">
        <v>170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630.2562464448</v>
      </c>
      <c r="G37" s="55" t="s">
        <v>171</v>
      </c>
      <c r="H37" s="55" t="s">
        <v>172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73</v>
      </c>
      <c r="H38" s="55" t="s">
        <v>174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1085.54</v>
      </c>
      <c r="G39" s="55" t="s">
        <v>175</v>
      </c>
      <c r="H39" s="55" t="s">
        <v>176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75234.62</v>
      </c>
      <c r="G40" s="55" t="s">
        <v>177</v>
      </c>
      <c r="H40" s="55" t="s">
        <v>178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89318.15</v>
      </c>
      <c r="G41" s="55" t="s">
        <v>179</v>
      </c>
      <c r="H41" s="55" t="s">
        <v>180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10938287.55</v>
      </c>
      <c r="G42" s="55" t="s">
        <v>181</v>
      </c>
      <c r="H42" s="55" t="s">
        <v>182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247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2616501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248</v>
      </c>
      <c r="C48" s="56" t="s">
        <v>249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616501</v>
      </c>
      <c r="C1" s="0" t="n">
        <v>8261685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W1" s="0" t="n">
        <v>1</v>
      </c>
      <c r="X1" s="0" t="n">
        <v>-1541367988</v>
      </c>
      <c r="Y1" s="0" t="n">
        <v>-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1</v>
      </c>
      <c r="AV1" s="0" t="n">
        <v>0</v>
      </c>
      <c r="AW1" s="0" t="n">
        <v>2</v>
      </c>
      <c r="AX1" s="0" t="n">
        <v>82616860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337.34668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616501</v>
      </c>
      <c r="C2" s="0" t="n">
        <v>8261685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79</v>
      </c>
      <c r="P2" s="0" t="s">
        <v>79</v>
      </c>
      <c r="Q2" s="0" t="n">
        <v>1</v>
      </c>
      <c r="W2" s="0" t="n">
        <v>1</v>
      </c>
      <c r="X2" s="0" t="n">
        <v>-589967668</v>
      </c>
      <c r="Y2" s="0" t="n">
        <v>-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1</v>
      </c>
      <c r="AV2" s="0" t="n">
        <v>0</v>
      </c>
      <c r="AW2" s="0" t="n">
        <v>2</v>
      </c>
      <c r="AX2" s="0" t="n">
        <v>82616861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917.6390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2616501</v>
      </c>
      <c r="C3" s="0" t="n">
        <v>82616855</v>
      </c>
      <c r="D3" s="0" t="n">
        <v>723234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77</v>
      </c>
      <c r="J3" s="0" t="s">
        <v>80</v>
      </c>
      <c r="K3" s="0" t="s">
        <v>78</v>
      </c>
      <c r="L3" s="0" t="n">
        <v>1339</v>
      </c>
      <c r="N3" s="0" t="n">
        <v>1007</v>
      </c>
      <c r="O3" s="0" t="s">
        <v>79</v>
      </c>
      <c r="P3" s="0" t="s">
        <v>79</v>
      </c>
      <c r="Q3" s="0" t="n">
        <v>1</v>
      </c>
      <c r="W3" s="0" t="n">
        <v>0</v>
      </c>
      <c r="X3" s="0" t="n">
        <v>-1527779916</v>
      </c>
      <c r="Y3" s="0" t="n">
        <v>-0.15022</v>
      </c>
      <c r="AA3" s="0" t="n">
        <v>2342.75</v>
      </c>
      <c r="AB3" s="0" t="n">
        <v>0</v>
      </c>
      <c r="AC3" s="0" t="n">
        <v>0</v>
      </c>
      <c r="AD3" s="0" t="n">
        <v>0</v>
      </c>
      <c r="AE3" s="0" t="n">
        <v>392.42</v>
      </c>
      <c r="AF3" s="0" t="n">
        <v>0</v>
      </c>
      <c r="AG3" s="0" t="n">
        <v>0</v>
      </c>
      <c r="AH3" s="0" t="n">
        <v>0</v>
      </c>
      <c r="AI3" s="0" t="n">
        <v>5.9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502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2.31804</v>
      </c>
      <c r="CY3" s="0" t="n">
        <f aca="false">AA3</f>
        <v>2342.75</v>
      </c>
      <c r="CZ3" s="0" t="n">
        <f aca="false">AE3</f>
        <v>392.42</v>
      </c>
      <c r="DA3" s="0" t="n">
        <f aca="false">AI3</f>
        <v>5.9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2616501</v>
      </c>
      <c r="C4" s="0" t="n">
        <v>82616855</v>
      </c>
      <c r="D4" s="0" t="n">
        <v>724084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2</v>
      </c>
      <c r="J4" s="0" t="s">
        <v>84</v>
      </c>
      <c r="K4" s="0" t="s">
        <v>83</v>
      </c>
      <c r="L4" s="0" t="n">
        <v>1301</v>
      </c>
      <c r="N4" s="0" t="n">
        <v>1003</v>
      </c>
      <c r="O4" s="0" t="s">
        <v>68</v>
      </c>
      <c r="P4" s="0" t="s">
        <v>68</v>
      </c>
      <c r="Q4" s="0" t="n">
        <v>1</v>
      </c>
      <c r="W4" s="0" t="n">
        <v>0</v>
      </c>
      <c r="X4" s="0" t="n">
        <v>-2022569565</v>
      </c>
      <c r="Y4" s="0" t="n">
        <v>2</v>
      </c>
      <c r="AA4" s="0" t="n">
        <v>2124</v>
      </c>
      <c r="AB4" s="0" t="n">
        <v>0</v>
      </c>
      <c r="AC4" s="0" t="n">
        <v>0</v>
      </c>
      <c r="AD4" s="0" t="n">
        <v>0</v>
      </c>
      <c r="AE4" s="0" t="n">
        <v>720</v>
      </c>
      <c r="AF4" s="0" t="n">
        <v>0</v>
      </c>
      <c r="AG4" s="0" t="n">
        <v>0</v>
      </c>
      <c r="AH4" s="0" t="n">
        <v>0</v>
      </c>
      <c r="AI4" s="0" t="n">
        <v>2.9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64</v>
      </c>
      <c r="CY4" s="0" t="n">
        <f aca="false">AA4</f>
        <v>2124</v>
      </c>
      <c r="CZ4" s="0" t="n">
        <f aca="false">AE4</f>
        <v>720</v>
      </c>
      <c r="DA4" s="0" t="n">
        <f aca="false">AI4</f>
        <v>2.9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616501</v>
      </c>
      <c r="C5" s="0" t="n">
        <v>8261686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51</v>
      </c>
      <c r="K5" s="0" t="s">
        <v>252</v>
      </c>
      <c r="L5" s="0" t="n">
        <v>1191</v>
      </c>
      <c r="N5" s="0" t="n">
        <v>1013</v>
      </c>
      <c r="O5" s="0" t="s">
        <v>253</v>
      </c>
      <c r="P5" s="0" t="s">
        <v>253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96</v>
      </c>
      <c r="AV5" s="0" t="n">
        <v>1</v>
      </c>
      <c r="AW5" s="0" t="n">
        <v>2</v>
      </c>
      <c r="AX5" s="0" t="n">
        <v>82618726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81.97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2616501</v>
      </c>
      <c r="C6" s="0" t="n">
        <v>82616866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54</v>
      </c>
      <c r="K6" s="0" t="s">
        <v>255</v>
      </c>
      <c r="L6" s="0" t="n">
        <v>1344</v>
      </c>
      <c r="N6" s="0" t="n">
        <v>1008</v>
      </c>
      <c r="O6" s="0" t="s">
        <v>256</v>
      </c>
      <c r="P6" s="0" t="s">
        <v>25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6</v>
      </c>
      <c r="AV6" s="0" t="n">
        <v>0</v>
      </c>
      <c r="AW6" s="0" t="n">
        <v>2</v>
      </c>
      <c r="AX6" s="0" t="n">
        <v>82618727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1142.042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2616501</v>
      </c>
      <c r="C7" s="0" t="n">
        <v>82616866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6</v>
      </c>
      <c r="K7" s="0" t="s">
        <v>257</v>
      </c>
      <c r="L7" s="0" t="n">
        <v>1344</v>
      </c>
      <c r="N7" s="0" t="n">
        <v>1008</v>
      </c>
      <c r="O7" s="0" t="s">
        <v>256</v>
      </c>
      <c r="P7" s="0" t="s">
        <v>25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618728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712.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616501</v>
      </c>
      <c r="C8" s="0" t="n">
        <v>82616873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51</v>
      </c>
      <c r="K8" s="0" t="s">
        <v>252</v>
      </c>
      <c r="L8" s="0" t="n">
        <v>1191</v>
      </c>
      <c r="N8" s="0" t="n">
        <v>1013</v>
      </c>
      <c r="O8" s="0" t="s">
        <v>253</v>
      </c>
      <c r="P8" s="0" t="s">
        <v>253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96</v>
      </c>
      <c r="AV8" s="0" t="n">
        <v>1</v>
      </c>
      <c r="AW8" s="0" t="n">
        <v>2</v>
      </c>
      <c r="AX8" s="0" t="n">
        <v>82618729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478.17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616501</v>
      </c>
      <c r="C9" s="0" t="n">
        <v>82616873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58</v>
      </c>
      <c r="J9" s="0" t="s">
        <v>259</v>
      </c>
      <c r="K9" s="0" t="s">
        <v>260</v>
      </c>
      <c r="L9" s="0" t="n">
        <v>1368</v>
      </c>
      <c r="N9" s="0" t="n">
        <v>1011</v>
      </c>
      <c r="O9" s="0" t="s">
        <v>261</v>
      </c>
      <c r="P9" s="0" t="s">
        <v>26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6</v>
      </c>
      <c r="AV9" s="0" t="n">
        <v>0</v>
      </c>
      <c r="AW9" s="0" t="n">
        <v>2</v>
      </c>
      <c r="AX9" s="0" t="n">
        <v>8261873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7.084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616501</v>
      </c>
      <c r="C10" s="0" t="n">
        <v>82616873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62</v>
      </c>
      <c r="J10" s="0" t="s">
        <v>263</v>
      </c>
      <c r="K10" s="0" t="s">
        <v>264</v>
      </c>
      <c r="L10" s="0" t="n">
        <v>1368</v>
      </c>
      <c r="N10" s="0" t="n">
        <v>1011</v>
      </c>
      <c r="O10" s="0" t="s">
        <v>261</v>
      </c>
      <c r="P10" s="0" t="s">
        <v>261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96</v>
      </c>
      <c r="AV10" s="0" t="n">
        <v>0</v>
      </c>
      <c r="AW10" s="0" t="n">
        <v>2</v>
      </c>
      <c r="AX10" s="0" t="n">
        <v>8261873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20.746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616501</v>
      </c>
      <c r="C11" s="0" t="n">
        <v>82616873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5</v>
      </c>
      <c r="J11" s="0" t="s">
        <v>266</v>
      </c>
      <c r="K11" s="0" t="s">
        <v>267</v>
      </c>
      <c r="L11" s="0" t="n">
        <v>1368</v>
      </c>
      <c r="N11" s="0" t="n">
        <v>1011</v>
      </c>
      <c r="O11" s="0" t="s">
        <v>261</v>
      </c>
      <c r="P11" s="0" t="s">
        <v>26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6</v>
      </c>
      <c r="AV11" s="0" t="n">
        <v>0</v>
      </c>
      <c r="AW11" s="0" t="n">
        <v>2</v>
      </c>
      <c r="AX11" s="0" t="n">
        <v>8261873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7.084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616501</v>
      </c>
      <c r="C12" s="0" t="n">
        <v>82616873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68</v>
      </c>
      <c r="J12" s="0" t="s">
        <v>269</v>
      </c>
      <c r="K12" s="0" t="s">
        <v>270</v>
      </c>
      <c r="L12" s="0" t="n">
        <v>1368</v>
      </c>
      <c r="N12" s="0" t="n">
        <v>1011</v>
      </c>
      <c r="O12" s="0" t="s">
        <v>261</v>
      </c>
      <c r="P12" s="0" t="s">
        <v>26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6</v>
      </c>
      <c r="AV12" s="0" t="n">
        <v>0</v>
      </c>
      <c r="AW12" s="0" t="n">
        <v>2</v>
      </c>
      <c r="AX12" s="0" t="n">
        <v>8261873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2.6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616501</v>
      </c>
      <c r="C13" s="0" t="n">
        <v>82616873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71</v>
      </c>
      <c r="J13" s="0" t="s">
        <v>272</v>
      </c>
      <c r="K13" s="0" t="s">
        <v>273</v>
      </c>
      <c r="L13" s="0" t="n">
        <v>1368</v>
      </c>
      <c r="N13" s="0" t="n">
        <v>1011</v>
      </c>
      <c r="O13" s="0" t="s">
        <v>261</v>
      </c>
      <c r="P13" s="0" t="s">
        <v>26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6</v>
      </c>
      <c r="AV13" s="0" t="n">
        <v>0</v>
      </c>
      <c r="AW13" s="0" t="n">
        <v>2</v>
      </c>
      <c r="AX13" s="0" t="n">
        <v>8261873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12.397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616501</v>
      </c>
      <c r="C14" s="0" t="n">
        <v>82616873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4</v>
      </c>
      <c r="J14" s="0" t="s">
        <v>275</v>
      </c>
      <c r="K14" s="0" t="s">
        <v>276</v>
      </c>
      <c r="L14" s="0" t="n">
        <v>1327</v>
      </c>
      <c r="N14" s="0" t="n">
        <v>1005</v>
      </c>
      <c r="O14" s="0" t="s">
        <v>194</v>
      </c>
      <c r="P14" s="0" t="s">
        <v>194</v>
      </c>
      <c r="Q14" s="0" t="n">
        <v>1</v>
      </c>
      <c r="W14" s="0" t="n">
        <v>0</v>
      </c>
      <c r="X14" s="0" t="n">
        <v>937052062</v>
      </c>
      <c r="Y14" s="0" t="n">
        <v>0.2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4</v>
      </c>
      <c r="AV14" s="0" t="n">
        <v>0</v>
      </c>
      <c r="AW14" s="0" t="n">
        <v>2</v>
      </c>
      <c r="AX14" s="0" t="n">
        <v>8261873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5.2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616501</v>
      </c>
      <c r="C15" s="0" t="n">
        <v>82616873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77</v>
      </c>
      <c r="K15" s="0" t="s">
        <v>278</v>
      </c>
      <c r="L15" s="0" t="n">
        <v>1346</v>
      </c>
      <c r="N15" s="0" t="n">
        <v>1009</v>
      </c>
      <c r="O15" s="0" t="s">
        <v>279</v>
      </c>
      <c r="P15" s="0" t="s">
        <v>279</v>
      </c>
      <c r="Q15" s="0" t="n">
        <v>1</v>
      </c>
      <c r="W15" s="0" t="n">
        <v>0</v>
      </c>
      <c r="X15" s="0" t="n">
        <v>-7527782</v>
      </c>
      <c r="Y15" s="0" t="n">
        <v>0.5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54</v>
      </c>
      <c r="AV15" s="0" t="n">
        <v>0</v>
      </c>
      <c r="AW15" s="0" t="n">
        <v>2</v>
      </c>
      <c r="AX15" s="0" t="n">
        <v>8261873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1.8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2616501</v>
      </c>
      <c r="C16" s="0" t="n">
        <v>82616873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80</v>
      </c>
      <c r="J16" s="0" t="s">
        <v>281</v>
      </c>
      <c r="K16" s="0" t="s">
        <v>282</v>
      </c>
      <c r="L16" s="0" t="n">
        <v>1339</v>
      </c>
      <c r="N16" s="0" t="n">
        <v>1007</v>
      </c>
      <c r="O16" s="0" t="s">
        <v>79</v>
      </c>
      <c r="P16" s="0" t="s">
        <v>79</v>
      </c>
      <c r="Q16" s="0" t="n">
        <v>1</v>
      </c>
      <c r="W16" s="0" t="n">
        <v>0</v>
      </c>
      <c r="X16" s="0" t="n">
        <v>-2082799898</v>
      </c>
      <c r="Y16" s="0" t="n">
        <v>0.00095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95</v>
      </c>
      <c r="AV16" s="0" t="n">
        <v>0</v>
      </c>
      <c r="AW16" s="0" t="n">
        <v>2</v>
      </c>
      <c r="AX16" s="0" t="n">
        <v>8261873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209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2616501</v>
      </c>
      <c r="C17" s="0" t="n">
        <v>82616873</v>
      </c>
      <c r="D17" s="0" t="n">
        <v>724106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4</v>
      </c>
      <c r="J17" s="0" t="s">
        <v>107</v>
      </c>
      <c r="K17" s="0" t="s">
        <v>105</v>
      </c>
      <c r="L17" s="0" t="n">
        <v>1035</v>
      </c>
      <c r="N17" s="0" t="n">
        <v>1013</v>
      </c>
      <c r="O17" s="0" t="s">
        <v>106</v>
      </c>
      <c r="P17" s="0" t="s">
        <v>106</v>
      </c>
      <c r="Q17" s="0" t="n">
        <v>1</v>
      </c>
      <c r="W17" s="0" t="n">
        <v>0</v>
      </c>
      <c r="X17" s="0" t="n">
        <v>-2048190185</v>
      </c>
      <c r="Y17" s="0" t="n">
        <v>1</v>
      </c>
      <c r="AA17" s="0" t="n">
        <v>5806.56</v>
      </c>
      <c r="AB17" s="0" t="n">
        <v>0</v>
      </c>
      <c r="AC17" s="0" t="n">
        <v>0</v>
      </c>
      <c r="AD17" s="0" t="n">
        <v>0</v>
      </c>
      <c r="AE17" s="0" t="n">
        <v>3112.47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22</v>
      </c>
      <c r="CY17" s="0" t="n">
        <f aca="false">AA17</f>
        <v>5806.56</v>
      </c>
      <c r="CZ17" s="0" t="n">
        <f aca="false">AE17</f>
        <v>3112.47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616501</v>
      </c>
      <c r="C18" s="0" t="n">
        <v>82616895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51</v>
      </c>
      <c r="K18" s="0" t="s">
        <v>252</v>
      </c>
      <c r="L18" s="0" t="n">
        <v>1191</v>
      </c>
      <c r="N18" s="0" t="n">
        <v>1013</v>
      </c>
      <c r="O18" s="0" t="s">
        <v>253</v>
      </c>
      <c r="P18" s="0" t="s">
        <v>25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61689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2.663418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2616501</v>
      </c>
      <c r="C19" s="0" t="n">
        <v>82616895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83</v>
      </c>
      <c r="J19" s="0" t="s">
        <v>284</v>
      </c>
      <c r="K19" s="0" t="s">
        <v>285</v>
      </c>
      <c r="L19" s="0" t="n">
        <v>1368</v>
      </c>
      <c r="N19" s="0" t="n">
        <v>1011</v>
      </c>
      <c r="O19" s="0" t="s">
        <v>261</v>
      </c>
      <c r="P19" s="0" t="s">
        <v>26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61690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36.5908551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2616501</v>
      </c>
      <c r="C20" s="0" t="n">
        <v>82616895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86</v>
      </c>
      <c r="J20" s="0" t="s">
        <v>287</v>
      </c>
      <c r="K20" s="0" t="s">
        <v>288</v>
      </c>
      <c r="L20" s="0" t="n">
        <v>1368</v>
      </c>
      <c r="N20" s="0" t="n">
        <v>1011</v>
      </c>
      <c r="O20" s="0" t="s">
        <v>261</v>
      </c>
      <c r="P20" s="0" t="s">
        <v>26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61690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9.14886083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2616501</v>
      </c>
      <c r="C21" s="0" t="n">
        <v>8261690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6</v>
      </c>
      <c r="K21" s="0" t="s">
        <v>87</v>
      </c>
      <c r="L21" s="0" t="n">
        <v>1348</v>
      </c>
      <c r="N21" s="0" t="n">
        <v>1009</v>
      </c>
      <c r="O21" s="0" t="s">
        <v>88</v>
      </c>
      <c r="P21" s="0" t="s">
        <v>88</v>
      </c>
      <c r="Q21" s="0" t="n">
        <v>1000</v>
      </c>
      <c r="W21" s="0" t="n">
        <v>1</v>
      </c>
      <c r="X21" s="0" t="n">
        <v>-1541367988</v>
      </c>
      <c r="Y21" s="0" t="n">
        <v>-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V21" s="0" t="n">
        <v>0</v>
      </c>
      <c r="AW21" s="0" t="n">
        <v>2</v>
      </c>
      <c r="AX21" s="0" t="n">
        <v>82616909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11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2616501</v>
      </c>
      <c r="C22" s="0" t="n">
        <v>8261690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6</v>
      </c>
      <c r="K22" s="0" t="s">
        <v>90</v>
      </c>
      <c r="L22" s="0" t="n">
        <v>1339</v>
      </c>
      <c r="N22" s="0" t="n">
        <v>1007</v>
      </c>
      <c r="O22" s="0" t="s">
        <v>79</v>
      </c>
      <c r="P22" s="0" t="s">
        <v>79</v>
      </c>
      <c r="Q22" s="0" t="n">
        <v>1</v>
      </c>
      <c r="W22" s="0" t="n">
        <v>1</v>
      </c>
      <c r="X22" s="0" t="n">
        <v>-589967668</v>
      </c>
      <c r="Y22" s="0" t="n">
        <v>-0.875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V22" s="0" t="n">
        <v>0</v>
      </c>
      <c r="AW22" s="0" t="n">
        <v>2</v>
      </c>
      <c r="AX22" s="0" t="n">
        <v>82616910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7.006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616501</v>
      </c>
      <c r="C23" s="0" t="n">
        <v>8261691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51</v>
      </c>
      <c r="K23" s="0" t="s">
        <v>252</v>
      </c>
      <c r="L23" s="0" t="n">
        <v>1191</v>
      </c>
      <c r="N23" s="0" t="n">
        <v>1013</v>
      </c>
      <c r="O23" s="0" t="s">
        <v>253</v>
      </c>
      <c r="P23" s="0" t="s">
        <v>253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96</v>
      </c>
      <c r="AV23" s="0" t="n">
        <v>1</v>
      </c>
      <c r="AW23" s="0" t="n">
        <v>2</v>
      </c>
      <c r="AX23" s="0" t="n">
        <v>8262722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2616501</v>
      </c>
      <c r="C24" s="0" t="n">
        <v>8261691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54</v>
      </c>
      <c r="K24" s="0" t="s">
        <v>255</v>
      </c>
      <c r="L24" s="0" t="n">
        <v>1344</v>
      </c>
      <c r="N24" s="0" t="n">
        <v>1008</v>
      </c>
      <c r="O24" s="0" t="s">
        <v>256</v>
      </c>
      <c r="P24" s="0" t="s">
        <v>25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6</v>
      </c>
      <c r="AV24" s="0" t="n">
        <v>0</v>
      </c>
      <c r="AW24" s="0" t="n">
        <v>2</v>
      </c>
      <c r="AX24" s="0" t="n">
        <v>8262722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2616501</v>
      </c>
      <c r="C25" s="0" t="n">
        <v>8261691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6</v>
      </c>
      <c r="K25" s="0" t="s">
        <v>257</v>
      </c>
      <c r="L25" s="0" t="n">
        <v>1344</v>
      </c>
      <c r="N25" s="0" t="n">
        <v>1008</v>
      </c>
      <c r="O25" s="0" t="s">
        <v>256</v>
      </c>
      <c r="P25" s="0" t="s">
        <v>25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62722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2616501</v>
      </c>
      <c r="C26" s="0" t="n">
        <v>82631866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6</v>
      </c>
      <c r="K26" s="0" t="s">
        <v>90</v>
      </c>
      <c r="L26" s="0" t="n">
        <v>1339</v>
      </c>
      <c r="N26" s="0" t="n">
        <v>1007</v>
      </c>
      <c r="O26" s="0" t="s">
        <v>79</v>
      </c>
      <c r="P26" s="0" t="s">
        <v>79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631867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1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616501</v>
      </c>
      <c r="C27" s="0" t="n">
        <v>8261692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51</v>
      </c>
      <c r="K27" s="0" t="s">
        <v>252</v>
      </c>
      <c r="L27" s="0" t="n">
        <v>1191</v>
      </c>
      <c r="N27" s="0" t="n">
        <v>1013</v>
      </c>
      <c r="O27" s="0" t="s">
        <v>253</v>
      </c>
      <c r="P27" s="0" t="s">
        <v>25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61692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317482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2616501</v>
      </c>
      <c r="C28" s="0" t="n">
        <v>8261692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83</v>
      </c>
      <c r="J28" s="0" t="s">
        <v>284</v>
      </c>
      <c r="K28" s="0" t="s">
        <v>285</v>
      </c>
      <c r="L28" s="0" t="n">
        <v>1368</v>
      </c>
      <c r="N28" s="0" t="n">
        <v>1011</v>
      </c>
      <c r="O28" s="0" t="s">
        <v>261</v>
      </c>
      <c r="P28" s="0" t="s">
        <v>26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61692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9173642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2616501</v>
      </c>
      <c r="C29" s="0" t="n">
        <v>8261692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86</v>
      </c>
      <c r="J29" s="0" t="s">
        <v>287</v>
      </c>
      <c r="K29" s="0" t="s">
        <v>288</v>
      </c>
      <c r="L29" s="0" t="n">
        <v>1368</v>
      </c>
      <c r="N29" s="0" t="n">
        <v>1011</v>
      </c>
      <c r="O29" s="0" t="s">
        <v>261</v>
      </c>
      <c r="P29" s="0" t="s">
        <v>26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61693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22936982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616501</v>
      </c>
      <c r="C30" s="0" t="n">
        <v>82617086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6</v>
      </c>
      <c r="K30" s="0" t="s">
        <v>87</v>
      </c>
      <c r="L30" s="0" t="n">
        <v>1348</v>
      </c>
      <c r="N30" s="0" t="n">
        <v>1009</v>
      </c>
      <c r="O30" s="0" t="s">
        <v>88</v>
      </c>
      <c r="P30" s="0" t="s">
        <v>88</v>
      </c>
      <c r="Q30" s="0" t="n">
        <v>1000</v>
      </c>
      <c r="W30" s="0" t="n">
        <v>1</v>
      </c>
      <c r="X30" s="0" t="n">
        <v>-1541367988</v>
      </c>
      <c r="Y30" s="0" t="n">
        <v>-0.10315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36</v>
      </c>
      <c r="AU30" s="0" t="s">
        <v>209</v>
      </c>
      <c r="AV30" s="0" t="n">
        <v>0</v>
      </c>
      <c r="AW30" s="0" t="n">
        <v>2</v>
      </c>
      <c r="AX30" s="0" t="n">
        <v>82627322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0.20630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616501</v>
      </c>
      <c r="C31" s="0" t="n">
        <v>82617086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6</v>
      </c>
      <c r="K31" s="0" t="s">
        <v>90</v>
      </c>
      <c r="L31" s="0" t="n">
        <v>1339</v>
      </c>
      <c r="N31" s="0" t="n">
        <v>1007</v>
      </c>
      <c r="O31" s="0" t="s">
        <v>79</v>
      </c>
      <c r="P31" s="0" t="s">
        <v>79</v>
      </c>
      <c r="Q31" s="0" t="n">
        <v>1</v>
      </c>
      <c r="W31" s="0" t="n">
        <v>1</v>
      </c>
      <c r="X31" s="0" t="n">
        <v>-589967668</v>
      </c>
      <c r="Y31" s="0" t="n">
        <v>-7.3465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3.93</v>
      </c>
      <c r="AU31" s="0" t="s">
        <v>209</v>
      </c>
      <c r="AV31" s="0" t="n">
        <v>0</v>
      </c>
      <c r="AW31" s="0" t="n">
        <v>2</v>
      </c>
      <c r="AX31" s="0" t="n">
        <v>82627323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14.6930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7)</f>
        <v>117</v>
      </c>
      <c r="B32" s="0" t="n">
        <v>82616501</v>
      </c>
      <c r="C32" s="0" t="n">
        <v>82627377</v>
      </c>
      <c r="D32" s="0" t="n">
        <v>0</v>
      </c>
      <c r="E32" s="0" t="n">
        <v>0</v>
      </c>
      <c r="F32" s="0" t="n">
        <v>1</v>
      </c>
      <c r="G32" s="0" t="n">
        <v>7157832</v>
      </c>
      <c r="H32" s="0" t="n">
        <v>3</v>
      </c>
      <c r="I32" s="0" t="s">
        <v>219</v>
      </c>
      <c r="K32" s="0" t="s">
        <v>220</v>
      </c>
      <c r="L32" s="0" t="n">
        <v>1371</v>
      </c>
      <c r="N32" s="0" t="n">
        <v>1013</v>
      </c>
      <c r="O32" s="0" t="s">
        <v>221</v>
      </c>
      <c r="P32" s="0" t="s">
        <v>221</v>
      </c>
      <c r="Q32" s="0" t="n">
        <v>1</v>
      </c>
      <c r="W32" s="0" t="n">
        <v>0</v>
      </c>
      <c r="X32" s="0" t="n">
        <v>-1372198152</v>
      </c>
      <c r="Y32" s="0" t="n">
        <v>2</v>
      </c>
      <c r="AA32" s="0" t="n">
        <v>35840.77</v>
      </c>
      <c r="AB32" s="0" t="n">
        <v>0</v>
      </c>
      <c r="AC32" s="0" t="n">
        <v>0</v>
      </c>
      <c r="AD32" s="0" t="n">
        <v>0</v>
      </c>
      <c r="AE32" s="0" t="n">
        <v>11130.67</v>
      </c>
      <c r="AF32" s="0" t="n">
        <v>0</v>
      </c>
      <c r="AG32" s="0" t="n">
        <v>0</v>
      </c>
      <c r="AH32" s="0" t="n">
        <v>0</v>
      </c>
      <c r="AI32" s="0" t="n">
        <v>4.1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2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7</f>
        <v>2</v>
      </c>
      <c r="CY32" s="0" t="n">
        <f aca="false">AA32</f>
        <v>35840.77</v>
      </c>
      <c r="CZ32" s="0" t="n">
        <f aca="false">AE32</f>
        <v>11130.67</v>
      </c>
      <c r="DA32" s="0" t="n">
        <f aca="false">AI32</f>
        <v>4.1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2616501</v>
      </c>
      <c r="C33" s="0" t="n">
        <v>82617094</v>
      </c>
      <c r="D33" s="0" t="n">
        <v>7182705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86</v>
      </c>
      <c r="K33" s="0" t="s">
        <v>90</v>
      </c>
      <c r="L33" s="0" t="n">
        <v>1339</v>
      </c>
      <c r="N33" s="0" t="n">
        <v>1007</v>
      </c>
      <c r="O33" s="0" t="s">
        <v>79</v>
      </c>
      <c r="P33" s="0" t="s">
        <v>79</v>
      </c>
      <c r="Q33" s="0" t="n">
        <v>1</v>
      </c>
      <c r="W33" s="0" t="n">
        <v>1</v>
      </c>
      <c r="X33" s="0" t="n">
        <v>-589967668</v>
      </c>
      <c r="Y33" s="0" t="n">
        <v>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2</v>
      </c>
      <c r="AV33" s="0" t="n">
        <v>0</v>
      </c>
      <c r="AW33" s="0" t="n">
        <v>2</v>
      </c>
      <c r="AX33" s="0" t="n">
        <v>82617096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16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2)</f>
        <v>122</v>
      </c>
      <c r="B34" s="0" t="n">
        <v>82616501</v>
      </c>
      <c r="C34" s="0" t="n">
        <v>82617098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251</v>
      </c>
      <c r="K34" s="0" t="s">
        <v>252</v>
      </c>
      <c r="L34" s="0" t="n">
        <v>1191</v>
      </c>
      <c r="N34" s="0" t="n">
        <v>1013</v>
      </c>
      <c r="O34" s="0" t="s">
        <v>253</v>
      </c>
      <c r="P34" s="0" t="s">
        <v>253</v>
      </c>
      <c r="Q34" s="0" t="n">
        <v>1</v>
      </c>
      <c r="W34" s="0" t="n">
        <v>0</v>
      </c>
      <c r="X34" s="0" t="n">
        <v>946207192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82617102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2</f>
        <v>0.423563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22)</f>
        <v>122</v>
      </c>
      <c r="B35" s="0" t="n">
        <v>82616501</v>
      </c>
      <c r="C35" s="0" t="n">
        <v>82617098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283</v>
      </c>
      <c r="J35" s="0" t="s">
        <v>284</v>
      </c>
      <c r="K35" s="0" t="s">
        <v>285</v>
      </c>
      <c r="L35" s="0" t="n">
        <v>1368</v>
      </c>
      <c r="N35" s="0" t="n">
        <v>1011</v>
      </c>
      <c r="O35" s="0" t="s">
        <v>261</v>
      </c>
      <c r="P35" s="0" t="s">
        <v>261</v>
      </c>
      <c r="Q35" s="0" t="n">
        <v>1</v>
      </c>
      <c r="W35" s="0" t="n">
        <v>0</v>
      </c>
      <c r="X35" s="0" t="n">
        <v>419869572</v>
      </c>
      <c r="Y35" s="0" t="n">
        <v>3.9875</v>
      </c>
      <c r="AA35" s="0" t="n">
        <v>0</v>
      </c>
      <c r="AB35" s="0" t="n">
        <v>1463.47</v>
      </c>
      <c r="AC35" s="0" t="n">
        <v>588.07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6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82617103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2</f>
        <v>1.223883375</v>
      </c>
      <c r="CY35" s="0" t="n">
        <f aca="false">AB35</f>
        <v>1463.47</v>
      </c>
      <c r="CZ35" s="0" t="n">
        <f aca="false">AF35</f>
        <v>162.4</v>
      </c>
      <c r="DA35" s="0" t="n">
        <f aca="false">AJ35</f>
        <v>7.56</v>
      </c>
      <c r="DB35" s="0" t="n">
        <v>0</v>
      </c>
    </row>
    <row r="36" customFormat="false" ht="12.75" hidden="false" customHeight="false" outlineLevel="0" collapsed="false">
      <c r="A36" s="0" t="n">
        <f aca="false">ROW(Source!A122)</f>
        <v>122</v>
      </c>
      <c r="B36" s="0" t="n">
        <v>82616501</v>
      </c>
      <c r="C36" s="0" t="n">
        <v>82617098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286</v>
      </c>
      <c r="J36" s="0" t="s">
        <v>287</v>
      </c>
      <c r="K36" s="0" t="s">
        <v>288</v>
      </c>
      <c r="L36" s="0" t="n">
        <v>1368</v>
      </c>
      <c r="N36" s="0" t="n">
        <v>1011</v>
      </c>
      <c r="O36" s="0" t="s">
        <v>261</v>
      </c>
      <c r="P36" s="0" t="s">
        <v>261</v>
      </c>
      <c r="Q36" s="0" t="n">
        <v>1</v>
      </c>
      <c r="W36" s="0" t="n">
        <v>0</v>
      </c>
      <c r="X36" s="0" t="n">
        <v>1610179075</v>
      </c>
      <c r="Y36" s="0" t="n">
        <v>0.997</v>
      </c>
      <c r="AA36" s="0" t="n">
        <v>0</v>
      </c>
      <c r="AB36" s="0" t="n">
        <v>904.65</v>
      </c>
      <c r="AC36" s="0" t="n">
        <v>545.3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88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82617104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22</f>
        <v>0.30600921</v>
      </c>
      <c r="CY36" s="0" t="n">
        <f aca="false">AB36</f>
        <v>904.65</v>
      </c>
      <c r="CZ36" s="0" t="n">
        <f aca="false">AF36</f>
        <v>110.31</v>
      </c>
      <c r="DA36" s="0" t="n">
        <f aca="false">AJ36</f>
        <v>6.88</v>
      </c>
      <c r="DB36" s="0" t="n">
        <v>0</v>
      </c>
    </row>
    <row r="37" customFormat="false" ht="12.75" hidden="false" customHeight="false" outlineLevel="0" collapsed="false">
      <c r="A37" s="0" t="n">
        <f aca="false">ROW(Source!A158)</f>
        <v>158</v>
      </c>
      <c r="B37" s="0" t="n">
        <v>82616501</v>
      </c>
      <c r="C37" s="0" t="n">
        <v>82617110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86</v>
      </c>
      <c r="K37" s="0" t="s">
        <v>90</v>
      </c>
      <c r="L37" s="0" t="n">
        <v>1339</v>
      </c>
      <c r="N37" s="0" t="n">
        <v>1007</v>
      </c>
      <c r="O37" s="0" t="s">
        <v>79</v>
      </c>
      <c r="P37" s="0" t="s">
        <v>79</v>
      </c>
      <c r="Q37" s="0" t="n">
        <v>1</v>
      </c>
      <c r="W37" s="0" t="n">
        <v>1</v>
      </c>
      <c r="X37" s="0" t="n">
        <v>-589967668</v>
      </c>
      <c r="Y37" s="0" t="n">
        <v>-2.1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-2.14</v>
      </c>
      <c r="AV37" s="0" t="n">
        <v>0</v>
      </c>
      <c r="AW37" s="0" t="n">
        <v>2</v>
      </c>
      <c r="AX37" s="0" t="n">
        <v>82627498</v>
      </c>
      <c r="AY37" s="0" t="n">
        <v>1</v>
      </c>
      <c r="AZ37" s="0" t="n">
        <v>6144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8</f>
        <v>-42.8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60)</f>
        <v>160</v>
      </c>
      <c r="B38" s="0" t="n">
        <v>82616501</v>
      </c>
      <c r="C38" s="0" t="n">
        <v>82617114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251</v>
      </c>
      <c r="K38" s="0" t="s">
        <v>252</v>
      </c>
      <c r="L38" s="0" t="n">
        <v>1191</v>
      </c>
      <c r="N38" s="0" t="n">
        <v>1013</v>
      </c>
      <c r="O38" s="0" t="s">
        <v>253</v>
      </c>
      <c r="P38" s="0" t="s">
        <v>253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2617118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60</f>
        <v>0.5906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60)</f>
        <v>160</v>
      </c>
      <c r="B39" s="0" t="n">
        <v>82616501</v>
      </c>
      <c r="C39" s="0" t="n">
        <v>82617114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283</v>
      </c>
      <c r="J39" s="0" t="s">
        <v>284</v>
      </c>
      <c r="K39" s="0" t="s">
        <v>285</v>
      </c>
      <c r="L39" s="0" t="n">
        <v>1368</v>
      </c>
      <c r="N39" s="0" t="n">
        <v>1011</v>
      </c>
      <c r="O39" s="0" t="s">
        <v>261</v>
      </c>
      <c r="P39" s="0" t="s">
        <v>261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2617119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60</f>
        <v>1.7066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160)</f>
        <v>160</v>
      </c>
      <c r="B40" s="0" t="n">
        <v>82616501</v>
      </c>
      <c r="C40" s="0" t="n">
        <v>82617114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286</v>
      </c>
      <c r="J40" s="0" t="s">
        <v>287</v>
      </c>
      <c r="K40" s="0" t="s">
        <v>288</v>
      </c>
      <c r="L40" s="0" t="n">
        <v>1368</v>
      </c>
      <c r="N40" s="0" t="n">
        <v>1011</v>
      </c>
      <c r="O40" s="0" t="s">
        <v>261</v>
      </c>
      <c r="P40" s="0" t="s">
        <v>261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2617120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60</f>
        <v>0.426716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616860</v>
      </c>
      <c r="C1" s="0" t="n">
        <v>8261685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1</v>
      </c>
      <c r="AG1" s="0" t="n">
        <v>4.113984</v>
      </c>
      <c r="AH1" s="0" t="n">
        <v>2</v>
      </c>
      <c r="AI1" s="0" t="n">
        <v>8261685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616861</v>
      </c>
      <c r="C2" s="0" t="n">
        <v>8261685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79</v>
      </c>
      <c r="P2" s="0" t="s">
        <v>7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1</v>
      </c>
      <c r="AG2" s="0" t="n">
        <v>11.19072</v>
      </c>
      <c r="AH2" s="0" t="n">
        <v>2</v>
      </c>
      <c r="AI2" s="0" t="n">
        <v>8261685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2618726</v>
      </c>
      <c r="C3" s="0" t="n">
        <v>8261686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51</v>
      </c>
      <c r="K3" s="0" t="s">
        <v>252</v>
      </c>
      <c r="L3" s="0" t="n">
        <v>1191</v>
      </c>
      <c r="N3" s="0" t="n">
        <v>1013</v>
      </c>
      <c r="O3" s="0" t="s">
        <v>253</v>
      </c>
      <c r="P3" s="0" t="s">
        <v>253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6</v>
      </c>
      <c r="AG3" s="0" t="n">
        <v>3.726</v>
      </c>
      <c r="AH3" s="0" t="n">
        <v>2</v>
      </c>
      <c r="AI3" s="0" t="n">
        <v>82618726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2618727</v>
      </c>
      <c r="C4" s="0" t="n">
        <v>82616866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54</v>
      </c>
      <c r="K4" s="0" t="s">
        <v>255</v>
      </c>
      <c r="L4" s="0" t="n">
        <v>1344</v>
      </c>
      <c r="N4" s="0" t="n">
        <v>1008</v>
      </c>
      <c r="O4" s="0" t="s">
        <v>256</v>
      </c>
      <c r="P4" s="0" t="s">
        <v>25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6</v>
      </c>
      <c r="AG4" s="0" t="n">
        <v>51.911</v>
      </c>
      <c r="AH4" s="0" t="n">
        <v>2</v>
      </c>
      <c r="AI4" s="0" t="n">
        <v>82618727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618728</v>
      </c>
      <c r="C5" s="0" t="n">
        <v>82616866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6</v>
      </c>
      <c r="K5" s="0" t="s">
        <v>257</v>
      </c>
      <c r="L5" s="0" t="n">
        <v>1344</v>
      </c>
      <c r="N5" s="0" t="n">
        <v>1008</v>
      </c>
      <c r="O5" s="0" t="s">
        <v>256</v>
      </c>
      <c r="P5" s="0" t="s">
        <v>25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618728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2618729</v>
      </c>
      <c r="C6" s="0" t="n">
        <v>8261687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51</v>
      </c>
      <c r="K6" s="0" t="s">
        <v>252</v>
      </c>
      <c r="L6" s="0" t="n">
        <v>1191</v>
      </c>
      <c r="N6" s="0" t="n">
        <v>1013</v>
      </c>
      <c r="O6" s="0" t="s">
        <v>253</v>
      </c>
      <c r="P6" s="0" t="s">
        <v>253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6</v>
      </c>
      <c r="AG6" s="0" t="n">
        <v>21.735</v>
      </c>
      <c r="AH6" s="0" t="n">
        <v>2</v>
      </c>
      <c r="AI6" s="0" t="n">
        <v>82618729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2618730</v>
      </c>
      <c r="C7" s="0" t="n">
        <v>82616873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58</v>
      </c>
      <c r="J7" s="0" t="s">
        <v>259</v>
      </c>
      <c r="K7" s="0" t="s">
        <v>260</v>
      </c>
      <c r="L7" s="0" t="n">
        <v>1368</v>
      </c>
      <c r="N7" s="0" t="n">
        <v>1011</v>
      </c>
      <c r="O7" s="0" t="s">
        <v>261</v>
      </c>
      <c r="P7" s="0" t="s">
        <v>26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6</v>
      </c>
      <c r="AG7" s="0" t="n">
        <v>0.322</v>
      </c>
      <c r="AH7" s="0" t="n">
        <v>2</v>
      </c>
      <c r="AI7" s="0" t="n">
        <v>82618730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618731</v>
      </c>
      <c r="C8" s="0" t="n">
        <v>82616873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62</v>
      </c>
      <c r="J8" s="0" t="s">
        <v>263</v>
      </c>
      <c r="K8" s="0" t="s">
        <v>264</v>
      </c>
      <c r="L8" s="0" t="n">
        <v>1368</v>
      </c>
      <c r="N8" s="0" t="n">
        <v>1011</v>
      </c>
      <c r="O8" s="0" t="s">
        <v>261</v>
      </c>
      <c r="P8" s="0" t="s">
        <v>261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6</v>
      </c>
      <c r="AG8" s="0" t="n">
        <v>0.943</v>
      </c>
      <c r="AH8" s="0" t="n">
        <v>2</v>
      </c>
      <c r="AI8" s="0" t="n">
        <v>82618731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618732</v>
      </c>
      <c r="C9" s="0" t="n">
        <v>82616873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65</v>
      </c>
      <c r="J9" s="0" t="s">
        <v>266</v>
      </c>
      <c r="K9" s="0" t="s">
        <v>267</v>
      </c>
      <c r="L9" s="0" t="n">
        <v>1368</v>
      </c>
      <c r="N9" s="0" t="n">
        <v>1011</v>
      </c>
      <c r="O9" s="0" t="s">
        <v>261</v>
      </c>
      <c r="P9" s="0" t="s">
        <v>26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6</v>
      </c>
      <c r="AG9" s="0" t="n">
        <v>0.322</v>
      </c>
      <c r="AH9" s="0" t="n">
        <v>2</v>
      </c>
      <c r="AI9" s="0" t="n">
        <v>8261873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618733</v>
      </c>
      <c r="C10" s="0" t="n">
        <v>82616873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68</v>
      </c>
      <c r="J10" s="0" t="s">
        <v>269</v>
      </c>
      <c r="K10" s="0" t="s">
        <v>270</v>
      </c>
      <c r="L10" s="0" t="n">
        <v>1368</v>
      </c>
      <c r="N10" s="0" t="n">
        <v>1011</v>
      </c>
      <c r="O10" s="0" t="s">
        <v>261</v>
      </c>
      <c r="P10" s="0" t="s">
        <v>26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6</v>
      </c>
      <c r="AG10" s="0" t="n">
        <v>0.575</v>
      </c>
      <c r="AH10" s="0" t="n">
        <v>2</v>
      </c>
      <c r="AI10" s="0" t="n">
        <v>8261873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618734</v>
      </c>
      <c r="C11" s="0" t="n">
        <v>82616873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71</v>
      </c>
      <c r="J11" s="0" t="s">
        <v>272</v>
      </c>
      <c r="K11" s="0" t="s">
        <v>273</v>
      </c>
      <c r="L11" s="0" t="n">
        <v>1368</v>
      </c>
      <c r="N11" s="0" t="n">
        <v>1011</v>
      </c>
      <c r="O11" s="0" t="s">
        <v>261</v>
      </c>
      <c r="P11" s="0" t="s">
        <v>26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6</v>
      </c>
      <c r="AG11" s="0" t="n">
        <v>0.5635</v>
      </c>
      <c r="AH11" s="0" t="n">
        <v>2</v>
      </c>
      <c r="AI11" s="0" t="n">
        <v>8261873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618735</v>
      </c>
      <c r="C12" s="0" t="n">
        <v>82616873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27</v>
      </c>
      <c r="N12" s="0" t="n">
        <v>1005</v>
      </c>
      <c r="O12" s="0" t="s">
        <v>194</v>
      </c>
      <c r="P12" s="0" t="s">
        <v>194</v>
      </c>
      <c r="Q12" s="0" t="n">
        <v>1</v>
      </c>
      <c r="X12" s="0" t="n">
        <v>0.2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4</v>
      </c>
      <c r="AH12" s="0" t="n">
        <v>2</v>
      </c>
      <c r="AI12" s="0" t="n">
        <v>8261873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618737</v>
      </c>
      <c r="C13" s="0" t="n">
        <v>82616873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77</v>
      </c>
      <c r="K13" s="0" t="s">
        <v>278</v>
      </c>
      <c r="L13" s="0" t="n">
        <v>1346</v>
      </c>
      <c r="N13" s="0" t="n">
        <v>1009</v>
      </c>
      <c r="O13" s="0" t="s">
        <v>279</v>
      </c>
      <c r="P13" s="0" t="s">
        <v>279</v>
      </c>
      <c r="Q13" s="0" t="n">
        <v>1</v>
      </c>
      <c r="X13" s="0" t="n">
        <v>0.5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54</v>
      </c>
      <c r="AH13" s="0" t="n">
        <v>2</v>
      </c>
      <c r="AI13" s="0" t="n">
        <v>8261873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618736</v>
      </c>
      <c r="C14" s="0" t="n">
        <v>82616873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39</v>
      </c>
      <c r="N14" s="0" t="n">
        <v>1007</v>
      </c>
      <c r="O14" s="0" t="s">
        <v>79</v>
      </c>
      <c r="P14" s="0" t="s">
        <v>79</v>
      </c>
      <c r="Q14" s="0" t="n">
        <v>1</v>
      </c>
      <c r="X14" s="0" t="n">
        <v>0.00095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95</v>
      </c>
      <c r="AH14" s="0" t="n">
        <v>2</v>
      </c>
      <c r="AI14" s="0" t="n">
        <v>8261873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618738</v>
      </c>
      <c r="C15" s="0" t="n">
        <v>82616873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89</v>
      </c>
      <c r="K15" s="0" t="s">
        <v>290</v>
      </c>
      <c r="L15" s="0" t="n">
        <v>1035</v>
      </c>
      <c r="N15" s="0" t="n">
        <v>1013</v>
      </c>
      <c r="O15" s="0" t="s">
        <v>106</v>
      </c>
      <c r="P15" s="0" t="s">
        <v>10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2616899</v>
      </c>
      <c r="C16" s="0" t="n">
        <v>8261689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51</v>
      </c>
      <c r="K16" s="0" t="s">
        <v>252</v>
      </c>
      <c r="L16" s="0" t="n">
        <v>1191</v>
      </c>
      <c r="N16" s="0" t="n">
        <v>1013</v>
      </c>
      <c r="O16" s="0" t="s">
        <v>253</v>
      </c>
      <c r="P16" s="0" t="s">
        <v>25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616896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2616900</v>
      </c>
      <c r="C17" s="0" t="n">
        <v>82616895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83</v>
      </c>
      <c r="J17" s="0" t="s">
        <v>284</v>
      </c>
      <c r="K17" s="0" t="s">
        <v>285</v>
      </c>
      <c r="L17" s="0" t="n">
        <v>1368</v>
      </c>
      <c r="N17" s="0" t="n">
        <v>1011</v>
      </c>
      <c r="O17" s="0" t="s">
        <v>261</v>
      </c>
      <c r="P17" s="0" t="s">
        <v>26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61689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616901</v>
      </c>
      <c r="C18" s="0" t="n">
        <v>82616895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86</v>
      </c>
      <c r="J18" s="0" t="s">
        <v>287</v>
      </c>
      <c r="K18" s="0" t="s">
        <v>288</v>
      </c>
      <c r="L18" s="0" t="n">
        <v>1368</v>
      </c>
      <c r="N18" s="0" t="n">
        <v>1011</v>
      </c>
      <c r="O18" s="0" t="s">
        <v>261</v>
      </c>
      <c r="P18" s="0" t="s">
        <v>26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61689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2616909</v>
      </c>
      <c r="C19" s="0" t="n">
        <v>8261690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6</v>
      </c>
      <c r="K19" s="0" t="s">
        <v>87</v>
      </c>
      <c r="L19" s="0" t="n">
        <v>1348</v>
      </c>
      <c r="N19" s="0" t="n">
        <v>1009</v>
      </c>
      <c r="O19" s="0" t="s">
        <v>88</v>
      </c>
      <c r="P19" s="0" t="s">
        <v>88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8261690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2616910</v>
      </c>
      <c r="C20" s="0" t="n">
        <v>8261690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6</v>
      </c>
      <c r="K20" s="0" t="s">
        <v>90</v>
      </c>
      <c r="L20" s="0" t="n">
        <v>1339</v>
      </c>
      <c r="N20" s="0" t="n">
        <v>1007</v>
      </c>
      <c r="O20" s="0" t="s">
        <v>79</v>
      </c>
      <c r="P20" s="0" t="s">
        <v>7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8758</v>
      </c>
      <c r="AH20" s="0" t="n">
        <v>2</v>
      </c>
      <c r="AI20" s="0" t="n">
        <v>8261690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2627227</v>
      </c>
      <c r="C21" s="0" t="n">
        <v>8261691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51</v>
      </c>
      <c r="K21" s="0" t="s">
        <v>252</v>
      </c>
      <c r="L21" s="0" t="n">
        <v>1191</v>
      </c>
      <c r="N21" s="0" t="n">
        <v>1013</v>
      </c>
      <c r="O21" s="0" t="s">
        <v>253</v>
      </c>
      <c r="P21" s="0" t="s">
        <v>253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6</v>
      </c>
      <c r="AG21" s="0" t="n">
        <v>3.726</v>
      </c>
      <c r="AH21" s="0" t="n">
        <v>2</v>
      </c>
      <c r="AI21" s="0" t="n">
        <v>8262722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2627228</v>
      </c>
      <c r="C22" s="0" t="n">
        <v>8261691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54</v>
      </c>
      <c r="K22" s="0" t="s">
        <v>255</v>
      </c>
      <c r="L22" s="0" t="n">
        <v>1344</v>
      </c>
      <c r="N22" s="0" t="n">
        <v>1008</v>
      </c>
      <c r="O22" s="0" t="s">
        <v>256</v>
      </c>
      <c r="P22" s="0" t="s">
        <v>25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6</v>
      </c>
      <c r="AG22" s="0" t="n">
        <v>51.911</v>
      </c>
      <c r="AH22" s="0" t="n">
        <v>2</v>
      </c>
      <c r="AI22" s="0" t="n">
        <v>8262722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627229</v>
      </c>
      <c r="C23" s="0" t="n">
        <v>8261691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6</v>
      </c>
      <c r="K23" s="0" t="s">
        <v>257</v>
      </c>
      <c r="L23" s="0" t="n">
        <v>1344</v>
      </c>
      <c r="N23" s="0" t="n">
        <v>1008</v>
      </c>
      <c r="O23" s="0" t="s">
        <v>256</v>
      </c>
      <c r="P23" s="0" t="s">
        <v>25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62722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631867</v>
      </c>
      <c r="C24" s="0" t="n">
        <v>82631866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6</v>
      </c>
      <c r="K24" s="0" t="s">
        <v>90</v>
      </c>
      <c r="L24" s="0" t="n">
        <v>1339</v>
      </c>
      <c r="N24" s="0" t="n">
        <v>1007</v>
      </c>
      <c r="O24" s="0" t="s">
        <v>79</v>
      </c>
      <c r="P24" s="0" t="s">
        <v>7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63186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2616928</v>
      </c>
      <c r="C25" s="0" t="n">
        <v>8261692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51</v>
      </c>
      <c r="K25" s="0" t="s">
        <v>252</v>
      </c>
      <c r="L25" s="0" t="n">
        <v>1191</v>
      </c>
      <c r="N25" s="0" t="n">
        <v>1013</v>
      </c>
      <c r="O25" s="0" t="s">
        <v>253</v>
      </c>
      <c r="P25" s="0" t="s">
        <v>25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61692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2616929</v>
      </c>
      <c r="C26" s="0" t="n">
        <v>8261692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83</v>
      </c>
      <c r="J26" s="0" t="s">
        <v>284</v>
      </c>
      <c r="K26" s="0" t="s">
        <v>285</v>
      </c>
      <c r="L26" s="0" t="n">
        <v>1368</v>
      </c>
      <c r="N26" s="0" t="n">
        <v>1011</v>
      </c>
      <c r="O26" s="0" t="s">
        <v>261</v>
      </c>
      <c r="P26" s="0" t="s">
        <v>26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61692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616930</v>
      </c>
      <c r="C27" s="0" t="n">
        <v>8261692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86</v>
      </c>
      <c r="J27" s="0" t="s">
        <v>287</v>
      </c>
      <c r="K27" s="0" t="s">
        <v>288</v>
      </c>
      <c r="L27" s="0" t="n">
        <v>1368</v>
      </c>
      <c r="N27" s="0" t="n">
        <v>1011</v>
      </c>
      <c r="O27" s="0" t="s">
        <v>261</v>
      </c>
      <c r="P27" s="0" t="s">
        <v>26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61692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2627322</v>
      </c>
      <c r="C28" s="0" t="n">
        <v>82617086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6</v>
      </c>
      <c r="K28" s="0" t="s">
        <v>87</v>
      </c>
      <c r="L28" s="0" t="n">
        <v>1348</v>
      </c>
      <c r="N28" s="0" t="n">
        <v>1009</v>
      </c>
      <c r="O28" s="0" t="s">
        <v>88</v>
      </c>
      <c r="P28" s="0" t="s">
        <v>88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09</v>
      </c>
      <c r="AG28" s="0" t="n">
        <v>0.103152</v>
      </c>
      <c r="AH28" s="0" t="n">
        <v>2</v>
      </c>
      <c r="AI28" s="0" t="n">
        <v>8262732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2627323</v>
      </c>
      <c r="C29" s="0" t="n">
        <v>8261708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6</v>
      </c>
      <c r="K29" s="0" t="s">
        <v>90</v>
      </c>
      <c r="L29" s="0" t="n">
        <v>1339</v>
      </c>
      <c r="N29" s="0" t="n">
        <v>1007</v>
      </c>
      <c r="O29" s="0" t="s">
        <v>79</v>
      </c>
      <c r="P29" s="0" t="s">
        <v>79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9</v>
      </c>
      <c r="AG29" s="0" t="n">
        <v>7.34651</v>
      </c>
      <c r="AH29" s="0" t="n">
        <v>2</v>
      </c>
      <c r="AI29" s="0" t="n">
        <v>8262732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20)</f>
        <v>120</v>
      </c>
      <c r="B30" s="0" t="n">
        <v>82617096</v>
      </c>
      <c r="C30" s="0" t="n">
        <v>82617094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6</v>
      </c>
      <c r="K30" s="0" t="s">
        <v>90</v>
      </c>
      <c r="L30" s="0" t="n">
        <v>1339</v>
      </c>
      <c r="N30" s="0" t="n">
        <v>1007</v>
      </c>
      <c r="O30" s="0" t="s">
        <v>79</v>
      </c>
      <c r="P30" s="0" t="s">
        <v>79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2617095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2)</f>
        <v>122</v>
      </c>
      <c r="B31" s="0" t="n">
        <v>82617102</v>
      </c>
      <c r="C31" s="0" t="n">
        <v>82617098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51</v>
      </c>
      <c r="K31" s="0" t="s">
        <v>252</v>
      </c>
      <c r="L31" s="0" t="n">
        <v>1191</v>
      </c>
      <c r="N31" s="0" t="n">
        <v>1013</v>
      </c>
      <c r="O31" s="0" t="s">
        <v>253</v>
      </c>
      <c r="P31" s="0" t="s">
        <v>253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2617099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2)</f>
        <v>122</v>
      </c>
      <c r="B32" s="0" t="n">
        <v>82617103</v>
      </c>
      <c r="C32" s="0" t="n">
        <v>82617098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83</v>
      </c>
      <c r="J32" s="0" t="s">
        <v>284</v>
      </c>
      <c r="K32" s="0" t="s">
        <v>285</v>
      </c>
      <c r="L32" s="0" t="n">
        <v>1368</v>
      </c>
      <c r="N32" s="0" t="n">
        <v>1011</v>
      </c>
      <c r="O32" s="0" t="s">
        <v>261</v>
      </c>
      <c r="P32" s="0" t="s">
        <v>261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2617100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2)</f>
        <v>122</v>
      </c>
      <c r="B33" s="0" t="n">
        <v>82617104</v>
      </c>
      <c r="C33" s="0" t="n">
        <v>82617098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86</v>
      </c>
      <c r="J33" s="0" t="s">
        <v>287</v>
      </c>
      <c r="K33" s="0" t="s">
        <v>288</v>
      </c>
      <c r="L33" s="0" t="n">
        <v>1368</v>
      </c>
      <c r="N33" s="0" t="n">
        <v>1011</v>
      </c>
      <c r="O33" s="0" t="s">
        <v>261</v>
      </c>
      <c r="P33" s="0" t="s">
        <v>261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2617101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8)</f>
        <v>158</v>
      </c>
      <c r="B34" s="0" t="n">
        <v>82627498</v>
      </c>
      <c r="C34" s="0" t="n">
        <v>82617110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86</v>
      </c>
      <c r="K34" s="0" t="s">
        <v>90</v>
      </c>
      <c r="L34" s="0" t="n">
        <v>1339</v>
      </c>
      <c r="N34" s="0" t="n">
        <v>1007</v>
      </c>
      <c r="O34" s="0" t="s">
        <v>79</v>
      </c>
      <c r="P34" s="0" t="s">
        <v>79</v>
      </c>
      <c r="Q34" s="0" t="n">
        <v>1</v>
      </c>
      <c r="X34" s="0" t="n">
        <v>2.1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2.14</v>
      </c>
      <c r="AH34" s="0" t="n">
        <v>2</v>
      </c>
      <c r="AI34" s="0" t="n">
        <v>82627498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60)</f>
        <v>160</v>
      </c>
      <c r="B35" s="0" t="n">
        <v>82617118</v>
      </c>
      <c r="C35" s="0" t="n">
        <v>82617114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51</v>
      </c>
      <c r="K35" s="0" t="s">
        <v>252</v>
      </c>
      <c r="L35" s="0" t="n">
        <v>1191</v>
      </c>
      <c r="N35" s="0" t="n">
        <v>1013</v>
      </c>
      <c r="O35" s="0" t="s">
        <v>253</v>
      </c>
      <c r="P35" s="0" t="s">
        <v>253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82617115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60)</f>
        <v>160</v>
      </c>
      <c r="B36" s="0" t="n">
        <v>82617119</v>
      </c>
      <c r="C36" s="0" t="n">
        <v>82617114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283</v>
      </c>
      <c r="J36" s="0" t="s">
        <v>284</v>
      </c>
      <c r="K36" s="0" t="s">
        <v>285</v>
      </c>
      <c r="L36" s="0" t="n">
        <v>1368</v>
      </c>
      <c r="N36" s="0" t="n">
        <v>1011</v>
      </c>
      <c r="O36" s="0" t="s">
        <v>261</v>
      </c>
      <c r="P36" s="0" t="s">
        <v>261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82617116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60)</f>
        <v>160</v>
      </c>
      <c r="B37" s="0" t="n">
        <v>82617120</v>
      </c>
      <c r="C37" s="0" t="n">
        <v>82617114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286</v>
      </c>
      <c r="J37" s="0" t="s">
        <v>287</v>
      </c>
      <c r="K37" s="0" t="s">
        <v>288</v>
      </c>
      <c r="L37" s="0" t="n">
        <v>1368</v>
      </c>
      <c r="N37" s="0" t="n">
        <v>1011</v>
      </c>
      <c r="O37" s="0" t="s">
        <v>261</v>
      </c>
      <c r="P37" s="0" t="s">
        <v>261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82617117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ник</cp:lastModifiedBy>
  <cp:lastPrinted>2016-09-20T12:40:30Z</cp:lastPrinted>
  <dcterms:modified xsi:type="dcterms:W3CDTF">2017-03-28T13:29:10Z</dcterms:modified>
  <cp:revision>0</cp:revision>
  <dc:subject/>
  <dc:title/>
</cp:coreProperties>
</file>