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93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468">
  <si>
    <t xml:space="preserve">Форма № 1б</t>
  </si>
  <si>
    <t xml:space="preserve">Л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/К=0,01715*40+0,187=0,87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01*0,2=0,4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37,55*7,85/1000=0,29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,7=34,56/36,504=0,947</t>
    </r>
  </si>
  <si>
    <t xml:space="preserve">к нр *0,94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6,66*2,5=91,65т</t>
    </r>
  </si>
  <si>
    <t xml:space="preserve">к нр *0,76</t>
  </si>
  <si>
    <t xml:space="preserve">к нр *0,96*0,76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40*2*5=4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82 Х 6,25 Х 2,36 М
</t>
    </r>
    <r>
      <rPr>
        <i val="true"/>
        <sz val="10"/>
        <rFont val="Arial"/>
        <family val="2"/>
        <charset val="204"/>
      </rPr>
      <t xml:space="preserve">(4,2+4,6)*2*2,7=47,52/47,5304=0,9998</t>
    </r>
  </si>
  <si>
    <t xml:space="preserve">к нр *0,999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87+0,29)-- 1,16*6956--8068,96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Берзарина, вл. 15, корп. 1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t>
  </si>
  <si>
    <t xml:space="preserve">Новый раздел</t>
  </si>
  <si>
    <t xml:space="preserve">Байпас 2ду150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6</t>
  </si>
  <si>
    <t xml:space="preserve">демонтаж ТРУБОПРОВОДОВ ПРИ УСЛОВНОМ ДАВЛЕНИИ 1,6 МПА, ТЕМПЕРАТУРЕ 150 ГР. C ДИАМЕТРОМ ТРУБ, ММ 150</t>
  </si>
  <si>
    <t xml:space="preserve">км</t>
  </si>
  <si>
    <t xml:space="preserve">ТСН-2001.3. Доп.22. Сб.24, т.4, поз.6</t>
  </si>
  <si>
    <t xml:space="preserve">М/К=0,01715*40+0,187=0,87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01*0,2=0,4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/к=37,55*7,85/1000=0,29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3,2*3,2*2,0 - 3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2)*2*2,7=34,56/36,504=0,947</t>
  </si>
  <si>
    <t xml:space="preserve">*0,947</t>
  </si>
  <si>
    <t xml:space="preserve">*0,947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3,2+3,2)*2*5*2=128м2</t>
  </si>
  <si>
    <t xml:space="preserve">10,1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36,66*2,5=91,65т</t>
  </si>
  <si>
    <t xml:space="preserve">*1,15*0,8</t>
  </si>
  <si>
    <t xml:space="preserve">ТСН-2001.3-7. 7-31-10, 7-32...7-51</t>
  </si>
  <si>
    <t xml:space="preserve">ТСН-2001.3-7-4</t>
  </si>
  <si>
    <t xml:space="preserve">15</t>
  </si>
  <si>
    <t xml:space="preserve">16</t>
  </si>
  <si>
    <t xml:space="preserve">17</t>
  </si>
  <si>
    <t xml:space="preserve">Т/с 2ду65 в ППУ</t>
  </si>
  <si>
    <t xml:space="preserve">Новый подраздел</t>
  </si>
  <si>
    <t xml:space="preserve">В 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76</t>
  </si>
  <si>
    <t xml:space="preserve">*1,15*0,9</t>
  </si>
  <si>
    <t xml:space="preserve">*1,15*0,88</t>
  </si>
  <si>
    <t xml:space="preserve">18,1</t>
  </si>
  <si>
    <t xml:space="preserve">18,2</t>
  </si>
  <si>
    <t xml:space="preserve">18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8,4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9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0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20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 непроходном канале</t>
  </si>
  <si>
    <t xml:space="preserve">26</t>
  </si>
  <si>
    <t xml:space="preserve">*0,96*0,76</t>
  </si>
  <si>
    <t xml:space="preserve">*1,15*0,96*0,9</t>
  </si>
  <si>
    <t xml:space="preserve">*1,15*0,96*0,88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34,1</t>
  </si>
  <si>
    <t xml:space="preserve">34,2</t>
  </si>
  <si>
    <t xml:space="preserve">35</t>
  </si>
  <si>
    <t xml:space="preserve">36</t>
  </si>
  <si>
    <t xml:space="preserve">40*2*5=40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Тепловая камера 4,2*4,6*2,7</t>
  </si>
  <si>
    <t xml:space="preserve">42</t>
  </si>
  <si>
    <t xml:space="preserve">43</t>
  </si>
  <si>
    <t xml:space="preserve">16.1-2601-5</t>
  </si>
  <si>
    <t xml:space="preserve">КАМЕРЫ ТЕПЛОВЫХ СЕТЕЙ ПО ПРОЕЗДАМ БЕЗ ДОРОЖНЫХ ПОКРЫТИЙ И В ЗЕЛЕНОЙ ЗОНЕ, РАЗМЕР КАМЕР 3,82 Х 6,25 Х 2,36 М</t>
  </si>
  <si>
    <t xml:space="preserve">ТСН-2001.16. База. Сб.1, т.2601, поз.5</t>
  </si>
  <si>
    <t xml:space="preserve">(4,2+4,6)*2*2,7=47,52/47,5304=0,9998</t>
  </si>
  <si>
    <t xml:space="preserve">*0,9998</t>
  </si>
  <si>
    <t xml:space="preserve">*0,9998*1,15</t>
  </si>
  <si>
    <t xml:space="preserve">43,1</t>
  </si>
  <si>
    <t xml:space="preserve">43,2</t>
  </si>
  <si>
    <t xml:space="preserve">44</t>
  </si>
  <si>
    <t xml:space="preserve">(4,2+4,6)*2*5=88м2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7"/>
  <sheetViews>
    <sheetView showFormulas="false" showGridLines="true" showRowColHeaders="true" showZeros="true" rightToLeft="false" tabSelected="true" showOutlineSymbols="true" defaultGridColor="true" view="pageBreakPreview" topLeftCell="A348" colorId="64" zoomScale="100" zoomScaleNormal="100" zoomScalePageLayoutView="100" workbookViewId="0">
      <selection pane="topLeft" activeCell="K390" activeCellId="0" sqref="A382:K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4" hidden="false" customHeight="true" outlineLevel="0" collapsed="false">
      <c r="A5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  <c r="B5" s="4"/>
      <c r="C5" s="4"/>
      <c r="D5" s="4"/>
      <c r="E5" s="4"/>
      <c r="F5" s="4"/>
      <c r="G5" s="4"/>
      <c r="H5" s="4"/>
      <c r="I5" s="4"/>
      <c r="J5" s="4"/>
      <c r="K5" s="4"/>
      <c r="AE5" s="5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AE7" s="7" t="str">
        <f aca="false">IF(Source!G12&lt;&gt;"Новый объект",Source!G12,"")</f>
        <v>СМР Берзарина, вл. 15, корп. 1</v>
      </c>
    </row>
    <row r="8" customFormat="false" ht="12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true" outlineLevel="0" collapsed="false">
      <c r="A10" s="8" t="str">
        <f aca="false">CONCATENATE("Основание: ведомость объемов работ ",Source!J20)</f>
        <v>Основание: ведомость объемов работ </v>
      </c>
      <c r="B10" s="8"/>
      <c r="C10" s="8"/>
      <c r="D10" s="8"/>
      <c r="E10" s="8"/>
      <c r="F10" s="8"/>
      <c r="G10" s="8"/>
      <c r="H10" s="8"/>
      <c r="I10" s="8"/>
      <c r="J10" s="8"/>
      <c r="K10" s="8"/>
      <c r="AE10" s="9" t="str">
        <f aca="false">CONCATENATE("Основание: чертежи № ",Source!J20)</f>
        <v>Основание: чертежи № </v>
      </c>
    </row>
    <row r="11" customFormat="false" ht="28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4</v>
      </c>
      <c r="J11" s="10" t="s">
        <v>5</v>
      </c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6</v>
      </c>
      <c r="G12" s="11"/>
      <c r="H12" s="11"/>
      <c r="I12" s="12" t="n">
        <f aca="false">SUM(O21:O355)/1000</f>
        <v>1418.58324</v>
      </c>
      <c r="J12" s="12" t="n">
        <f aca="false">(Source!F332/1000)</f>
        <v>10633.98904</v>
      </c>
      <c r="K12" s="2" t="s">
        <v>7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X21:X355)/1000</f>
        <v>1272.08756</v>
      </c>
      <c r="J13" s="12" t="n">
        <f aca="false">(Source!F323)/1000</f>
        <v>10025.20182</v>
      </c>
      <c r="K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Y21:Y355)/1000</f>
        <v>0</v>
      </c>
      <c r="J14" s="12" t="n">
        <f aca="false">(Source!F324)/1000</f>
        <v>0</v>
      </c>
      <c r="K14" s="2" t="s">
        <v>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Z21:Z355)/1000</f>
        <v>0</v>
      </c>
      <c r="J15" s="12" t="n">
        <f aca="false">(Source!F317)/1000</f>
        <v>0</v>
      </c>
      <c r="K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AA21:AA355)/1000</f>
        <v>146.49568</v>
      </c>
      <c r="J16" s="12" t="n">
        <f aca="false">(Source!F325)/1000</f>
        <v>608.78722</v>
      </c>
      <c r="K16" s="2" t="s">
        <v>7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1" t="s">
        <v>12</v>
      </c>
      <c r="G17" s="11"/>
      <c r="H17" s="11"/>
      <c r="I17" s="12" t="n">
        <f aca="false">SUM(W21:W355)/1000</f>
        <v>300.51009</v>
      </c>
      <c r="J17" s="12" t="n">
        <f aca="false">(Source!F322+Source!F321)/1000</f>
        <v>4293.88024</v>
      </c>
      <c r="K17" s="2" t="s">
        <v>7</v>
      </c>
    </row>
    <row r="18" customFormat="false" ht="14.25" hidden="false" customHeight="false" outlineLevel="0" collapsed="false">
      <c r="A18" s="2" t="s">
        <v>13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  <c r="F19" s="15" t="s">
        <v>19</v>
      </c>
      <c r="G19" s="16" t="s">
        <v>20</v>
      </c>
      <c r="H19" s="16" t="s">
        <v>21</v>
      </c>
      <c r="I19" s="15" t="s">
        <v>22</v>
      </c>
      <c r="J19" s="15" t="s">
        <v>23</v>
      </c>
      <c r="K19" s="15" t="s">
        <v>24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6.5" hidden="false" customHeight="true" outlineLevel="0" collapsed="false">
      <c r="A22" s="17" t="str">
        <f aca="false">CONCATENATE("Раздел: ",IF(Source!G24&lt;&gt;"Новый раздел",Source!G24,""))</f>
        <v>Раздел: Байпас 2ду15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AE22" s="18" t="str">
        <f aca="false">CONCATENATE("Раздел: ",IF(Source!G24&lt;&gt;"Новый раздел",Source!G24,""))</f>
        <v>Раздел: Байпас 2ду150</v>
      </c>
    </row>
    <row r="23" customFormat="false" ht="57" hidden="false" customHeight="false" outlineLevel="0" collapsed="false">
      <c r="A23" s="19" t="str">
        <f aca="false">Source!E28</f>
        <v>1</v>
      </c>
      <c r="B23" s="20" t="str">
        <f aca="false">Source!F28</f>
        <v>16.1-3030-1</v>
      </c>
      <c r="C23" s="20" t="str">
        <f aca="false">Source!G28</f>
        <v>НАЗЕМНАЯ ПРОКЛАДКА ТЕПЛОВЫХ СЕТЕЙ ИЗ СТАЛЬНЫХ ЭЛЕКТРОСВАРНЫХ ТРУБ ДИАМЕТРОМ 150 ММ</v>
      </c>
      <c r="D23" s="21" t="str">
        <f aca="false">Source!H28</f>
        <v>м</v>
      </c>
      <c r="E23" s="22" t="n">
        <f aca="false">Source!I28</f>
        <v>20</v>
      </c>
      <c r="F23" s="23"/>
      <c r="G23" s="24"/>
      <c r="H23" s="22"/>
      <c r="I23" s="23"/>
      <c r="J23" s="22"/>
      <c r="K23" s="23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O28</f>
        <v>378</v>
      </c>
      <c r="G24" s="24" t="str">
        <f aca="false">Source!DG28</f>
        <v>*1,15</v>
      </c>
      <c r="H24" s="22" t="n">
        <f aca="false">Source!AV28</f>
        <v>1</v>
      </c>
      <c r="I24" s="23" t="n">
        <f aca="false">ROUND((Source!AF28*Source!AV28)*Source!I28,2)</f>
        <v>8694</v>
      </c>
      <c r="J24" s="22" t="n">
        <f aca="false">IF(Source!BA28&lt;&gt;0,Source!BA28,1)</f>
        <v>14.24</v>
      </c>
      <c r="K24" s="23" t="n">
        <f aca="false">Source!S28</f>
        <v>123802.56</v>
      </c>
      <c r="W24" s="0" t="n">
        <f aca="false">ROUND((Source!AF28*Source!AV28)*Source!I28,2)</f>
        <v>8694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M28</f>
        <v>75</v>
      </c>
      <c r="G25" s="24" t="str">
        <f aca="false">Source!DE28</f>
        <v>*1,15</v>
      </c>
      <c r="H25" s="22" t="n">
        <f aca="false">Source!AV28</f>
        <v>1</v>
      </c>
      <c r="I25" s="23" t="n">
        <f aca="false">ROUND((Source!AD28*Source!AV28)*Source!I28,2)</f>
        <v>1725</v>
      </c>
      <c r="J25" s="22" t="n">
        <f aca="false">IF(Source!BB28&lt;&gt;0,Source!BB28,1)</f>
        <v>10.17</v>
      </c>
      <c r="K25" s="23" t="n">
        <f aca="false">Source!Q28</f>
        <v>17543.25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2"/>
      <c r="F26" s="23" t="n">
        <f aca="false">Source!AL28</f>
        <v>788</v>
      </c>
      <c r="G26" s="24" t="n">
        <f aca="false">Source!DD28</f>
        <v>0</v>
      </c>
      <c r="H26" s="22" t="n">
        <f aca="false">Source!AW28</f>
        <v>1</v>
      </c>
      <c r="I26" s="23" t="n">
        <f aca="false">ROUND((Source!AC28*Source!AW28)*Source!I28,2)</f>
        <v>15760</v>
      </c>
      <c r="J26" s="22" t="n">
        <f aca="false">IF(Source!BC28&lt;&gt;0,Source!BC28,1)</f>
        <v>3.71</v>
      </c>
      <c r="K26" s="23" t="n">
        <f aca="false">Source!P28</f>
        <v>58469.6</v>
      </c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6" t="n">
        <f aca="false">I24+I25+I26</f>
        <v>26179</v>
      </c>
      <c r="I27" s="26"/>
      <c r="J27" s="26" t="n">
        <f aca="false">K24+K25+K26</f>
        <v>199815.41</v>
      </c>
      <c r="K27" s="26"/>
      <c r="O27" s="27" t="n">
        <f aca="false">H27</f>
        <v>26179</v>
      </c>
      <c r="P27" s="27" t="n">
        <f aca="false">J27</f>
        <v>199815.41</v>
      </c>
      <c r="X27" s="0" t="n">
        <f aca="false">IF(Source!BI28&lt;=1,I24+I25+I26,0)</f>
        <v>26179</v>
      </c>
      <c r="Y27" s="0" t="n">
        <f aca="false">IF(Source!BI28=2,I24+I25+I26,0)</f>
        <v>0</v>
      </c>
      <c r="Z27" s="0" t="n">
        <f aca="false">IF(Source!BI28=3,I24+I25+I26,0)</f>
        <v>0</v>
      </c>
      <c r="AA27" s="0" t="n">
        <f aca="false">IF(Source!BI28=4,I24+I25+I26,0)</f>
        <v>0</v>
      </c>
    </row>
    <row r="28" customFormat="false" ht="69.75" hidden="false" customHeight="false" outlineLevel="0" collapsed="false">
      <c r="A28" s="19" t="str">
        <f aca="false">Source!E29</f>
        <v>2</v>
      </c>
      <c r="B28" s="20" t="str">
        <f aca="false">Source!F29</f>
        <v>3.24-4-6</v>
      </c>
      <c r="C28" s="20" t="s">
        <v>28</v>
      </c>
      <c r="D28" s="21" t="str">
        <f aca="false">Source!H29</f>
        <v>км</v>
      </c>
      <c r="E28" s="22" t="n">
        <f aca="false">Source!I29</f>
        <v>0.04</v>
      </c>
      <c r="F28" s="23"/>
      <c r="G28" s="24"/>
      <c r="H28" s="22"/>
      <c r="I28" s="23"/>
      <c r="J28" s="22"/>
      <c r="K28" s="23"/>
      <c r="Q28" s="0" t="n">
        <f aca="false">ROUND((Source!DN29/100)*ROUND((Source!AF29*Source!AV29)*Source!I29,2),2)</f>
        <v>295.21</v>
      </c>
      <c r="R28" s="0" t="n">
        <f aca="false">Source!X29</f>
        <v>4288.36</v>
      </c>
      <c r="S28" s="0" t="n">
        <f aca="false">ROUND((Source!DO29/100)*ROUND((Source!AF29*Source!AV29)*Source!I29,2),2)</f>
        <v>250.81</v>
      </c>
      <c r="T28" s="0" t="n">
        <f aca="false">Source!Y29</f>
        <v>2182.47</v>
      </c>
      <c r="U28" s="0" t="n">
        <f aca="false">ROUND((175/100)*ROUND((Source!AE29*Source!AV29)*Source!I29,2),2)</f>
        <v>90.07</v>
      </c>
      <c r="V28" s="0" t="n">
        <f aca="false">ROUND((167/100)*ROUND(Source!CS29*Source!I29,2),2)</f>
        <v>1482.76</v>
      </c>
    </row>
    <row r="29" customFormat="false" ht="14.25" hidden="false" customHeight="false" outlineLevel="0" collapsed="false">
      <c r="A29" s="19"/>
      <c r="B29" s="20"/>
      <c r="C29" s="20" t="s">
        <v>25</v>
      </c>
      <c r="D29" s="21"/>
      <c r="E29" s="22"/>
      <c r="F29" s="23" t="n">
        <f aca="false">Source!AO29</f>
        <v>7537.2</v>
      </c>
      <c r="G29" s="24" t="str">
        <f aca="false">Source!DG29</f>
        <v>*0,6*1,15</v>
      </c>
      <c r="H29" s="22" t="n">
        <f aca="false">Source!AV29</f>
        <v>1.067</v>
      </c>
      <c r="I29" s="23" t="n">
        <f aca="false">ROUND((Source!AF29*Source!AV29)*Source!I29,2)</f>
        <v>221.96</v>
      </c>
      <c r="J29" s="22" t="n">
        <f aca="false">IF(Source!BA29&lt;&gt;0,Source!BA29,1)</f>
        <v>17.25</v>
      </c>
      <c r="K29" s="23" t="n">
        <f aca="false">Source!S29</f>
        <v>3828.89</v>
      </c>
      <c r="W29" s="0" t="n">
        <f aca="false">ROUND((Source!AF29*Source!AV29)*Source!I29,2)</f>
        <v>221.96</v>
      </c>
    </row>
    <row r="30" customFormat="false" ht="14.25" hidden="false" customHeight="false" outlineLevel="0" collapsed="false">
      <c r="A30" s="19"/>
      <c r="B30" s="20"/>
      <c r="C30" s="20" t="s">
        <v>26</v>
      </c>
      <c r="D30" s="21"/>
      <c r="E30" s="22"/>
      <c r="F30" s="23" t="n">
        <f aca="false">Source!AM29</f>
        <v>11581.28</v>
      </c>
      <c r="G30" s="24" t="str">
        <f aca="false">Source!DE29</f>
        <v>*0,6*1,15</v>
      </c>
      <c r="H30" s="22" t="n">
        <f aca="false">Source!AV29</f>
        <v>1.067</v>
      </c>
      <c r="I30" s="23" t="n">
        <f aca="false">ROUND((Source!AD29*Source!AV29)*Source!I29,2)</f>
        <v>341.06</v>
      </c>
      <c r="J30" s="22" t="n">
        <f aca="false">IF(Source!BB29&lt;&gt;0,Source!BB29,1)</f>
        <v>7.63</v>
      </c>
      <c r="K30" s="23" t="n">
        <f aca="false">Source!Q29</f>
        <v>2602.28</v>
      </c>
    </row>
    <row r="31" customFormat="false" ht="14.25" hidden="false" customHeight="false" outlineLevel="0" collapsed="false">
      <c r="A31" s="19"/>
      <c r="B31" s="20"/>
      <c r="C31" s="20" t="s">
        <v>29</v>
      </c>
      <c r="D31" s="21"/>
      <c r="E31" s="22"/>
      <c r="F31" s="23" t="n">
        <f aca="false">Source!AN29</f>
        <v>1747.79</v>
      </c>
      <c r="G31" s="24" t="str">
        <f aca="false">Source!DF29</f>
        <v>*0,6*1,15</v>
      </c>
      <c r="H31" s="22" t="n">
        <f aca="false">Source!AV29</f>
        <v>1.067</v>
      </c>
      <c r="I31" s="28" t="n">
        <f aca="false">ROUND((Source!AE29*Source!AV29)*Source!I29,2)</f>
        <v>51.47</v>
      </c>
      <c r="J31" s="22" t="n">
        <f aca="false">IF(Source!BS29&lt;&gt;0,Source!BS29,1)</f>
        <v>17.25</v>
      </c>
      <c r="K31" s="28" t="n">
        <f aca="false">Source!R29</f>
        <v>887.88</v>
      </c>
      <c r="W31" s="0" t="n">
        <f aca="false">ROUND((Source!AE29*Source!AV29)*Source!I29,2)</f>
        <v>51.47</v>
      </c>
    </row>
    <row r="32" customFormat="false" ht="14.25" hidden="false" customHeight="false" outlineLevel="0" collapsed="false">
      <c r="A32" s="19"/>
      <c r="B32" s="20"/>
      <c r="C32" s="20" t="s">
        <v>30</v>
      </c>
      <c r="D32" s="21" t="s">
        <v>31</v>
      </c>
      <c r="E32" s="22" t="n">
        <f aca="false">Source!DN29</f>
        <v>133</v>
      </c>
      <c r="F32" s="23"/>
      <c r="G32" s="24"/>
      <c r="H32" s="22"/>
      <c r="I32" s="23" t="n">
        <f aca="false">SUM(Q28:Q31)</f>
        <v>295.21</v>
      </c>
      <c r="J32" s="22" t="n">
        <f aca="false">Source!BZ29</f>
        <v>112</v>
      </c>
      <c r="K32" s="23" t="n">
        <f aca="false">SUM(R28:R31)</f>
        <v>4288.36</v>
      </c>
    </row>
    <row r="33" customFormat="false" ht="14.25" hidden="false" customHeight="false" outlineLevel="0" collapsed="false">
      <c r="A33" s="19"/>
      <c r="B33" s="20"/>
      <c r="C33" s="20" t="s">
        <v>32</v>
      </c>
      <c r="D33" s="21" t="s">
        <v>31</v>
      </c>
      <c r="E33" s="22" t="n">
        <f aca="false">Source!DO29</f>
        <v>113</v>
      </c>
      <c r="F33" s="23"/>
      <c r="G33" s="24"/>
      <c r="H33" s="22"/>
      <c r="I33" s="23" t="n">
        <f aca="false">SUM(S28:S32)</f>
        <v>250.81</v>
      </c>
      <c r="J33" s="22" t="n">
        <f aca="false">Source!CA29</f>
        <v>57</v>
      </c>
      <c r="K33" s="23" t="n">
        <f aca="false">SUM(T28:T32)</f>
        <v>2182.47</v>
      </c>
    </row>
    <row r="34" customFormat="false" ht="14.25" hidden="false" customHeight="false" outlineLevel="0" collapsed="false">
      <c r="A34" s="19"/>
      <c r="B34" s="20"/>
      <c r="C34" s="20" t="s">
        <v>33</v>
      </c>
      <c r="D34" s="21" t="s">
        <v>31</v>
      </c>
      <c r="E34" s="22" t="n">
        <f aca="false">175</f>
        <v>175</v>
      </c>
      <c r="F34" s="23"/>
      <c r="G34" s="24"/>
      <c r="H34" s="22"/>
      <c r="I34" s="23" t="n">
        <f aca="false">SUM(U28:U33)</f>
        <v>90.07</v>
      </c>
      <c r="J34" s="22" t="n">
        <f aca="false">167</f>
        <v>167</v>
      </c>
      <c r="K34" s="23" t="n">
        <f aca="false">SUM(V28:V33)</f>
        <v>1482.76</v>
      </c>
    </row>
    <row r="35" customFormat="false" ht="14.25" hidden="false" customHeight="false" outlineLevel="0" collapsed="false">
      <c r="A35" s="19"/>
      <c r="B35" s="20"/>
      <c r="C35" s="20" t="s">
        <v>34</v>
      </c>
      <c r="D35" s="21" t="s">
        <v>35</v>
      </c>
      <c r="E35" s="22" t="n">
        <f aca="false">Source!AQ29</f>
        <v>571</v>
      </c>
      <c r="F35" s="23"/>
      <c r="G35" s="24" t="str">
        <f aca="false">Source!DI29</f>
        <v>*0,6*1,15</v>
      </c>
      <c r="H35" s="22" t="n">
        <f aca="false">Source!AV29</f>
        <v>1.067</v>
      </c>
      <c r="I35" s="23" t="n">
        <f aca="false">Source!U29</f>
        <v>16.8154932</v>
      </c>
      <c r="J35" s="22"/>
      <c r="K35" s="23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6" t="n">
        <f aca="false">I29+I30+I32+I33+I34</f>
        <v>1199.11</v>
      </c>
      <c r="I36" s="26"/>
      <c r="J36" s="26" t="n">
        <f aca="false">K29+K30+K32+K33+K34</f>
        <v>14384.76</v>
      </c>
      <c r="K36" s="26"/>
      <c r="O36" s="27" t="n">
        <f aca="false">H36</f>
        <v>1199.11</v>
      </c>
      <c r="P36" s="27" t="n">
        <f aca="false">J36</f>
        <v>14384.76</v>
      </c>
      <c r="X36" s="0" t="n">
        <f aca="false">IF(Source!BI29&lt;=1,I29+I30+I32+I33+I34,0)</f>
        <v>1199.11</v>
      </c>
      <c r="Y36" s="0" t="n">
        <f aca="false">IF(Source!BI29=2,I29+I30+I32+I33+I34,0)</f>
        <v>0</v>
      </c>
      <c r="Z36" s="0" t="n">
        <f aca="false">IF(Source!BI29=3,I29+I30+I32+I33+I34,0)</f>
        <v>0</v>
      </c>
      <c r="AA36" s="0" t="n">
        <f aca="false">IF(Source!BI29=4,I29+I30+I32+I33+I34,0)</f>
        <v>0</v>
      </c>
    </row>
    <row r="37" customFormat="false" ht="41.25" hidden="false" customHeight="false" outlineLevel="0" collapsed="false">
      <c r="A37" s="19" t="str">
        <f aca="false">Source!E30</f>
        <v>3</v>
      </c>
      <c r="B37" s="20" t="str">
        <f aca="false">Source!F30</f>
        <v>6.66-162-2</v>
      </c>
      <c r="C37" s="20" t="s">
        <v>36</v>
      </c>
      <c r="D37" s="21" t="str">
        <f aca="false">Source!H30</f>
        <v>100 м2</v>
      </c>
      <c r="E37" s="22" t="n">
        <f aca="false">Source!I30</f>
        <v>0.3755</v>
      </c>
      <c r="F37" s="23"/>
      <c r="G37" s="24"/>
      <c r="H37" s="22"/>
      <c r="I37" s="23"/>
      <c r="J37" s="22"/>
      <c r="K37" s="23"/>
      <c r="Q37" s="0" t="n">
        <f aca="false">ROUND((Source!DN30/100)*ROUND((Source!AF30*Source!AV30)*Source!I30,2),2)</f>
        <v>106.34</v>
      </c>
      <c r="R37" s="0" t="n">
        <f aca="false">Source!X30</f>
        <v>1565.51</v>
      </c>
      <c r="S37" s="0" t="n">
        <f aca="false">ROUND((Source!DO30/100)*ROUND((Source!AF30*Source!AV30)*Source!I30,2),2)</f>
        <v>62.34</v>
      </c>
      <c r="T37" s="0" t="n">
        <f aca="false">Source!Y30</f>
        <v>695.78</v>
      </c>
      <c r="U37" s="0" t="n">
        <f aca="false">ROUND((175/100)*ROUND((Source!AE30*Source!AV30)*Source!I30,2),2)</f>
        <v>0</v>
      </c>
      <c r="V37" s="0" t="n">
        <f aca="false">ROUND((167/100)*ROUND(Source!CS30*Source!I30,2),2)</f>
        <v>0</v>
      </c>
    </row>
    <row r="38" customFormat="false" ht="12.75" hidden="false" customHeight="false" outlineLevel="0" collapsed="false">
      <c r="C38" s="29" t="str">
        <f aca="false">"Объем: "&amp;Source!I30&amp;"=37,55/"&amp;"100"</f>
        <v>Объем: 0.3755=37,55/100</v>
      </c>
    </row>
    <row r="39" customFormat="false" ht="14.25" hidden="false" customHeight="false" outlineLevel="0" collapsed="false">
      <c r="A39" s="19"/>
      <c r="B39" s="20"/>
      <c r="C39" s="20" t="s">
        <v>25</v>
      </c>
      <c r="D39" s="21"/>
      <c r="E39" s="22"/>
      <c r="F39" s="23" t="n">
        <f aca="false">Source!AO30</f>
        <v>208</v>
      </c>
      <c r="G39" s="24" t="str">
        <f aca="false">Source!DG30</f>
        <v>*1,1</v>
      </c>
      <c r="H39" s="22" t="n">
        <f aca="false">Source!AV30</f>
        <v>1.067</v>
      </c>
      <c r="I39" s="23" t="n">
        <f aca="false">ROUND((Source!AF30*Source!AV30)*Source!I30,2)</f>
        <v>91.67</v>
      </c>
      <c r="J39" s="22" t="n">
        <f aca="false">IF(Source!BA30&lt;&gt;0,Source!BA30,1)</f>
        <v>17.25</v>
      </c>
      <c r="K39" s="23" t="n">
        <f aca="false">Source!S30</f>
        <v>1581.32</v>
      </c>
      <c r="W39" s="0" t="n">
        <f aca="false">ROUND((Source!AF30*Source!AV30)*Source!I30,2)</f>
        <v>91.67</v>
      </c>
    </row>
    <row r="40" customFormat="false" ht="14.25" hidden="false" customHeight="false" outlineLevel="0" collapsed="false">
      <c r="A40" s="19"/>
      <c r="B40" s="20"/>
      <c r="C40" s="20" t="s">
        <v>30</v>
      </c>
      <c r="D40" s="21" t="s">
        <v>31</v>
      </c>
      <c r="E40" s="22" t="n">
        <f aca="false">Source!DN30</f>
        <v>116</v>
      </c>
      <c r="F40" s="23"/>
      <c r="G40" s="24"/>
      <c r="H40" s="22"/>
      <c r="I40" s="23" t="n">
        <f aca="false">SUM(Q37:Q39)</f>
        <v>106.34</v>
      </c>
      <c r="J40" s="22" t="n">
        <f aca="false">Source!BZ30</f>
        <v>99</v>
      </c>
      <c r="K40" s="23" t="n">
        <f aca="false">SUM(R37:R39)</f>
        <v>1565.51</v>
      </c>
    </row>
    <row r="41" customFormat="false" ht="14.25" hidden="false" customHeight="false" outlineLevel="0" collapsed="false">
      <c r="A41" s="19"/>
      <c r="B41" s="20"/>
      <c r="C41" s="20" t="s">
        <v>32</v>
      </c>
      <c r="D41" s="21" t="s">
        <v>31</v>
      </c>
      <c r="E41" s="22" t="n">
        <f aca="false">Source!DO30</f>
        <v>68</v>
      </c>
      <c r="F41" s="23"/>
      <c r="G41" s="24"/>
      <c r="H41" s="22"/>
      <c r="I41" s="23" t="n">
        <f aca="false">SUM(S37:S40)</f>
        <v>62.34</v>
      </c>
      <c r="J41" s="22" t="n">
        <f aca="false">Source!CA30</f>
        <v>44</v>
      </c>
      <c r="K41" s="23" t="n">
        <f aca="false">SUM(T37:T40)</f>
        <v>695.78</v>
      </c>
    </row>
    <row r="42" customFormat="false" ht="14.25" hidden="false" customHeight="false" outlineLevel="0" collapsed="false">
      <c r="A42" s="19"/>
      <c r="B42" s="20"/>
      <c r="C42" s="20" t="s">
        <v>34</v>
      </c>
      <c r="D42" s="21" t="s">
        <v>35</v>
      </c>
      <c r="E42" s="22" t="n">
        <f aca="false">Source!AQ30</f>
        <v>19.1</v>
      </c>
      <c r="F42" s="23"/>
      <c r="G42" s="24" t="str">
        <f aca="false">Source!DI30</f>
        <v>*1,1</v>
      </c>
      <c r="H42" s="22" t="n">
        <f aca="false">Source!AV30</f>
        <v>1.067</v>
      </c>
      <c r="I42" s="23" t="n">
        <f aca="false">Source!U30</f>
        <v>8.417835085</v>
      </c>
      <c r="J42" s="22"/>
      <c r="K42" s="23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6" t="n">
        <f aca="false">I39+I40+I41</f>
        <v>260.35</v>
      </c>
      <c r="I43" s="26"/>
      <c r="J43" s="26" t="n">
        <f aca="false">K39+K40+K41</f>
        <v>3842.61</v>
      </c>
      <c r="K43" s="26"/>
      <c r="O43" s="27" t="n">
        <f aca="false">H43</f>
        <v>260.35</v>
      </c>
      <c r="P43" s="27" t="n">
        <f aca="false">J43</f>
        <v>3842.61</v>
      </c>
      <c r="X43" s="0" t="n">
        <f aca="false">IF(Source!BI30&lt;=1,I39+I40+I41,0)</f>
        <v>260.35</v>
      </c>
      <c r="Y43" s="0" t="n">
        <f aca="false">IF(Source!BI30=2,I39+I40+I41,0)</f>
        <v>0</v>
      </c>
      <c r="Z43" s="0" t="n">
        <f aca="false">IF(Source!BI30=3,I39+I40+I41,0)</f>
        <v>0</v>
      </c>
      <c r="AA43" s="0" t="n">
        <f aca="false">IF(Source!BI30=4,I39+I40+I41,0)</f>
        <v>0</v>
      </c>
    </row>
    <row r="44" customFormat="false" ht="69.75" hidden="false" customHeight="false" outlineLevel="0" collapsed="false">
      <c r="A44" s="19" t="str">
        <f aca="false">Source!E31</f>
        <v>4</v>
      </c>
      <c r="B44" s="20" t="str">
        <f aca="false">Source!F31</f>
        <v>3.26-52-1</v>
      </c>
      <c r="C44" s="20" t="s">
        <v>37</v>
      </c>
      <c r="D44" s="21" t="str">
        <f aca="false">Source!H31</f>
        <v>м2</v>
      </c>
      <c r="E44" s="22" t="n">
        <f aca="false">Source!I31</f>
        <v>37.55</v>
      </c>
      <c r="F44" s="23"/>
      <c r="G44" s="24"/>
      <c r="H44" s="22"/>
      <c r="I44" s="23"/>
      <c r="J44" s="22"/>
      <c r="K44" s="23"/>
      <c r="Q44" s="0" t="n">
        <f aca="false">ROUND((Source!DN31/100)*ROUND((Source!AF31*Source!AV31)*Source!I31,2),2)</f>
        <v>691.2</v>
      </c>
      <c r="R44" s="0" t="n">
        <f aca="false">Source!X31</f>
        <v>10098.25</v>
      </c>
      <c r="S44" s="0" t="n">
        <f aca="false">ROUND((Source!DO31/100)*ROUND((Source!AF31*Source!AV31)*Source!I31,2),2)</f>
        <v>514.88</v>
      </c>
      <c r="T44" s="0" t="n">
        <f aca="false">Source!Y31</f>
        <v>5353.29</v>
      </c>
      <c r="U44" s="0" t="n">
        <f aca="false">ROUND((175/100)*ROUND((Source!AE31*Source!AV31)*Source!I31,2),2)</f>
        <v>37.15</v>
      </c>
      <c r="V44" s="0" t="n">
        <f aca="false">ROUND((167/100)*ROUND(Source!CS31*Source!I31,2),2)</f>
        <v>611.59</v>
      </c>
    </row>
    <row r="45" customFormat="false" ht="12.75" hidden="false" customHeight="false" outlineLevel="0" collapsed="false">
      <c r="C45" s="29" t="str">
        <f aca="false">"Объем: "&amp;Source!I31&amp;"="&amp;Source!I30&amp;"*"&amp;"100"</f>
        <v>Объем: 37.55=0.3755*100</v>
      </c>
    </row>
    <row r="46" customFormat="false" ht="14.25" hidden="false" customHeight="false" outlineLevel="0" collapsed="false">
      <c r="A46" s="19"/>
      <c r="B46" s="20"/>
      <c r="C46" s="20" t="s">
        <v>25</v>
      </c>
      <c r="D46" s="21"/>
      <c r="E46" s="22"/>
      <c r="F46" s="23" t="n">
        <f aca="false">Source!AO31</f>
        <v>26</v>
      </c>
      <c r="G46" s="24" t="str">
        <f aca="false">Source!DG31</f>
        <v>*1,15*0,6</v>
      </c>
      <c r="H46" s="22" t="n">
        <f aca="false">Source!AV31</f>
        <v>1.047</v>
      </c>
      <c r="I46" s="23" t="n">
        <f aca="false">ROUND((Source!AF31*Source!AV31)*Source!I31,2)</f>
        <v>705.31</v>
      </c>
      <c r="J46" s="22" t="n">
        <f aca="false">IF(Source!BA31&lt;&gt;0,Source!BA31,1)</f>
        <v>17.25</v>
      </c>
      <c r="K46" s="23" t="n">
        <f aca="false">Source!S31</f>
        <v>12166.57</v>
      </c>
      <c r="W46" s="0" t="n">
        <f aca="false">ROUND((Source!AF31*Source!AV31)*Source!I31,2)</f>
        <v>705.31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M31</f>
        <v>3.97</v>
      </c>
      <c r="G47" s="24" t="str">
        <f aca="false">Source!DE31</f>
        <v>*1,15*0,6</v>
      </c>
      <c r="H47" s="22" t="n">
        <f aca="false">Source!AV31</f>
        <v>1.047</v>
      </c>
      <c r="I47" s="23" t="n">
        <f aca="false">ROUND((Source!AD31*Source!AV31)*Source!I31,2)</f>
        <v>107.72</v>
      </c>
      <c r="J47" s="22" t="n">
        <f aca="false">IF(Source!BB31&lt;&gt;0,Source!BB31,1)</f>
        <v>7.37</v>
      </c>
      <c r="K47" s="23" t="n">
        <f aca="false">Source!Q31</f>
        <v>793.92</v>
      </c>
    </row>
    <row r="48" customFormat="false" ht="14.25" hidden="false" customHeight="false" outlineLevel="0" collapsed="false">
      <c r="A48" s="19"/>
      <c r="B48" s="20"/>
      <c r="C48" s="20" t="s">
        <v>29</v>
      </c>
      <c r="D48" s="21"/>
      <c r="E48" s="22"/>
      <c r="F48" s="23" t="n">
        <f aca="false">Source!AN31</f>
        <v>0.78</v>
      </c>
      <c r="G48" s="24" t="str">
        <f aca="false">Source!DF31</f>
        <v>*1,15*0,6</v>
      </c>
      <c r="H48" s="22" t="n">
        <f aca="false">Source!AV31</f>
        <v>1.047</v>
      </c>
      <c r="I48" s="28" t="n">
        <f aca="false">ROUND((Source!AE31*Source!AV31)*Source!I31,2)</f>
        <v>21.23</v>
      </c>
      <c r="J48" s="22" t="n">
        <f aca="false">IF(Source!BS31&lt;&gt;0,Source!BS31,1)</f>
        <v>17.25</v>
      </c>
      <c r="K48" s="28" t="n">
        <f aca="false">Source!R31</f>
        <v>366.22</v>
      </c>
      <c r="W48" s="0" t="n">
        <f aca="false">ROUND((Source!AE31*Source!AV31)*Source!I31,2)</f>
        <v>21.23</v>
      </c>
    </row>
    <row r="49" customFormat="false" ht="14.25" hidden="false" customHeight="false" outlineLevel="0" collapsed="false">
      <c r="A49" s="19"/>
      <c r="B49" s="20"/>
      <c r="C49" s="20" t="s">
        <v>30</v>
      </c>
      <c r="D49" s="21" t="s">
        <v>31</v>
      </c>
      <c r="E49" s="22" t="n">
        <f aca="false">Source!DN31</f>
        <v>98</v>
      </c>
      <c r="F49" s="23"/>
      <c r="G49" s="24"/>
      <c r="H49" s="22"/>
      <c r="I49" s="23" t="n">
        <f aca="false">SUM(Q44:Q48)</f>
        <v>691.2</v>
      </c>
      <c r="J49" s="22" t="n">
        <f aca="false">Source!BZ31</f>
        <v>83</v>
      </c>
      <c r="K49" s="23" t="n">
        <f aca="false">SUM(R44:R48)</f>
        <v>10098.25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 t="s">
        <v>31</v>
      </c>
      <c r="E50" s="22" t="n">
        <f aca="false">Source!DO31</f>
        <v>73</v>
      </c>
      <c r="F50" s="23"/>
      <c r="G50" s="24"/>
      <c r="H50" s="22"/>
      <c r="I50" s="23" t="n">
        <f aca="false">SUM(S44:S49)</f>
        <v>514.88</v>
      </c>
      <c r="J50" s="22" t="n">
        <f aca="false">Source!CA31</f>
        <v>44</v>
      </c>
      <c r="K50" s="23" t="n">
        <f aca="false">SUM(T44:T49)</f>
        <v>5353.29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1</v>
      </c>
      <c r="E51" s="22" t="n">
        <f aca="false">175</f>
        <v>175</v>
      </c>
      <c r="F51" s="23"/>
      <c r="G51" s="24"/>
      <c r="H51" s="22"/>
      <c r="I51" s="23" t="n">
        <f aca="false">SUM(U44:U50)</f>
        <v>37.15</v>
      </c>
      <c r="J51" s="22" t="n">
        <f aca="false">167</f>
        <v>167</v>
      </c>
      <c r="K51" s="23" t="n">
        <f aca="false">SUM(V44:V50)</f>
        <v>611.59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5</v>
      </c>
      <c r="E52" s="22" t="n">
        <f aca="false">Source!AQ31</f>
        <v>2</v>
      </c>
      <c r="F52" s="23"/>
      <c r="G52" s="24" t="str">
        <f aca="false">Source!DI31</f>
        <v>*1,15*0,6</v>
      </c>
      <c r="H52" s="22" t="n">
        <f aca="false">Source!AV31</f>
        <v>1.047</v>
      </c>
      <c r="I52" s="23" t="n">
        <f aca="false">Source!U31</f>
        <v>54.254493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6+I47+I49+I50+I51</f>
        <v>2056.26</v>
      </c>
      <c r="I53" s="26"/>
      <c r="J53" s="26" t="n">
        <f aca="false">K46+K47+K49+K50+K51</f>
        <v>29023.62</v>
      </c>
      <c r="K53" s="26"/>
      <c r="O53" s="27" t="n">
        <f aca="false">H53</f>
        <v>2056.26</v>
      </c>
      <c r="P53" s="27" t="n">
        <f aca="false">J53</f>
        <v>29023.62</v>
      </c>
      <c r="X53" s="0" t="n">
        <f aca="false">IF(Source!BI31&lt;=1,I46+I47+I49+I50+I51,0)</f>
        <v>2056.26</v>
      </c>
      <c r="Y53" s="0" t="n">
        <f aca="false">IF(Source!BI31=2,I46+I47+I49+I50+I51,0)</f>
        <v>0</v>
      </c>
      <c r="Z53" s="0" t="n">
        <f aca="false">IF(Source!BI31=3,I46+I47+I49+I50+I51,0)</f>
        <v>0</v>
      </c>
      <c r="AA53" s="0" t="n">
        <f aca="false">IF(Source!BI31=4,I46+I47+I49+I50+I51,0)</f>
        <v>0</v>
      </c>
    </row>
    <row r="54" customFormat="false" ht="42.75" hidden="false" customHeight="false" outlineLevel="0" collapsed="false">
      <c r="A54" s="19" t="str">
        <f aca="false">Source!E32</f>
        <v>5</v>
      </c>
      <c r="B54" s="20" t="str">
        <f aca="false">Source!F32</f>
        <v>6.68-13-1</v>
      </c>
      <c r="C54" s="20" t="str">
        <f aca="false">Source!G32</f>
        <v>МЕХАНИЗИРОВАННАЯ ПОГРУЗКА СТРОИТЕЛЬНОГО МУСОРА В АВТОМОБИЛИ-САМОСВАЛЫ</v>
      </c>
      <c r="D54" s="21" t="str">
        <f aca="false">Source!H32</f>
        <v>т</v>
      </c>
      <c r="E54" s="22" t="n">
        <f aca="false">Source!I32</f>
        <v>1.56</v>
      </c>
      <c r="F54" s="23"/>
      <c r="G54" s="24"/>
      <c r="H54" s="22"/>
      <c r="I54" s="23"/>
      <c r="J54" s="22"/>
      <c r="K54" s="23"/>
      <c r="Q54" s="0" t="n">
        <f aca="false">ROUND((Source!DN32/100)*ROUND((Source!AF32*Source!AV32)*Source!I32,2),2)</f>
        <v>0</v>
      </c>
      <c r="R54" s="0" t="n">
        <f aca="false">Source!X32</f>
        <v>0</v>
      </c>
      <c r="S54" s="0" t="n">
        <f aca="false">ROUND((Source!DO32/100)*ROUND((Source!AF32*Source!AV32)*Source!I32,2),2)</f>
        <v>0</v>
      </c>
      <c r="T54" s="0" t="n">
        <f aca="false">Source!Y32</f>
        <v>0</v>
      </c>
      <c r="U54" s="0" t="n">
        <f aca="false">ROUND((175/100)*ROUND((Source!AE32*Source!AV32)*Source!I32,2),2)</f>
        <v>4.66</v>
      </c>
      <c r="V54" s="0" t="n">
        <f aca="false">ROUND((167/100)*ROUND(Source!CS32*Source!I32,2),2)</f>
        <v>76.69</v>
      </c>
    </row>
    <row r="55" customFormat="false" ht="12.75" hidden="false" customHeight="false" outlineLevel="0" collapsed="false">
      <c r="C55" s="29" t="str">
        <f aca="false">"Объем: "&amp;Source!I32&amp;"=0,87+"&amp;"0,4+"&amp;"0,29"</f>
        <v>Объем: 1.56=0,87+0,4+0,29</v>
      </c>
    </row>
    <row r="56" customFormat="false" ht="14.25" hidden="false" customHeight="false" outlineLevel="0" collapsed="false">
      <c r="A56" s="19"/>
      <c r="B56" s="20"/>
      <c r="C56" s="20" t="s">
        <v>26</v>
      </c>
      <c r="D56" s="21"/>
      <c r="E56" s="22"/>
      <c r="F56" s="23" t="n">
        <f aca="false">Source!AM32</f>
        <v>8.86</v>
      </c>
      <c r="G56" s="24" t="str">
        <f aca="false">Source!DE32</f>
        <v>*1,1</v>
      </c>
      <c r="H56" s="22" t="n">
        <f aca="false">Source!AV32</f>
        <v>1.047</v>
      </c>
      <c r="I56" s="23" t="n">
        <f aca="false">ROUND((Source!AD32*Source!AV32)*Source!I32,2)</f>
        <v>15.92</v>
      </c>
      <c r="J56" s="22" t="n">
        <f aca="false">IF(Source!BB32&lt;&gt;0,Source!BB32,1)</f>
        <v>7.89</v>
      </c>
      <c r="K56" s="23" t="n">
        <f aca="false">Source!Q32</f>
        <v>125.65</v>
      </c>
    </row>
    <row r="57" customFormat="false" ht="14.25" hidden="false" customHeight="false" outlineLevel="0" collapsed="false">
      <c r="A57" s="19"/>
      <c r="B57" s="20"/>
      <c r="C57" s="20" t="s">
        <v>29</v>
      </c>
      <c r="D57" s="21"/>
      <c r="E57" s="22"/>
      <c r="F57" s="23" t="n">
        <f aca="false">Source!AN32</f>
        <v>1.48</v>
      </c>
      <c r="G57" s="24" t="str">
        <f aca="false">Source!DF32</f>
        <v>*1,1</v>
      </c>
      <c r="H57" s="22" t="n">
        <f aca="false">Source!AV32</f>
        <v>1.047</v>
      </c>
      <c r="I57" s="28" t="n">
        <f aca="false">ROUND((Source!AE32*Source!AV32)*Source!I32,2)</f>
        <v>2.66</v>
      </c>
      <c r="J57" s="22" t="n">
        <f aca="false">IF(Source!BS32&lt;&gt;0,Source!BS32,1)</f>
        <v>17.25</v>
      </c>
      <c r="K57" s="28" t="n">
        <f aca="false">Source!R32</f>
        <v>45.92</v>
      </c>
      <c r="W57" s="0" t="n">
        <f aca="false">ROUND((Source!AE32*Source!AV32)*Source!I32,2)</f>
        <v>2.66</v>
      </c>
    </row>
    <row r="58" customFormat="false" ht="14.25" hidden="false" customHeight="false" outlineLevel="0" collapsed="false">
      <c r="A58" s="19"/>
      <c r="B58" s="20"/>
      <c r="C58" s="20" t="s">
        <v>33</v>
      </c>
      <c r="D58" s="21" t="s">
        <v>31</v>
      </c>
      <c r="E58" s="22" t="n">
        <f aca="false">175</f>
        <v>175</v>
      </c>
      <c r="F58" s="23"/>
      <c r="G58" s="24"/>
      <c r="H58" s="22"/>
      <c r="I58" s="23" t="n">
        <f aca="false">SUM(U54:U57)</f>
        <v>4.66</v>
      </c>
      <c r="J58" s="22" t="n">
        <f aca="false">167</f>
        <v>167</v>
      </c>
      <c r="K58" s="23" t="n">
        <f aca="false">SUM(V54:V57)</f>
        <v>76.69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6+I58</f>
        <v>20.58</v>
      </c>
      <c r="I59" s="26"/>
      <c r="J59" s="26" t="n">
        <f aca="false">K56+K58</f>
        <v>202.34</v>
      </c>
      <c r="K59" s="26"/>
      <c r="O59" s="27" t="n">
        <f aca="false">H59</f>
        <v>20.58</v>
      </c>
      <c r="P59" s="27" t="n">
        <f aca="false">J59</f>
        <v>202.34</v>
      </c>
      <c r="X59" s="0" t="n">
        <f aca="false">IF(Source!BI32&lt;=1,I56+I58,0)</f>
        <v>20.58</v>
      </c>
      <c r="Y59" s="0" t="n">
        <f aca="false">IF(Source!BI32=2,I56+I58,0)</f>
        <v>0</v>
      </c>
      <c r="Z59" s="0" t="n">
        <f aca="false">IF(Source!BI32=3,I56+I58,0)</f>
        <v>0</v>
      </c>
      <c r="AA59" s="0" t="n">
        <f aca="false">IF(Source!BI32=4,I56+I58,0)</f>
        <v>0</v>
      </c>
    </row>
    <row r="60" customFormat="false" ht="71.25" hidden="false" customHeight="false" outlineLevel="0" collapsed="false">
      <c r="A60" s="19" t="str">
        <f aca="false">Source!E33</f>
        <v>6</v>
      </c>
      <c r="B60" s="20" t="str">
        <f aca="false">Source!F33</f>
        <v>15.1-28-5</v>
      </c>
      <c r="C60" s="20" t="str">
        <f aca="false">Source!G33</f>
        <v>ПЕРЕВОЗКА СТРОИТЕЛЬНОГО МУСОРА НА РАССТОЯНИЕ 28 КМ АВТОСАМОСВАЛАМИ ГРУЗОПОДЪЕМНОСТЬЮ ДО 16 Т, ПЕРЕВОЗКА ДО 28 КМ</v>
      </c>
      <c r="D60" s="21" t="str">
        <f aca="false">Source!H33</f>
        <v>т</v>
      </c>
      <c r="E60" s="22" t="n">
        <f aca="false">Source!I33</f>
        <v>1.56</v>
      </c>
      <c r="F60" s="23"/>
      <c r="G60" s="24"/>
      <c r="H60" s="22"/>
      <c r="I60" s="23"/>
      <c r="J60" s="22"/>
      <c r="K60" s="23"/>
      <c r="Q60" s="0" t="n">
        <f aca="false">ROUND((Source!DN33/100)*ROUND((Source!AF33*Source!AV33)*Source!I33,2),2)</f>
        <v>0</v>
      </c>
      <c r="R60" s="0" t="n">
        <f aca="false">Source!X33</f>
        <v>0</v>
      </c>
      <c r="S60" s="0" t="n">
        <f aca="false">ROUND((Source!DO33/100)*ROUND((Source!AF33*Source!AV33)*Source!I33,2),2)</f>
        <v>0</v>
      </c>
      <c r="T60" s="0" t="n">
        <f aca="false">Source!Y33</f>
        <v>0</v>
      </c>
      <c r="U60" s="0" t="n">
        <f aca="false">ROUND((175/100)*ROUND((Source!AE33*Source!AV33)*Source!I33,2),2)</f>
        <v>0</v>
      </c>
      <c r="V60" s="0" t="n">
        <f aca="false">ROUND((167/100)*ROUND(Source!CS33*Source!I33,2),2)</f>
        <v>0</v>
      </c>
    </row>
    <row r="61" customFormat="false" ht="14.25" hidden="false" customHeight="false" outlineLevel="0" collapsed="false">
      <c r="A61" s="19"/>
      <c r="B61" s="20"/>
      <c r="C61" s="20" t="s">
        <v>26</v>
      </c>
      <c r="D61" s="21"/>
      <c r="E61" s="22"/>
      <c r="F61" s="23" t="n">
        <f aca="false">Source!AM33</f>
        <v>58.32</v>
      </c>
      <c r="G61" s="24" t="n">
        <f aca="false">Source!DE33</f>
        <v>0</v>
      </c>
      <c r="H61" s="22" t="n">
        <f aca="false">Source!AV33</f>
        <v>1</v>
      </c>
      <c r="I61" s="23" t="n">
        <f aca="false">ROUND((Source!AD33*Source!AV33)*Source!I33,2)</f>
        <v>90.98</v>
      </c>
      <c r="J61" s="22" t="n">
        <f aca="false">IF(Source!BB33&lt;&gt;0,Source!BB33,1)</f>
        <v>5.59</v>
      </c>
      <c r="K61" s="23" t="n">
        <f aca="false">Source!Q33</f>
        <v>508.57</v>
      </c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6" t="n">
        <f aca="false">I61</f>
        <v>90.98</v>
      </c>
      <c r="I62" s="26"/>
      <c r="J62" s="26" t="n">
        <f aca="false">K61</f>
        <v>508.57</v>
      </c>
      <c r="K62" s="26"/>
      <c r="O62" s="27" t="n">
        <f aca="false">H62</f>
        <v>90.98</v>
      </c>
      <c r="P62" s="27" t="n">
        <f aca="false">J62</f>
        <v>508.57</v>
      </c>
      <c r="X62" s="0" t="n">
        <f aca="false">IF(Source!BI33&lt;=1,I61,0)</f>
        <v>0</v>
      </c>
      <c r="Y62" s="0" t="n">
        <f aca="false">IF(Source!BI33=2,I61,0)</f>
        <v>0</v>
      </c>
      <c r="Z62" s="0" t="n">
        <f aca="false">IF(Source!BI33=3,I61,0)</f>
        <v>0</v>
      </c>
      <c r="AA62" s="0" t="n">
        <f aca="false">IF(Source!BI33=4,I61,0)</f>
        <v>90.98</v>
      </c>
    </row>
    <row r="63" customFormat="false" ht="28.5" hidden="false" customHeight="false" outlineLevel="0" collapsed="false">
      <c r="A63" s="19" t="str">
        <f aca="false">Source!E34</f>
        <v>7</v>
      </c>
      <c r="B63" s="20" t="str">
        <f aca="false">Source!F34</f>
        <v>15.1-0-1</v>
      </c>
      <c r="C63" s="20" t="str">
        <f aca="false">Source!G34</f>
        <v>СОДЕРЖАНИЕ СВАЛКИ ОТХОДОВ СТРОИТЕЛЬСТВА И СНОСА</v>
      </c>
      <c r="D63" s="21" t="str">
        <f aca="false">Source!H34</f>
        <v>т</v>
      </c>
      <c r="E63" s="22" t="n">
        <f aca="false">Source!I34</f>
        <v>0.4</v>
      </c>
      <c r="F63" s="23"/>
      <c r="G63" s="24"/>
      <c r="H63" s="22"/>
      <c r="I63" s="23"/>
      <c r="J63" s="22"/>
      <c r="K63" s="23"/>
      <c r="Q63" s="0" t="n">
        <f aca="false">ROUND((Source!DN34/100)*ROUND((Source!AF34*Source!AV34)*Source!I34,2),2)</f>
        <v>0</v>
      </c>
      <c r="R63" s="0" t="n">
        <f aca="false">Source!X34</f>
        <v>0</v>
      </c>
      <c r="S63" s="0" t="n">
        <f aca="false">ROUND((Source!DO34/100)*ROUND((Source!AF34*Source!AV34)*Source!I34,2),2)</f>
        <v>0</v>
      </c>
      <c r="T63" s="0" t="n">
        <f aca="false">Source!Y34</f>
        <v>0</v>
      </c>
      <c r="U63" s="0" t="n">
        <f aca="false">ROUND((175/100)*ROUND((Source!AE34*Source!AV34)*Source!I34,2),2)</f>
        <v>0</v>
      </c>
      <c r="V63" s="0" t="n">
        <f aca="false">ROUND((167/100)*ROUND(Source!CS34*Source!I34,2),2)</f>
        <v>0</v>
      </c>
    </row>
    <row r="64" customFormat="false" ht="14.25" hidden="false" customHeight="false" outlineLevel="0" collapsed="false">
      <c r="A64" s="19"/>
      <c r="B64" s="20"/>
      <c r="C64" s="20" t="s">
        <v>26</v>
      </c>
      <c r="D64" s="21"/>
      <c r="E64" s="22"/>
      <c r="F64" s="23" t="n">
        <f aca="false">Source!AM34</f>
        <v>101</v>
      </c>
      <c r="G64" s="24" t="n">
        <f aca="false">Source!DE34</f>
        <v>0</v>
      </c>
      <c r="H64" s="22" t="n">
        <f aca="false">Source!AV34</f>
        <v>1</v>
      </c>
      <c r="I64" s="23" t="n">
        <f aca="false">ROUND((Source!AD34*Source!AV34)*Source!I34,2)</f>
        <v>40.4</v>
      </c>
      <c r="J64" s="22" t="n">
        <f aca="false">IF(Source!BB34&lt;&gt;0,Source!BB34,1)</f>
        <v>2.01</v>
      </c>
      <c r="K64" s="23" t="n">
        <f aca="false">Source!Q34</f>
        <v>81.2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40.4</v>
      </c>
      <c r="I65" s="26"/>
      <c r="J65" s="26" t="n">
        <f aca="false">K64</f>
        <v>81.2</v>
      </c>
      <c r="K65" s="26"/>
      <c r="O65" s="27" t="n">
        <f aca="false">H65</f>
        <v>40.4</v>
      </c>
      <c r="P65" s="27" t="n">
        <f aca="false">J65</f>
        <v>81.2</v>
      </c>
      <c r="X65" s="0" t="n">
        <f aca="false">IF(Source!BI34&lt;=1,I64,0)</f>
        <v>0</v>
      </c>
      <c r="Y65" s="0" t="n">
        <f aca="false">IF(Source!BI34=2,I64,0)</f>
        <v>0</v>
      </c>
      <c r="Z65" s="0" t="n">
        <f aca="false">IF(Source!BI34=3,I64,0)</f>
        <v>0</v>
      </c>
      <c r="AA65" s="0" t="n">
        <f aca="false">IF(Source!BI34=4,I64,0)</f>
        <v>40.4</v>
      </c>
    </row>
    <row r="67" customFormat="false" ht="15" hidden="false" customHeight="true" outlineLevel="0" collapsed="false">
      <c r="A67" s="30" t="str">
        <f aca="false">CONCATENATE("Итого по разделу: ",IF(Source!G36&lt;&gt;"Новый раздел",Source!G36,""))</f>
        <v>Итого по разделу: Байпас 2ду150</v>
      </c>
      <c r="B67" s="30"/>
      <c r="C67" s="30"/>
      <c r="D67" s="30"/>
      <c r="E67" s="30"/>
      <c r="F67" s="30"/>
      <c r="G67" s="30"/>
      <c r="H67" s="31" t="n">
        <f aca="false">SUM(O22:O66)</f>
        <v>29846.68</v>
      </c>
      <c r="I67" s="31"/>
      <c r="J67" s="31" t="n">
        <f aca="false">SUM(P22:P66)</f>
        <v>247858.51</v>
      </c>
      <c r="K67" s="31"/>
      <c r="AF67" s="32" t="str">
        <f aca="false">CONCATENATE("Итого по разделу: ",IF(Source!G36&lt;&gt;"Новый раздел",Source!G36,""))</f>
        <v>Итого по разделу: Байпас 2ду150</v>
      </c>
    </row>
    <row r="70" customFormat="false" ht="16.5" hidden="false" customHeight="true" outlineLevel="0" collapsed="false">
      <c r="A70" s="17" t="str">
        <f aca="false">CONCATENATE("Раздел: ",IF(Source!G62&lt;&gt;"Новый раздел",Source!G62,""))</f>
        <v>Раздел: Камера байпаса 3,2*3,2*2,0 - 3шт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AE70" s="18" t="str">
        <f aca="false">CONCATENATE("Раздел: ",IF(Source!G62&lt;&gt;"Новый раздел",Source!G62,""))</f>
        <v>Раздел: Камера байпаса 3,2*3,2*2,0 - 3шт</v>
      </c>
    </row>
    <row r="71" customFormat="false" ht="42.75" hidden="false" customHeight="false" outlineLevel="0" collapsed="false">
      <c r="A71" s="19" t="str">
        <f aca="false">Source!E66</f>
        <v>8</v>
      </c>
      <c r="B71" s="20" t="str">
        <f aca="false">Source!F66</f>
        <v>16.1-2603-1</v>
      </c>
      <c r="C71" s="20" t="str">
        <f aca="false">Source!G66</f>
        <v>ТЕХНОЛОГИЧЕСКИЙ УЗЕЛ КАМЕРЫ, ДИАМЕТР ТРУБОПРОВОДА 200-300 ММ</v>
      </c>
      <c r="D71" s="21" t="str">
        <f aca="false">Source!H66</f>
        <v>узел</v>
      </c>
      <c r="E71" s="22" t="n">
        <f aca="false">Source!I66</f>
        <v>2</v>
      </c>
      <c r="F71" s="23"/>
      <c r="G71" s="24"/>
      <c r="H71" s="22"/>
      <c r="I71" s="23"/>
      <c r="J71" s="22"/>
      <c r="K71" s="23"/>
      <c r="Q71" s="0" t="n">
        <f aca="false">ROUND((Source!DN66/100)*ROUND((Source!AF66*Source!AV66)*Source!I66,2),2)</f>
        <v>0</v>
      </c>
      <c r="R71" s="0" t="n">
        <f aca="false">Source!X66</f>
        <v>0</v>
      </c>
      <c r="S71" s="0" t="n">
        <f aca="false">ROUND((Source!DO66/100)*ROUND((Source!AF66*Source!AV66)*Source!I66,2),2)</f>
        <v>0</v>
      </c>
      <c r="T71" s="0" t="n">
        <f aca="false">Source!Y66</f>
        <v>0</v>
      </c>
      <c r="U71" s="0" t="n">
        <f aca="false">ROUND((175/100)*ROUND((Source!AE66*Source!AV66)*Source!I66,2),2)</f>
        <v>0</v>
      </c>
      <c r="V71" s="0" t="n">
        <f aca="false">ROUND((167/100)*ROUND(Source!CS66*Source!I66,2),2)</f>
        <v>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O66</f>
        <v>7504</v>
      </c>
      <c r="G72" s="24" t="str">
        <f aca="false">Source!DG66</f>
        <v>*1,15*0,73</v>
      </c>
      <c r="H72" s="22" t="n">
        <f aca="false">Source!AV66</f>
        <v>1</v>
      </c>
      <c r="I72" s="23" t="n">
        <f aca="false">ROUND((Source!AF66*Source!AV66)*Source!I66,2)</f>
        <v>12599.22</v>
      </c>
      <c r="J72" s="22" t="n">
        <f aca="false">IF(Source!BA66&lt;&gt;0,Source!BA66,1)</f>
        <v>13.74</v>
      </c>
      <c r="K72" s="23" t="n">
        <f aca="false">Source!S66</f>
        <v>173113.28</v>
      </c>
      <c r="W72" s="0" t="n">
        <f aca="false">ROUND((Source!AF66*Source!AV66)*Source!I66,2)</f>
        <v>12599.22</v>
      </c>
    </row>
    <row r="73" customFormat="false" ht="14.25" hidden="false" customHeight="false" outlineLevel="0" collapsed="false">
      <c r="A73" s="19"/>
      <c r="B73" s="20"/>
      <c r="C73" s="20" t="s">
        <v>26</v>
      </c>
      <c r="D73" s="21"/>
      <c r="E73" s="22"/>
      <c r="F73" s="23" t="n">
        <f aca="false">Source!AM66</f>
        <v>5018</v>
      </c>
      <c r="G73" s="24" t="str">
        <f aca="false">Source!DE66</f>
        <v>*1,15*0,65</v>
      </c>
      <c r="H73" s="22" t="n">
        <f aca="false">Source!AV66</f>
        <v>1</v>
      </c>
      <c r="I73" s="23" t="n">
        <f aca="false">ROUND((Source!AD66*Source!AV66)*Source!I66,2)</f>
        <v>7501.92</v>
      </c>
      <c r="J73" s="22" t="n">
        <f aca="false">IF(Source!BB66&lt;&gt;0,Source!BB66,1)</f>
        <v>10.4</v>
      </c>
      <c r="K73" s="23" t="n">
        <f aca="false">Source!Q66</f>
        <v>78019.97</v>
      </c>
    </row>
    <row r="74" customFormat="false" ht="14.25" hidden="false" customHeight="false" outlineLevel="0" collapsed="false">
      <c r="A74" s="19"/>
      <c r="B74" s="20"/>
      <c r="C74" s="20" t="s">
        <v>27</v>
      </c>
      <c r="D74" s="21"/>
      <c r="E74" s="22"/>
      <c r="F74" s="23" t="n">
        <f aca="false">Source!AL66</f>
        <v>27212</v>
      </c>
      <c r="G74" s="24" t="str">
        <f aca="false">Source!DD66</f>
        <v>*0,82</v>
      </c>
      <c r="H74" s="22" t="n">
        <f aca="false">Source!AW66</f>
        <v>1</v>
      </c>
      <c r="I74" s="23" t="n">
        <f aca="false">ROUND((Source!AC66*Source!AW66)*Source!I66,2)</f>
        <v>44627.68</v>
      </c>
      <c r="J74" s="22" t="n">
        <f aca="false">IF(Source!BC66&lt;&gt;0,Source!BC66,1)</f>
        <v>4.66</v>
      </c>
      <c r="K74" s="23" t="n">
        <f aca="false">Source!P66</f>
        <v>207964.99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2+I73+I74</f>
        <v>64728.82</v>
      </c>
      <c r="I75" s="26"/>
      <c r="J75" s="26" t="n">
        <f aca="false">K72+K73+K74</f>
        <v>459098.24</v>
      </c>
      <c r="K75" s="26"/>
      <c r="O75" s="27" t="n">
        <f aca="false">H75</f>
        <v>64728.82</v>
      </c>
      <c r="P75" s="27" t="n">
        <f aca="false">J75</f>
        <v>459098.24</v>
      </c>
      <c r="X75" s="0" t="n">
        <f aca="false">IF(Source!BI66&lt;=1,I72+I73+I74,0)</f>
        <v>64728.82</v>
      </c>
      <c r="Y75" s="0" t="n">
        <f aca="false">IF(Source!BI66=2,I72+I73+I74,0)</f>
        <v>0</v>
      </c>
      <c r="Z75" s="0" t="n">
        <f aca="false">IF(Source!BI66=3,I72+I73+I74,0)</f>
        <v>0</v>
      </c>
      <c r="AA75" s="0" t="n">
        <f aca="false">IF(Source!BI66=4,I72+I73+I74,0)</f>
        <v>0</v>
      </c>
    </row>
    <row r="76" customFormat="false" ht="69.75" hidden="false" customHeight="false" outlineLevel="0" collapsed="false">
      <c r="A76" s="19" t="str">
        <f aca="false">Source!E67</f>
        <v>9</v>
      </c>
      <c r="B76" s="20" t="str">
        <f aca="false">Source!F67</f>
        <v>16.1-2601-2</v>
      </c>
      <c r="C76" s="20" t="s">
        <v>38</v>
      </c>
      <c r="D76" s="21" t="str">
        <f aca="false">Source!H67</f>
        <v>камера</v>
      </c>
      <c r="E76" s="22" t="n">
        <f aca="false">Source!I67</f>
        <v>2</v>
      </c>
      <c r="F76" s="23"/>
      <c r="G76" s="24"/>
      <c r="H76" s="22"/>
      <c r="I76" s="23"/>
      <c r="J76" s="22"/>
      <c r="K76" s="23"/>
      <c r="Q76" s="0" t="n">
        <f aca="false">ROUND((Source!DN67/100)*ROUND((Source!AF67*Source!AV67)*Source!I67,2),2)</f>
        <v>0</v>
      </c>
      <c r="R76" s="0" t="n">
        <f aca="false">Source!X67</f>
        <v>0</v>
      </c>
      <c r="S76" s="0" t="n">
        <f aca="false">ROUND((Source!DO67/100)*ROUND((Source!AF67*Source!AV67)*Source!I67,2),2)</f>
        <v>0</v>
      </c>
      <c r="T76" s="0" t="n">
        <f aca="false">Source!Y67</f>
        <v>0</v>
      </c>
      <c r="U76" s="0" t="n">
        <f aca="false">ROUND((175/100)*ROUND((Source!AE67*Source!AV67)*Source!I67,2),2)</f>
        <v>0</v>
      </c>
      <c r="V76" s="0" t="n">
        <f aca="false">ROUND((167/100)*ROUND(Source!CS67*Source!I67,2),2)</f>
        <v>0</v>
      </c>
    </row>
    <row r="77" customFormat="false" ht="14.25" hidden="false" customHeight="false" outlineLevel="0" collapsed="false">
      <c r="A77" s="19"/>
      <c r="B77" s="20"/>
      <c r="C77" s="20" t="s">
        <v>25</v>
      </c>
      <c r="D77" s="21"/>
      <c r="E77" s="22"/>
      <c r="F77" s="23" t="n">
        <f aca="false">Source!AO67</f>
        <v>5941</v>
      </c>
      <c r="G77" s="24" t="str">
        <f aca="false">Source!DG67</f>
        <v>*0,947*1,15</v>
      </c>
      <c r="H77" s="22" t="n">
        <f aca="false">Source!AV67</f>
        <v>1</v>
      </c>
      <c r="I77" s="23" t="n">
        <f aca="false">ROUND((Source!AF67*Source!AV67)*Source!I67,2)</f>
        <v>12940.1</v>
      </c>
      <c r="J77" s="22" t="n">
        <f aca="false">IF(Source!BA67&lt;&gt;0,Source!BA67,1)</f>
        <v>15.47</v>
      </c>
      <c r="K77" s="23" t="n">
        <f aca="false">Source!S67</f>
        <v>200183.35</v>
      </c>
      <c r="W77" s="0" t="n">
        <f aca="false">ROUND((Source!AF67*Source!AV67)*Source!I67,2)</f>
        <v>12940.1</v>
      </c>
    </row>
    <row r="78" customFormat="false" ht="14.25" hidden="false" customHeight="false" outlineLevel="0" collapsed="false">
      <c r="A78" s="19"/>
      <c r="B78" s="20"/>
      <c r="C78" s="20" t="s">
        <v>26</v>
      </c>
      <c r="D78" s="21"/>
      <c r="E78" s="22"/>
      <c r="F78" s="23" t="n">
        <f aca="false">Source!AM67</f>
        <v>2012</v>
      </c>
      <c r="G78" s="24" t="str">
        <f aca="false">Source!DE67</f>
        <v>*0,947*1,15</v>
      </c>
      <c r="H78" s="22" t="n">
        <f aca="false">Source!AV67</f>
        <v>1</v>
      </c>
      <c r="I78" s="23" t="n">
        <f aca="false">ROUND((Source!AD67*Source!AV67)*Source!I67,2)</f>
        <v>4382.34</v>
      </c>
      <c r="J78" s="22" t="n">
        <f aca="false">IF(Source!BB67&lt;&gt;0,Source!BB67,1)</f>
        <v>11.17</v>
      </c>
      <c r="K78" s="23" t="n">
        <f aca="false">Source!Q67</f>
        <v>48950.74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L67</f>
        <v>37924</v>
      </c>
      <c r="G79" s="24" t="str">
        <f aca="false">Source!DD67</f>
        <v>*0,947</v>
      </c>
      <c r="H79" s="22" t="n">
        <f aca="false">Source!AW67</f>
        <v>1</v>
      </c>
      <c r="I79" s="23" t="n">
        <f aca="false">ROUND((Source!AC67*Source!AW67)*Source!I67,2)</f>
        <v>71828.06</v>
      </c>
      <c r="J79" s="22" t="n">
        <f aca="false">IF(Source!BC67&lt;&gt;0,Source!BC67,1)</f>
        <v>5.65</v>
      </c>
      <c r="K79" s="23" t="n">
        <f aca="false">Source!P67</f>
        <v>405828.54</v>
      </c>
    </row>
    <row r="80" customFormat="false" ht="14.25" hidden="false" customHeight="false" outlineLevel="0" collapsed="false">
      <c r="A80" s="19" t="str">
        <f aca="false">Source!E68</f>
        <v>9,1</v>
      </c>
      <c r="B80" s="20" t="str">
        <f aca="false">Source!F68</f>
        <v>0.0-0-0</v>
      </c>
      <c r="C80" s="20" t="str">
        <f aca="false">Source!G68</f>
        <v>МАССА МУСОРА</v>
      </c>
      <c r="D80" s="21" t="str">
        <f aca="false">Source!H68</f>
        <v>т</v>
      </c>
      <c r="E80" s="22" t="n">
        <f aca="false">Source!I68</f>
        <v>0.636384</v>
      </c>
      <c r="F80" s="23" t="n">
        <f aca="false">Source!AK68</f>
        <v>0</v>
      </c>
      <c r="G80" s="24" t="s">
        <v>39</v>
      </c>
      <c r="H80" s="22" t="n">
        <f aca="false">Source!AW68</f>
        <v>1</v>
      </c>
      <c r="I80" s="23" t="n">
        <f aca="false">ROUND((Source!AC68*Source!AW68)*Source!I68,2)+ROUND((Source!AD68*Source!AV68)*Source!I68,2)+ROUND((Source!AF68*Source!AV68)*Source!I68,2)</f>
        <v>0</v>
      </c>
      <c r="J80" s="22" t="n">
        <f aca="false">IF(Source!BC68&lt;&gt;0,Source!BC68,1)</f>
        <v>1</v>
      </c>
      <c r="K80" s="23" t="n">
        <f aca="false">Source!O68</f>
        <v>0</v>
      </c>
      <c r="Q80" s="0" t="n">
        <f aca="false">ROUND((Source!DN68/100)*ROUND((Source!AF68*Source!AV68)*Source!I68,2),2)</f>
        <v>0</v>
      </c>
      <c r="R80" s="0" t="n">
        <f aca="false">Source!X68</f>
        <v>0</v>
      </c>
      <c r="S80" s="0" t="n">
        <f aca="false">ROUND((Source!DO68/100)*ROUND((Source!AF68*Source!AV68)*Source!I68,2),2)</f>
        <v>0</v>
      </c>
      <c r="T80" s="0" t="n">
        <f aca="false">Source!Y68</f>
        <v>0</v>
      </c>
      <c r="U80" s="0" t="n">
        <f aca="false">ROUND((175/100)*ROUND((Source!AE68*Source!AV68)*Source!I68,2),2)</f>
        <v>0</v>
      </c>
      <c r="V80" s="0" t="n">
        <f aca="false">ROUND((167/100)*ROUND(Source!CS68*Source!I68,2),2)</f>
        <v>0</v>
      </c>
      <c r="X80" s="0" t="n">
        <f aca="false">IF(Source!BI68&lt;=1,I80,0)</f>
        <v>0</v>
      </c>
      <c r="Y80" s="0" t="n">
        <f aca="false">IF(Source!BI68=2,I80,0)</f>
        <v>0</v>
      </c>
      <c r="Z80" s="0" t="n">
        <f aca="false">IF(Source!BI68=3,I80,0)</f>
        <v>0</v>
      </c>
      <c r="AA80" s="0" t="n">
        <f aca="false">IF(Source!BI68=4,I80,0)</f>
        <v>0</v>
      </c>
    </row>
    <row r="81" customFormat="false" ht="14.25" hidden="false" customHeight="false" outlineLevel="0" collapsed="false">
      <c r="A81" s="19" t="str">
        <f aca="false">Source!E69</f>
        <v>9,2</v>
      </c>
      <c r="B81" s="20" t="str">
        <f aca="false">Source!F69</f>
        <v>0.0-0-0</v>
      </c>
      <c r="C81" s="20" t="str">
        <f aca="false">Source!G69</f>
        <v>ОБЪЕМ ГРУНТА</v>
      </c>
      <c r="D81" s="21" t="str">
        <f aca="false">Source!H69</f>
        <v>м3</v>
      </c>
      <c r="E81" s="22" t="n">
        <f aca="false">Source!I69</f>
        <v>45.32342</v>
      </c>
      <c r="F81" s="23" t="n">
        <f aca="false">Source!AK69</f>
        <v>0</v>
      </c>
      <c r="G81" s="24" t="s">
        <v>39</v>
      </c>
      <c r="H81" s="22" t="n">
        <f aca="false">Source!AW69</f>
        <v>1</v>
      </c>
      <c r="I81" s="23" t="n">
        <f aca="false">ROUND((Source!AC69*Source!AW69)*Source!I69,2)+ROUND((Source!AD69*Source!AV69)*Source!I69,2)+ROUND((Source!AF69*Source!AV69)*Source!I69,2)</f>
        <v>0</v>
      </c>
      <c r="J81" s="22" t="n">
        <f aca="false">IF(Source!BC69&lt;&gt;0,Source!BC69,1)</f>
        <v>1</v>
      </c>
      <c r="K81" s="23" t="n">
        <f aca="false">Source!O69</f>
        <v>0</v>
      </c>
      <c r="Q81" s="0" t="n">
        <f aca="false">ROUND((Source!DN69/100)*ROUND((Source!AF69*Source!AV69)*Source!I69,2),2)</f>
        <v>0</v>
      </c>
      <c r="R81" s="0" t="n">
        <f aca="false">Source!X69</f>
        <v>0</v>
      </c>
      <c r="S81" s="0" t="n">
        <f aca="false">ROUND((Source!DO69/100)*ROUND((Source!AF69*Source!AV69)*Source!I69,2),2)</f>
        <v>0</v>
      </c>
      <c r="T81" s="0" t="n">
        <f aca="false">Source!Y69</f>
        <v>0</v>
      </c>
      <c r="U81" s="0" t="n">
        <f aca="false">ROUND((175/100)*ROUND((Source!AE69*Source!AV69)*Source!I69,2),2)</f>
        <v>0</v>
      </c>
      <c r="V81" s="0" t="n">
        <f aca="false">ROUND((167/100)*ROUND(Source!CS69*Source!I69,2),2)</f>
        <v>0</v>
      </c>
      <c r="X81" s="0" t="n">
        <f aca="false">IF(Source!BI69&lt;=1,I81,0)</f>
        <v>0</v>
      </c>
      <c r="Y81" s="0" t="n">
        <f aca="false">IF(Source!BI69=2,I81,0)</f>
        <v>0</v>
      </c>
      <c r="Z81" s="0" t="n">
        <f aca="false">IF(Source!BI69=3,I81,0)</f>
        <v>0</v>
      </c>
      <c r="AA81" s="0" t="n">
        <f aca="false">IF(Source!BI69=4,I81,0)</f>
        <v>0</v>
      </c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6" t="n">
        <f aca="false">I77+I78+I79+SUM(I80:I81)</f>
        <v>89150.5</v>
      </c>
      <c r="I82" s="26"/>
      <c r="J82" s="26" t="n">
        <f aca="false">K77+K78+K79+SUM(K80:K81)</f>
        <v>654962.63</v>
      </c>
      <c r="K82" s="26"/>
      <c r="O82" s="27" t="n">
        <f aca="false">H82</f>
        <v>89150.5</v>
      </c>
      <c r="P82" s="27" t="n">
        <f aca="false">J82</f>
        <v>654962.63</v>
      </c>
      <c r="X82" s="0" t="n">
        <f aca="false">IF(Source!BI67&lt;=1,I77+I78+I79,0)</f>
        <v>89150.5</v>
      </c>
      <c r="Y82" s="0" t="n">
        <f aca="false">IF(Source!BI67=2,I77+I78+I79,0)</f>
        <v>0</v>
      </c>
      <c r="Z82" s="0" t="n">
        <f aca="false">IF(Source!BI67=3,I77+I78+I79,0)</f>
        <v>0</v>
      </c>
      <c r="AA82" s="0" t="n">
        <f aca="false">IF(Source!BI67=4,I77+I78+I79,0)</f>
        <v>0</v>
      </c>
    </row>
    <row r="83" customFormat="false" ht="69.75" hidden="false" customHeight="false" outlineLevel="0" collapsed="false">
      <c r="A83" s="19" t="str">
        <f aca="false">Source!E70</f>
        <v>10</v>
      </c>
      <c r="B83" s="20" t="str">
        <f aca="false">Source!F70</f>
        <v>16.3-14-1</v>
      </c>
      <c r="C83" s="20" t="s">
        <v>40</v>
      </c>
      <c r="D83" s="21" t="str">
        <f aca="false">Source!H70</f>
        <v>м2</v>
      </c>
      <c r="E83" s="22" t="n">
        <f aca="false">Source!I70</f>
        <v>128</v>
      </c>
      <c r="F83" s="23"/>
      <c r="G83" s="24"/>
      <c r="H83" s="22"/>
      <c r="I83" s="23"/>
      <c r="J83" s="22"/>
      <c r="K83" s="23"/>
      <c r="Q83" s="0" t="n">
        <f aca="false">ROUND((Source!DN70/100)*ROUND((Source!AF70*Source!AV70)*Source!I70,2),2)</f>
        <v>0</v>
      </c>
      <c r="R83" s="0" t="n">
        <f aca="false">Source!X70</f>
        <v>0</v>
      </c>
      <c r="S83" s="0" t="n">
        <f aca="false">ROUND((Source!DO70/100)*ROUND((Source!AF70*Source!AV70)*Source!I70,2),2)</f>
        <v>0</v>
      </c>
      <c r="T83" s="0" t="n">
        <f aca="false">Source!Y70</f>
        <v>0</v>
      </c>
      <c r="U83" s="0" t="n">
        <f aca="false">ROUND((175/100)*ROUND((Source!AE70*Source!AV70)*Source!I70,2),2)</f>
        <v>0</v>
      </c>
      <c r="V83" s="0" t="n">
        <f aca="false">ROUND((167/100)*ROUND(Source!CS70*Source!I70,2),2)</f>
        <v>0</v>
      </c>
    </row>
    <row r="84" customFormat="false" ht="14.25" hidden="false" customHeight="false" outlineLevel="0" collapsed="false">
      <c r="A84" s="19"/>
      <c r="B84" s="20"/>
      <c r="C84" s="20" t="s">
        <v>25</v>
      </c>
      <c r="D84" s="21"/>
      <c r="E84" s="22"/>
      <c r="F84" s="23" t="n">
        <f aca="false">Source!AO70</f>
        <v>41</v>
      </c>
      <c r="G84" s="24" t="str">
        <f aca="false">Source!DG70</f>
        <v>*1,15</v>
      </c>
      <c r="H84" s="22" t="n">
        <f aca="false">Source!AV70</f>
        <v>1</v>
      </c>
      <c r="I84" s="23" t="n">
        <f aca="false">ROUND((Source!AF70*Source!AV70)*Source!I70,2)</f>
        <v>6035.2</v>
      </c>
      <c r="J84" s="22" t="n">
        <f aca="false">IF(Source!BA70&lt;&gt;0,Source!BA70,1)</f>
        <v>15.35</v>
      </c>
      <c r="K84" s="23" t="n">
        <f aca="false">Source!S70</f>
        <v>92640.32</v>
      </c>
      <c r="W84" s="0" t="n">
        <f aca="false">ROUND((Source!AF70*Source!AV70)*Source!I70,2)</f>
        <v>6035.2</v>
      </c>
    </row>
    <row r="85" customFormat="false" ht="14.25" hidden="false" customHeight="false" outlineLevel="0" collapsed="false">
      <c r="A85" s="19"/>
      <c r="B85" s="20"/>
      <c r="C85" s="20" t="s">
        <v>26</v>
      </c>
      <c r="D85" s="21"/>
      <c r="E85" s="22"/>
      <c r="F85" s="23" t="n">
        <f aca="false">Source!AM70</f>
        <v>30</v>
      </c>
      <c r="G85" s="24" t="str">
        <f aca="false">Source!DE70</f>
        <v>*1,15</v>
      </c>
      <c r="H85" s="22" t="n">
        <f aca="false">Source!AV70</f>
        <v>1</v>
      </c>
      <c r="I85" s="23" t="n">
        <f aca="false">ROUND((Source!AD70*Source!AV70)*Source!I70,2)</f>
        <v>4416</v>
      </c>
      <c r="J85" s="22" t="n">
        <f aca="false">IF(Source!BB70&lt;&gt;0,Source!BB70,1)</f>
        <v>7.58</v>
      </c>
      <c r="K85" s="23" t="n">
        <f aca="false">Source!Q70</f>
        <v>33473.28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L70</f>
        <v>69</v>
      </c>
      <c r="G86" s="24" t="n">
        <f aca="false">Source!DD70</f>
        <v>0</v>
      </c>
      <c r="H86" s="22" t="n">
        <f aca="false">Source!AW70</f>
        <v>1</v>
      </c>
      <c r="I86" s="23" t="n">
        <f aca="false">ROUND((Source!AC70*Source!AW70)*Source!I70,2)</f>
        <v>8832</v>
      </c>
      <c r="J86" s="22" t="n">
        <f aca="false">IF(Source!BC70&lt;&gt;0,Source!BC70,1)</f>
        <v>7.64</v>
      </c>
      <c r="K86" s="23" t="n">
        <f aca="false">Source!P70</f>
        <v>67476.48</v>
      </c>
    </row>
    <row r="87" customFormat="false" ht="14.25" hidden="false" customHeight="false" outlineLevel="0" collapsed="false">
      <c r="A87" s="19" t="str">
        <f aca="false">Source!E71</f>
        <v>10,1</v>
      </c>
      <c r="B87" s="20" t="str">
        <f aca="false">Source!F71</f>
        <v>0.0-0-0</v>
      </c>
      <c r="C87" s="20" t="str">
        <f aca="false">Source!G71</f>
        <v>ОБЪЕМ ГРУНТА</v>
      </c>
      <c r="D87" s="21" t="str">
        <f aca="false">Source!H71</f>
        <v>м3</v>
      </c>
      <c r="E87" s="22" t="n">
        <f aca="false">Source!I71</f>
        <v>-25.6</v>
      </c>
      <c r="F87" s="23" t="n">
        <f aca="false">Source!AK71</f>
        <v>0</v>
      </c>
      <c r="G87" s="24"/>
      <c r="H87" s="22" t="n">
        <f aca="false">Source!AW71</f>
        <v>1</v>
      </c>
      <c r="I87" s="23" t="n">
        <f aca="false">ROUND((Source!AC71*Source!AW71)*Source!I71,2)+ROUND((Source!AD71*Source!AV71)*Source!I71,2)+ROUND((Source!AF71*Source!AV71)*Source!I71,2)</f>
        <v>-0</v>
      </c>
      <c r="J87" s="22" t="n">
        <f aca="false">IF(Source!BC71&lt;&gt;0,Source!BC71,1)</f>
        <v>1</v>
      </c>
      <c r="K87" s="23" t="n">
        <f aca="false">Source!O71</f>
        <v>-0</v>
      </c>
      <c r="Q87" s="0" t="n">
        <f aca="false">ROUND((Source!DN71/100)*ROUND((Source!AF71*Source!AV71)*Source!I71,2),2)</f>
        <v>-0</v>
      </c>
      <c r="R87" s="0" t="n">
        <f aca="false">Source!X71</f>
        <v>-0</v>
      </c>
      <c r="S87" s="0" t="n">
        <f aca="false">ROUND((Source!DO71/100)*ROUND((Source!AF71*Source!AV71)*Source!I71,2),2)</f>
        <v>-0</v>
      </c>
      <c r="T87" s="0" t="n">
        <f aca="false">Source!Y71</f>
        <v>-0</v>
      </c>
      <c r="U87" s="0" t="n">
        <f aca="false">ROUND((175/100)*ROUND((Source!AE71*Source!AV71)*Source!I71,2),2)</f>
        <v>-0</v>
      </c>
      <c r="V87" s="0" t="n">
        <f aca="false">ROUND((167/100)*ROUND(Source!CS71*Source!I71,2),2)</f>
        <v>-0</v>
      </c>
      <c r="X87" s="0" t="n">
        <f aca="false">IF(Source!BI71&lt;=1,I87,0)</f>
        <v>-0</v>
      </c>
      <c r="Y87" s="0" t="n">
        <f aca="false">IF(Source!BI71=2,I87,0)</f>
        <v>0</v>
      </c>
      <c r="Z87" s="0" t="n">
        <f aca="false">IF(Source!BI71=3,I87,0)</f>
        <v>0</v>
      </c>
      <c r="AA87" s="0" t="n">
        <f aca="false">IF(Source!BI71=4,I87,0)</f>
        <v>0</v>
      </c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6" t="n">
        <f aca="false">I84+I85+I86+SUM(I87:I87)</f>
        <v>19283.2</v>
      </c>
      <c r="I88" s="26"/>
      <c r="J88" s="26" t="n">
        <f aca="false">K84+K85+K86+SUM(K87:K87)</f>
        <v>193590.08</v>
      </c>
      <c r="K88" s="26"/>
      <c r="O88" s="27" t="n">
        <f aca="false">H88</f>
        <v>19283.2</v>
      </c>
      <c r="P88" s="27" t="n">
        <f aca="false">J88</f>
        <v>193590.08</v>
      </c>
      <c r="X88" s="0" t="n">
        <f aca="false">IF(Source!BI70&lt;=1,I84+I85+I86,0)</f>
        <v>19283.2</v>
      </c>
      <c r="Y88" s="0" t="n">
        <f aca="false">IF(Source!BI70=2,I84+I85+I86,0)</f>
        <v>0</v>
      </c>
      <c r="Z88" s="0" t="n">
        <f aca="false">IF(Source!BI70=3,I84+I85+I86,0)</f>
        <v>0</v>
      </c>
      <c r="AA88" s="0" t="n">
        <f aca="false">IF(Source!BI70=4,I84+I85+I86,0)</f>
        <v>0</v>
      </c>
    </row>
    <row r="89" customFormat="false" ht="71.25" hidden="false" customHeight="false" outlineLevel="0" collapsed="false">
      <c r="A89" s="19" t="str">
        <f aca="false">Source!E72</f>
        <v>11</v>
      </c>
      <c r="B89" s="20" t="str">
        <f aca="false">Source!F72</f>
        <v>3.1-6-10</v>
      </c>
      <c r="C89" s="20" t="str">
        <f aca="false">Source!G72</f>
        <v>РАЗРАБОТКА ГРУНТА С ПОГРУЗКОЙ НА АВТОМОБИЛИ-САМОСВАЛЫ ЭКСКАВАТОРАМИ С КОВШОМ ВМЕСТИМОСТЬЮ 0,5 М3 ГРУППА ГРУНТОВ 1-3</v>
      </c>
      <c r="D89" s="21" t="str">
        <f aca="false">Source!H72</f>
        <v>100 м3</v>
      </c>
      <c r="E89" s="22" t="n">
        <f aca="false">Source!I72</f>
        <v>0.7092</v>
      </c>
      <c r="F89" s="23"/>
      <c r="G89" s="24"/>
      <c r="H89" s="22"/>
      <c r="I89" s="23"/>
      <c r="J89" s="22"/>
      <c r="K89" s="23"/>
      <c r="Q89" s="0" t="n">
        <f aca="false">ROUND((Source!DN72/100)*ROUND((Source!AF72*Source!AV72)*Source!I72,2),2)</f>
        <v>11.68</v>
      </c>
      <c r="R89" s="0" t="n">
        <f aca="false">Source!X72</f>
        <v>199.44</v>
      </c>
      <c r="S89" s="0" t="n">
        <f aca="false">ROUND((Source!DO72/100)*ROUND((Source!AF72*Source!AV72)*Source!I72,2),2)</f>
        <v>9.18</v>
      </c>
      <c r="T89" s="0" t="n">
        <f aca="false">Source!Y72</f>
        <v>111.03</v>
      </c>
      <c r="U89" s="0" t="n">
        <f aca="false">ROUND((175/100)*ROUND((Source!AE72*Source!AV72)*Source!I72,2),2)</f>
        <v>207.83</v>
      </c>
      <c r="V89" s="0" t="n">
        <f aca="false">ROUND((167/100)*ROUND(Source!CS72*Source!I72,2),2)</f>
        <v>3421.1</v>
      </c>
    </row>
    <row r="90" customFormat="false" ht="12.75" hidden="false" customHeight="false" outlineLevel="0" collapsed="false">
      <c r="C90" s="29" t="str">
        <f aca="false">"Объем: "&amp;Source!I72&amp;"=(45,32+"&amp;"25,6)/"&amp;"100"</f>
        <v>Объем: 0.7092=(45,32+25,6)/100</v>
      </c>
    </row>
    <row r="91" customFormat="false" ht="14.25" hidden="false" customHeight="false" outlineLevel="0" collapsed="false">
      <c r="A91" s="19"/>
      <c r="B91" s="20"/>
      <c r="C91" s="20" t="s">
        <v>25</v>
      </c>
      <c r="D91" s="21"/>
      <c r="E91" s="22"/>
      <c r="F91" s="23" t="n">
        <f aca="false">Source!AO72</f>
        <v>14.1</v>
      </c>
      <c r="G91" s="24" t="n">
        <f aca="false">Source!DG72</f>
        <v>0</v>
      </c>
      <c r="H91" s="22" t="n">
        <f aca="false">Source!AV72</f>
        <v>1.192</v>
      </c>
      <c r="I91" s="23" t="n">
        <f aca="false">ROUND((Source!AF72*Source!AV72)*Source!I72,2)</f>
        <v>11.92</v>
      </c>
      <c r="J91" s="22" t="n">
        <f aca="false">IF(Source!BA72&lt;&gt;0,Source!BA72,1)</f>
        <v>17.25</v>
      </c>
      <c r="K91" s="23" t="n">
        <f aca="false">Source!S72</f>
        <v>205.61</v>
      </c>
      <c r="W91" s="0" t="n">
        <f aca="false">ROUND((Source!AF72*Source!AV72)*Source!I72,2)</f>
        <v>11.92</v>
      </c>
    </row>
    <row r="92" customFormat="false" ht="14.25" hidden="false" customHeight="false" outlineLevel="0" collapsed="false">
      <c r="A92" s="19"/>
      <c r="B92" s="20"/>
      <c r="C92" s="20" t="s">
        <v>26</v>
      </c>
      <c r="D92" s="21"/>
      <c r="E92" s="22"/>
      <c r="F92" s="23" t="n">
        <f aca="false">Source!AM72</f>
        <v>757.55</v>
      </c>
      <c r="G92" s="24" t="n">
        <f aca="false">Source!DE72</f>
        <v>0</v>
      </c>
      <c r="H92" s="22" t="n">
        <f aca="false">Source!AV72</f>
        <v>1.192</v>
      </c>
      <c r="I92" s="23" t="n">
        <f aca="false">ROUND((Source!AD72*Source!AV72)*Source!I72,2)</f>
        <v>640.41</v>
      </c>
      <c r="J92" s="22" t="n">
        <f aca="false">IF(Source!BB72&lt;&gt;0,Source!BB72,1)</f>
        <v>7.46</v>
      </c>
      <c r="K92" s="23" t="n">
        <f aca="false">Source!Q72</f>
        <v>4777.44</v>
      </c>
    </row>
    <row r="93" customFormat="false" ht="14.25" hidden="false" customHeight="false" outlineLevel="0" collapsed="false">
      <c r="A93" s="19"/>
      <c r="B93" s="20"/>
      <c r="C93" s="20" t="s">
        <v>29</v>
      </c>
      <c r="D93" s="21"/>
      <c r="E93" s="22"/>
      <c r="F93" s="23" t="n">
        <f aca="false">Source!AN72</f>
        <v>140.48</v>
      </c>
      <c r="G93" s="24" t="n">
        <f aca="false">Source!DF72</f>
        <v>0</v>
      </c>
      <c r="H93" s="22" t="n">
        <f aca="false">Source!AV72</f>
        <v>1.192</v>
      </c>
      <c r="I93" s="28" t="n">
        <f aca="false">ROUND((Source!AE72*Source!AV72)*Source!I72,2)</f>
        <v>118.76</v>
      </c>
      <c r="J93" s="22" t="n">
        <f aca="false">IF(Source!BS72&lt;&gt;0,Source!BS72,1)</f>
        <v>17.25</v>
      </c>
      <c r="K93" s="28" t="n">
        <f aca="false">Source!R72</f>
        <v>2048.56</v>
      </c>
      <c r="W93" s="0" t="n">
        <f aca="false">ROUND((Source!AE72*Source!AV72)*Source!I72,2)</f>
        <v>118.76</v>
      </c>
    </row>
    <row r="94" customFormat="false" ht="14.25" hidden="false" customHeight="false" outlineLevel="0" collapsed="false">
      <c r="A94" s="19"/>
      <c r="B94" s="20"/>
      <c r="C94" s="20" t="s">
        <v>30</v>
      </c>
      <c r="D94" s="21" t="s">
        <v>31</v>
      </c>
      <c r="E94" s="22" t="n">
        <f aca="false">Source!DN72</f>
        <v>98</v>
      </c>
      <c r="F94" s="23"/>
      <c r="G94" s="24"/>
      <c r="H94" s="22"/>
      <c r="I94" s="23" t="n">
        <f aca="false">SUM(Q89:Q93)</f>
        <v>11.68</v>
      </c>
      <c r="J94" s="22" t="n">
        <f aca="false">Source!BZ72</f>
        <v>97</v>
      </c>
      <c r="K94" s="23" t="n">
        <f aca="false">SUM(R89:R93)</f>
        <v>199.44</v>
      </c>
    </row>
    <row r="95" customFormat="false" ht="14.25" hidden="false" customHeight="false" outlineLevel="0" collapsed="false">
      <c r="A95" s="19"/>
      <c r="B95" s="20"/>
      <c r="C95" s="20" t="s">
        <v>32</v>
      </c>
      <c r="D95" s="21" t="s">
        <v>31</v>
      </c>
      <c r="E95" s="22" t="n">
        <f aca="false">Source!DO72</f>
        <v>77</v>
      </c>
      <c r="F95" s="23"/>
      <c r="G95" s="24"/>
      <c r="H95" s="22"/>
      <c r="I95" s="23" t="n">
        <f aca="false">SUM(S89:S94)</f>
        <v>9.18</v>
      </c>
      <c r="J95" s="22" t="n">
        <f aca="false">Source!CA72</f>
        <v>54</v>
      </c>
      <c r="K95" s="23" t="n">
        <f aca="false">SUM(T89:T94)</f>
        <v>111.03</v>
      </c>
    </row>
    <row r="96" customFormat="false" ht="14.25" hidden="false" customHeight="false" outlineLevel="0" collapsed="false">
      <c r="A96" s="19"/>
      <c r="B96" s="20"/>
      <c r="C96" s="20" t="s">
        <v>33</v>
      </c>
      <c r="D96" s="21" t="s">
        <v>31</v>
      </c>
      <c r="E96" s="22" t="n">
        <f aca="false">175</f>
        <v>175</v>
      </c>
      <c r="F96" s="23"/>
      <c r="G96" s="24"/>
      <c r="H96" s="22"/>
      <c r="I96" s="23" t="n">
        <f aca="false">SUM(U89:U95)</f>
        <v>207.83</v>
      </c>
      <c r="J96" s="22" t="n">
        <f aca="false">167</f>
        <v>167</v>
      </c>
      <c r="K96" s="23" t="n">
        <f aca="false">SUM(V89:V95)</f>
        <v>3421.1</v>
      </c>
    </row>
    <row r="97" customFormat="false" ht="14.25" hidden="false" customHeight="false" outlineLevel="0" collapsed="false">
      <c r="A97" s="19"/>
      <c r="B97" s="20"/>
      <c r="C97" s="20" t="s">
        <v>34</v>
      </c>
      <c r="D97" s="21" t="s">
        <v>35</v>
      </c>
      <c r="E97" s="22" t="n">
        <f aca="false">Source!AQ72</f>
        <v>1.38</v>
      </c>
      <c r="F97" s="23"/>
      <c r="G97" s="24" t="n">
        <f aca="false">Source!DI72</f>
        <v>0</v>
      </c>
      <c r="H97" s="22" t="n">
        <f aca="false">Source!AV72</f>
        <v>1.192</v>
      </c>
      <c r="I97" s="23" t="n">
        <f aca="false">Source!U72</f>
        <v>1.166605632</v>
      </c>
      <c r="J97" s="22"/>
      <c r="K97" s="23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  <c r="H98" s="26" t="n">
        <f aca="false">I91+I92+I94+I95+I96</f>
        <v>881.02</v>
      </c>
      <c r="I98" s="26"/>
      <c r="J98" s="26" t="n">
        <f aca="false">K91+K92+K94+K95+K96</f>
        <v>8714.62</v>
      </c>
      <c r="K98" s="26"/>
      <c r="O98" s="27" t="n">
        <f aca="false">H98</f>
        <v>881.02</v>
      </c>
      <c r="P98" s="27" t="n">
        <f aca="false">J98</f>
        <v>8714.62</v>
      </c>
      <c r="X98" s="0" t="n">
        <f aca="false">IF(Source!BI72&lt;=1,I91+I92+I94+I95+I96,0)</f>
        <v>881.02</v>
      </c>
      <c r="Y98" s="0" t="n">
        <f aca="false">IF(Source!BI72=2,I91+I92+I94+I95+I96,0)</f>
        <v>0</v>
      </c>
      <c r="Z98" s="0" t="n">
        <f aca="false">IF(Source!BI72=3,I91+I92+I94+I95+I96,0)</f>
        <v>0</v>
      </c>
      <c r="AA98" s="0" t="n">
        <f aca="false">IF(Source!BI72=4,I91+I92+I94+I95+I96,0)</f>
        <v>0</v>
      </c>
    </row>
    <row r="99" customFormat="false" ht="85.5" hidden="false" customHeight="false" outlineLevel="0" collapsed="false">
      <c r="A99" s="19" t="str">
        <f aca="false">Source!E73</f>
        <v>12</v>
      </c>
      <c r="B99" s="20" t="str">
        <f aca="false">Source!F73</f>
        <v>15.1-28-1</v>
      </c>
      <c r="C99" s="20" t="str">
        <f aca="false">Source!G73</f>
        <v>ПЕРЕВОЗКА ГРУНТА ИЗ-ПОД ЗДАНИЙ И КОММУНИКАЦИЙ НА РАССТОЯНИЕ 28 КМ АВТОСАМОСВАЛАМИ ГРУЗОПОДЪЕМНОСТЬЮ ДО 16Т, ПЕРЕВОЗКА ДО 28 КМ</v>
      </c>
      <c r="D99" s="21" t="str">
        <f aca="false">Source!H73</f>
        <v>м3</v>
      </c>
      <c r="E99" s="22" t="n">
        <f aca="false">Source!I73</f>
        <v>70.92</v>
      </c>
      <c r="F99" s="23"/>
      <c r="G99" s="24"/>
      <c r="H99" s="22"/>
      <c r="I99" s="23"/>
      <c r="J99" s="22"/>
      <c r="K99" s="23"/>
      <c r="Q99" s="0" t="n">
        <f aca="false">ROUND((Source!DN73/100)*ROUND((Source!AF73*Source!AV73)*Source!I73,2),2)</f>
        <v>0</v>
      </c>
      <c r="R99" s="0" t="n">
        <f aca="false">Source!X73</f>
        <v>0</v>
      </c>
      <c r="S99" s="0" t="n">
        <f aca="false">ROUND((Source!DO73/100)*ROUND((Source!AF73*Source!AV73)*Source!I73,2),2)</f>
        <v>0</v>
      </c>
      <c r="T99" s="0" t="n">
        <f aca="false">Source!Y73</f>
        <v>0</v>
      </c>
      <c r="U99" s="0" t="n">
        <f aca="false">ROUND((175/100)*ROUND((Source!AE73*Source!AV73)*Source!I73,2),2)</f>
        <v>0</v>
      </c>
      <c r="V99" s="0" t="n">
        <f aca="false">ROUND((167/100)*ROUND(Source!CS73*Source!I73,2),2)</f>
        <v>0</v>
      </c>
    </row>
    <row r="100" customFormat="false" ht="12.75" hidden="false" customHeight="false" outlineLevel="0" collapsed="false">
      <c r="C100" s="29" t="str">
        <f aca="false">"Объем: "&amp;Source!I73&amp;"="&amp;Source!I72&amp;"*"&amp;"100"</f>
        <v>Объем: 70.92=0.7092*100</v>
      </c>
    </row>
    <row r="101" customFormat="false" ht="14.25" hidden="false" customHeight="false" outlineLevel="0" collapsed="false">
      <c r="A101" s="19"/>
      <c r="B101" s="20"/>
      <c r="C101" s="20" t="s">
        <v>26</v>
      </c>
      <c r="D101" s="21"/>
      <c r="E101" s="22"/>
      <c r="F101" s="23" t="n">
        <f aca="false">Source!AM73</f>
        <v>71.32</v>
      </c>
      <c r="G101" s="24" t="n">
        <f aca="false">Source!DE73</f>
        <v>0</v>
      </c>
      <c r="H101" s="22" t="n">
        <f aca="false">Source!AV73</f>
        <v>1</v>
      </c>
      <c r="I101" s="23" t="n">
        <f aca="false">ROUND((Source!AD73*Source!AV73)*Source!I73,2)</f>
        <v>5058.01</v>
      </c>
      <c r="J101" s="22" t="n">
        <f aca="false">IF(Source!BB73&lt;&gt;0,Source!BB73,1)</f>
        <v>6.74</v>
      </c>
      <c r="K101" s="23" t="n">
        <f aca="false">Source!Q73</f>
        <v>34091.02</v>
      </c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6" t="n">
        <f aca="false">I101</f>
        <v>5058.01</v>
      </c>
      <c r="I102" s="26"/>
      <c r="J102" s="26" t="n">
        <f aca="false">K101</f>
        <v>34091.02</v>
      </c>
      <c r="K102" s="26"/>
      <c r="O102" s="27" t="n">
        <f aca="false">H102</f>
        <v>5058.01</v>
      </c>
      <c r="P102" s="27" t="n">
        <f aca="false">J102</f>
        <v>34091.02</v>
      </c>
      <c r="X102" s="0" t="n">
        <f aca="false">IF(Source!BI73&lt;=1,I101,0)</f>
        <v>0</v>
      </c>
      <c r="Y102" s="0" t="n">
        <f aca="false">IF(Source!BI73=2,I101,0)</f>
        <v>0</v>
      </c>
      <c r="Z102" s="0" t="n">
        <f aca="false">IF(Source!BI73=3,I101,0)</f>
        <v>0</v>
      </c>
      <c r="AA102" s="0" t="n">
        <f aca="false">IF(Source!BI73=4,I101,0)</f>
        <v>5058.01</v>
      </c>
    </row>
    <row r="103" customFormat="false" ht="99.75" hidden="false" customHeight="false" outlineLevel="0" collapsed="false">
      <c r="A103" s="19" t="str">
        <f aca="false">Source!E74</f>
        <v>13</v>
      </c>
      <c r="B103" s="20" t="str">
        <f aca="false">Source!F74</f>
        <v>15.1-0-9</v>
      </c>
      <c r="C103" s="20" t="str">
        <f aca="false">Source!G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3" s="21" t="str">
        <f aca="false">Source!H74</f>
        <v>т</v>
      </c>
      <c r="E103" s="22" t="n">
        <f aca="false">Source!I74</f>
        <v>106.38</v>
      </c>
      <c r="F103" s="23"/>
      <c r="G103" s="24"/>
      <c r="H103" s="22"/>
      <c r="I103" s="23"/>
      <c r="J103" s="22"/>
      <c r="K103" s="23"/>
      <c r="Q103" s="0" t="n">
        <f aca="false">ROUND((Source!DN74/100)*ROUND((Source!AF74*Source!AV74)*Source!I74,2),2)</f>
        <v>0</v>
      </c>
      <c r="R103" s="0" t="n">
        <f aca="false">Source!X74</f>
        <v>0</v>
      </c>
      <c r="S103" s="0" t="n">
        <f aca="false">ROUND((Source!DO74/100)*ROUND((Source!AF74*Source!AV74)*Source!I74,2),2)</f>
        <v>0</v>
      </c>
      <c r="T103" s="0" t="n">
        <f aca="false">Source!Y74</f>
        <v>0</v>
      </c>
      <c r="U103" s="0" t="n">
        <f aca="false">ROUND((175/100)*ROUND((Source!AE74*Source!AV74)*Source!I74,2),2)</f>
        <v>0</v>
      </c>
      <c r="V103" s="0" t="n">
        <f aca="false">ROUND((167/100)*ROUND(Source!CS74*Source!I74,2),2)</f>
        <v>0</v>
      </c>
    </row>
    <row r="104" customFormat="false" ht="12.75" hidden="false" customHeight="false" outlineLevel="0" collapsed="false">
      <c r="C104" s="29" t="str">
        <f aca="false">"Объем: "&amp;Source!I74&amp;"="&amp;Source!I73&amp;"*"&amp;"1,5"</f>
        <v>Объем: 106.38=70.92*1,5</v>
      </c>
    </row>
    <row r="105" customFormat="false" ht="14.25" hidden="false" customHeight="false" outlineLevel="0" collapsed="false">
      <c r="A105" s="19"/>
      <c r="B105" s="20"/>
      <c r="C105" s="20" t="s">
        <v>26</v>
      </c>
      <c r="D105" s="21"/>
      <c r="E105" s="22"/>
      <c r="F105" s="23" t="n">
        <f aca="false">Source!AM74</f>
        <v>43.28</v>
      </c>
      <c r="G105" s="24" t="n">
        <f aca="false">Source!DE74</f>
        <v>0</v>
      </c>
      <c r="H105" s="22" t="n">
        <f aca="false">Source!AV74</f>
        <v>1</v>
      </c>
      <c r="I105" s="23" t="n">
        <f aca="false">ROUND((Source!AD74*Source!AV74)*Source!I74,2)</f>
        <v>4604.13</v>
      </c>
      <c r="J105" s="22" t="n">
        <f aca="false">IF(Source!BB74&lt;&gt;0,Source!BB74,1)</f>
        <v>2.09</v>
      </c>
      <c r="K105" s="23" t="n">
        <f aca="false">Source!Q74</f>
        <v>9622.62</v>
      </c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6" t="n">
        <f aca="false">I105</f>
        <v>4604.13</v>
      </c>
      <c r="I106" s="26"/>
      <c r="J106" s="26" t="n">
        <f aca="false">K105</f>
        <v>9622.62</v>
      </c>
      <c r="K106" s="26"/>
      <c r="O106" s="27" t="n">
        <f aca="false">H106</f>
        <v>4604.13</v>
      </c>
      <c r="P106" s="27" t="n">
        <f aca="false">J106</f>
        <v>9622.62</v>
      </c>
      <c r="X106" s="0" t="n">
        <f aca="false">IF(Source!BI74&lt;=1,I105,0)</f>
        <v>0</v>
      </c>
      <c r="Y106" s="0" t="n">
        <f aca="false">IF(Source!BI74=2,I105,0)</f>
        <v>0</v>
      </c>
      <c r="Z106" s="0" t="n">
        <f aca="false">IF(Source!BI74=3,I105,0)</f>
        <v>0</v>
      </c>
      <c r="AA106" s="0" t="n">
        <f aca="false">IF(Source!BI74=4,I105,0)</f>
        <v>4604.13</v>
      </c>
    </row>
    <row r="107" customFormat="false" ht="41.25" hidden="false" customHeight="false" outlineLevel="0" collapsed="false">
      <c r="A107" s="19" t="str">
        <f aca="false">Source!E75</f>
        <v>14</v>
      </c>
      <c r="B107" s="20" t="str">
        <f aca="false">Source!F75</f>
        <v>3.7-46-1</v>
      </c>
      <c r="C107" s="20" t="s">
        <v>41</v>
      </c>
      <c r="D107" s="21" t="str">
        <f aca="false">Source!H75</f>
        <v>100 м3</v>
      </c>
      <c r="E107" s="22" t="n">
        <f aca="false">Source!I75</f>
        <v>0.366592</v>
      </c>
      <c r="F107" s="23"/>
      <c r="G107" s="24"/>
      <c r="H107" s="22"/>
      <c r="I107" s="23"/>
      <c r="J107" s="22"/>
      <c r="K107" s="23"/>
      <c r="Q107" s="0" t="n">
        <f aca="false">ROUND((Source!DN75/100)*ROUND((Source!AF75*Source!AV75)*Source!I75,2),2)</f>
        <v>5799.21</v>
      </c>
      <c r="R107" s="0" t="n">
        <f aca="false">Source!X75</f>
        <v>82419.91</v>
      </c>
      <c r="S107" s="0" t="n">
        <f aca="false">ROUND((Source!DO75/100)*ROUND((Source!AF75*Source!AV75)*Source!I75,2),2)</f>
        <v>4340.29</v>
      </c>
      <c r="T107" s="0" t="n">
        <f aca="false">Source!Y75</f>
        <v>37749.58</v>
      </c>
      <c r="U107" s="0" t="n">
        <f aca="false">ROUND((175/100)*ROUND((Source!AE75*Source!AV75)*Source!I75,2),2)</f>
        <v>67.15</v>
      </c>
      <c r="V107" s="0" t="n">
        <f aca="false">ROUND((167/100)*ROUND(Source!CS75*Source!I75,2),2)</f>
        <v>1105.24</v>
      </c>
    </row>
    <row r="108" customFormat="false" ht="38.25" hidden="false" customHeight="false" outlineLevel="0" collapsed="false">
      <c r="C108" s="29" t="str">
        <f aca="false">"Объем: "&amp;Source!I75&amp;"=((3,2+"&amp;"3,2)*"&amp;"2*"&amp;"2,7*"&amp;"0,4+"&amp;"3,2*"&amp;"3,2*"&amp;"0,22*"&amp;"2)*"&amp;"2/"&amp;"100"</f>
        <v>Объем: 0.366592=((3,2+3,2)*2*2,7*0,4+3,2*3,2*0,22*2)*2/100</v>
      </c>
    </row>
    <row r="109" customFormat="false" ht="14.25" hidden="false" customHeight="false" outlineLevel="0" collapsed="false">
      <c r="A109" s="19"/>
      <c r="B109" s="20"/>
      <c r="C109" s="20" t="s">
        <v>25</v>
      </c>
      <c r="D109" s="21"/>
      <c r="E109" s="22"/>
      <c r="F109" s="23" t="n">
        <f aca="false">Source!AO75</f>
        <v>9948.81</v>
      </c>
      <c r="G109" s="24" t="str">
        <f aca="false">Source!DG75</f>
        <v>*1,15*0,8</v>
      </c>
      <c r="H109" s="22" t="n">
        <f aca="false">Source!AV75</f>
        <v>1.087</v>
      </c>
      <c r="I109" s="23" t="n">
        <f aca="false">ROUND((Source!AF75*Source!AV75)*Source!I75,2)</f>
        <v>3647.3</v>
      </c>
      <c r="J109" s="22" t="n">
        <f aca="false">IF(Source!BA75&lt;&gt;0,Source!BA75,1)</f>
        <v>17.25</v>
      </c>
      <c r="K109" s="23" t="n">
        <f aca="false">Source!S75</f>
        <v>62915.96</v>
      </c>
      <c r="W109" s="0" t="n">
        <f aca="false">ROUND((Source!AF75*Source!AV75)*Source!I75,2)</f>
        <v>3647.3</v>
      </c>
    </row>
    <row r="110" customFormat="false" ht="14.25" hidden="false" customHeight="false" outlineLevel="0" collapsed="false">
      <c r="A110" s="19"/>
      <c r="B110" s="20"/>
      <c r="C110" s="20" t="s">
        <v>26</v>
      </c>
      <c r="D110" s="21"/>
      <c r="E110" s="22"/>
      <c r="F110" s="23" t="n">
        <f aca="false">Source!AM75</f>
        <v>616.74</v>
      </c>
      <c r="G110" s="24" t="str">
        <f aca="false">Source!DE75</f>
        <v>*1,15*0,8</v>
      </c>
      <c r="H110" s="22" t="n">
        <f aca="false">Source!AV75</f>
        <v>1.087</v>
      </c>
      <c r="I110" s="23" t="n">
        <f aca="false">ROUND((Source!AD75*Source!AV75)*Source!I75,2)</f>
        <v>226.1</v>
      </c>
      <c r="J110" s="22" t="n">
        <f aca="false">IF(Source!BB75&lt;&gt;0,Source!BB75,1)</f>
        <v>8</v>
      </c>
      <c r="K110" s="23" t="n">
        <f aca="false">Source!Q75</f>
        <v>1808.81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N75</f>
        <v>104.65</v>
      </c>
      <c r="G111" s="24" t="str">
        <f aca="false">Source!DF75</f>
        <v>*1,15*0,8</v>
      </c>
      <c r="H111" s="22" t="n">
        <f aca="false">Source!AV75</f>
        <v>1.087</v>
      </c>
      <c r="I111" s="28" t="n">
        <f aca="false">ROUND((Source!AE75*Source!AV75)*Source!I75,2)</f>
        <v>38.37</v>
      </c>
      <c r="J111" s="22" t="n">
        <f aca="false">IF(Source!BS75&lt;&gt;0,Source!BS75,1)</f>
        <v>17.25</v>
      </c>
      <c r="K111" s="28" t="n">
        <f aca="false">Source!R75</f>
        <v>661.82</v>
      </c>
      <c r="W111" s="0" t="n">
        <f aca="false">ROUND((Source!AE75*Source!AV75)*Source!I75,2)</f>
        <v>38.37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 t="s">
        <v>31</v>
      </c>
      <c r="E112" s="22" t="n">
        <f aca="false">Source!DN75</f>
        <v>159</v>
      </c>
      <c r="F112" s="23"/>
      <c r="G112" s="24"/>
      <c r="H112" s="22"/>
      <c r="I112" s="23" t="n">
        <f aca="false">SUM(Q107:Q111)</f>
        <v>5799.21</v>
      </c>
      <c r="J112" s="22" t="n">
        <f aca="false">Source!BZ75</f>
        <v>131</v>
      </c>
      <c r="K112" s="23" t="n">
        <f aca="false">SUM(R107:R111)</f>
        <v>82419.91</v>
      </c>
    </row>
    <row r="113" customFormat="false" ht="14.25" hidden="false" customHeight="false" outlineLevel="0" collapsed="false">
      <c r="A113" s="19"/>
      <c r="B113" s="20"/>
      <c r="C113" s="20" t="s">
        <v>32</v>
      </c>
      <c r="D113" s="21" t="s">
        <v>31</v>
      </c>
      <c r="E113" s="22" t="n">
        <f aca="false">Source!DO75</f>
        <v>119</v>
      </c>
      <c r="F113" s="23"/>
      <c r="G113" s="24"/>
      <c r="H113" s="22"/>
      <c r="I113" s="23" t="n">
        <f aca="false">SUM(S107:S112)</f>
        <v>4340.29</v>
      </c>
      <c r="J113" s="22" t="n">
        <f aca="false">Source!CA75</f>
        <v>60</v>
      </c>
      <c r="K113" s="23" t="n">
        <f aca="false">SUM(T107:T112)</f>
        <v>37749.58</v>
      </c>
    </row>
    <row r="114" customFormat="false" ht="14.25" hidden="false" customHeight="false" outlineLevel="0" collapsed="false">
      <c r="A114" s="19"/>
      <c r="B114" s="20"/>
      <c r="C114" s="20" t="s">
        <v>33</v>
      </c>
      <c r="D114" s="21" t="s">
        <v>31</v>
      </c>
      <c r="E114" s="22" t="n">
        <f aca="false">175</f>
        <v>175</v>
      </c>
      <c r="F114" s="23"/>
      <c r="G114" s="24"/>
      <c r="H114" s="22"/>
      <c r="I114" s="23" t="n">
        <f aca="false">SUM(U107:U113)</f>
        <v>67.15</v>
      </c>
      <c r="J114" s="22" t="n">
        <f aca="false">167</f>
        <v>167</v>
      </c>
      <c r="K114" s="23" t="n">
        <f aca="false">SUM(V107:V113)</f>
        <v>1105.24</v>
      </c>
    </row>
    <row r="115" customFormat="false" ht="14.25" hidden="false" customHeight="false" outlineLevel="0" collapsed="false">
      <c r="A115" s="19"/>
      <c r="B115" s="20"/>
      <c r="C115" s="20" t="s">
        <v>34</v>
      </c>
      <c r="D115" s="21" t="s">
        <v>35</v>
      </c>
      <c r="E115" s="22" t="n">
        <f aca="false">Source!AQ75</f>
        <v>827</v>
      </c>
      <c r="F115" s="23"/>
      <c r="G115" s="24" t="str">
        <f aca="false">Source!DI75</f>
        <v>*1,15*0,8</v>
      </c>
      <c r="H115" s="22" t="n">
        <f aca="false">Source!AV75</f>
        <v>1.087</v>
      </c>
      <c r="I115" s="23" t="n">
        <f aca="false">Source!U75</f>
        <v>303.18371086336</v>
      </c>
      <c r="J115" s="22"/>
      <c r="K115" s="23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6" t="n">
        <f aca="false">I109+I110+I112+I113+I114</f>
        <v>14080.05</v>
      </c>
      <c r="I116" s="26"/>
      <c r="J116" s="26" t="n">
        <f aca="false">K109+K110+K112+K113+K114</f>
        <v>185999.5</v>
      </c>
      <c r="K116" s="26"/>
      <c r="O116" s="27" t="n">
        <f aca="false">H116</f>
        <v>14080.05</v>
      </c>
      <c r="P116" s="27" t="n">
        <f aca="false">J116</f>
        <v>185999.5</v>
      </c>
      <c r="X116" s="0" t="n">
        <f aca="false">IF(Source!BI75&lt;=1,I109+I110+I112+I113+I114,0)</f>
        <v>14080.05</v>
      </c>
      <c r="Y116" s="0" t="n">
        <f aca="false">IF(Source!BI75=2,I109+I110+I112+I113+I114,0)</f>
        <v>0</v>
      </c>
      <c r="Z116" s="0" t="n">
        <f aca="false">IF(Source!BI75=3,I109+I110+I112+I113+I114,0)</f>
        <v>0</v>
      </c>
      <c r="AA116" s="0" t="n">
        <f aca="false">IF(Source!BI75=4,I109+I110+I112+I113+I114,0)</f>
        <v>0</v>
      </c>
    </row>
    <row r="117" customFormat="false" ht="42.75" hidden="false" customHeight="false" outlineLevel="0" collapsed="false">
      <c r="A117" s="19" t="str">
        <f aca="false">Source!E76</f>
        <v>15</v>
      </c>
      <c r="B117" s="20" t="str">
        <f aca="false">Source!F76</f>
        <v>6.68-13-1</v>
      </c>
      <c r="C117" s="20" t="str">
        <f aca="false">Source!G76</f>
        <v>МЕХАНИЗИРОВАННАЯ ПОГРУЗКА СТРОИТЕЛЬНОГО МУСОРА В АВТОМОБИЛИ-САМОСВАЛЫ</v>
      </c>
      <c r="D117" s="21" t="str">
        <f aca="false">Source!H76</f>
        <v>т</v>
      </c>
      <c r="E117" s="22" t="n">
        <f aca="false">Source!I76</f>
        <v>91.65</v>
      </c>
      <c r="F117" s="23"/>
      <c r="G117" s="24"/>
      <c r="H117" s="22"/>
      <c r="I117" s="23"/>
      <c r="J117" s="22"/>
      <c r="K117" s="23"/>
      <c r="Q117" s="0" t="n">
        <f aca="false">ROUND((Source!DN76/100)*ROUND((Source!AF76*Source!AV76)*Source!I76,2),2)</f>
        <v>0</v>
      </c>
      <c r="R117" s="0" t="n">
        <f aca="false">Source!X76</f>
        <v>0</v>
      </c>
      <c r="S117" s="0" t="n">
        <f aca="false">ROUND((Source!DO76/100)*ROUND((Source!AF76*Source!AV76)*Source!I76,2),2)</f>
        <v>0</v>
      </c>
      <c r="T117" s="0" t="n">
        <f aca="false">Source!Y76</f>
        <v>0</v>
      </c>
      <c r="U117" s="0" t="n">
        <f aca="false">ROUND((175/100)*ROUND((Source!AE76*Source!AV76)*Source!I76,2),2)</f>
        <v>273.72</v>
      </c>
      <c r="V117" s="0" t="n">
        <f aca="false">ROUND((167/100)*ROUND(Source!CS76*Source!I76,2),2)</f>
        <v>4505.81</v>
      </c>
    </row>
    <row r="118" customFormat="false" ht="14.25" hidden="false" customHeight="false" outlineLevel="0" collapsed="false">
      <c r="A118" s="19"/>
      <c r="B118" s="20"/>
      <c r="C118" s="20" t="s">
        <v>26</v>
      </c>
      <c r="D118" s="21"/>
      <c r="E118" s="22"/>
      <c r="F118" s="23" t="n">
        <f aca="false">Source!AM76</f>
        <v>8.86</v>
      </c>
      <c r="G118" s="24" t="str">
        <f aca="false">Source!DE76</f>
        <v>*1,1</v>
      </c>
      <c r="H118" s="22" t="n">
        <f aca="false">Source!AV76</f>
        <v>1.047</v>
      </c>
      <c r="I118" s="23" t="n">
        <f aca="false">ROUND((Source!AD76*Source!AV76)*Source!I76,2)</f>
        <v>935.59</v>
      </c>
      <c r="J118" s="22" t="n">
        <f aca="false">IF(Source!BB76&lt;&gt;0,Source!BB76,1)</f>
        <v>7.89</v>
      </c>
      <c r="K118" s="23" t="n">
        <f aca="false">Source!Q76</f>
        <v>7381.77</v>
      </c>
    </row>
    <row r="119" customFormat="false" ht="14.25" hidden="false" customHeight="false" outlineLevel="0" collapsed="false">
      <c r="A119" s="19"/>
      <c r="B119" s="20"/>
      <c r="C119" s="20" t="s">
        <v>29</v>
      </c>
      <c r="D119" s="21"/>
      <c r="E119" s="22"/>
      <c r="F119" s="23" t="n">
        <f aca="false">Source!AN76</f>
        <v>1.48</v>
      </c>
      <c r="G119" s="24" t="str">
        <f aca="false">Source!DF76</f>
        <v>*1,1</v>
      </c>
      <c r="H119" s="22" t="n">
        <f aca="false">Source!AV76</f>
        <v>1.047</v>
      </c>
      <c r="I119" s="28" t="n">
        <f aca="false">ROUND((Source!AE76*Source!AV76)*Source!I76,2)</f>
        <v>156.41</v>
      </c>
      <c r="J119" s="22" t="n">
        <f aca="false">IF(Source!BS76&lt;&gt;0,Source!BS76,1)</f>
        <v>17.25</v>
      </c>
      <c r="K119" s="28" t="n">
        <f aca="false">Source!R76</f>
        <v>2698.09</v>
      </c>
      <c r="W119" s="0" t="n">
        <f aca="false">ROUND((Source!AE76*Source!AV76)*Source!I76,2)</f>
        <v>156.41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 t="s">
        <v>31</v>
      </c>
      <c r="E120" s="22" t="n">
        <f aca="false">175</f>
        <v>175</v>
      </c>
      <c r="F120" s="23"/>
      <c r="G120" s="24"/>
      <c r="H120" s="22"/>
      <c r="I120" s="23" t="n">
        <f aca="false">SUM(U117:U119)</f>
        <v>273.72</v>
      </c>
      <c r="J120" s="22" t="n">
        <f aca="false">167</f>
        <v>167</v>
      </c>
      <c r="K120" s="23" t="n">
        <f aca="false">SUM(V117:V119)</f>
        <v>4505.81</v>
      </c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18+I120</f>
        <v>1209.31</v>
      </c>
      <c r="I121" s="26"/>
      <c r="J121" s="26" t="n">
        <f aca="false">K118+K120</f>
        <v>11887.58</v>
      </c>
      <c r="K121" s="26"/>
      <c r="O121" s="27" t="n">
        <f aca="false">H121</f>
        <v>1209.31</v>
      </c>
      <c r="P121" s="27" t="n">
        <f aca="false">J121</f>
        <v>11887.58</v>
      </c>
      <c r="X121" s="0" t="n">
        <f aca="false">IF(Source!BI76&lt;=1,I118+I120,0)</f>
        <v>1209.31</v>
      </c>
      <c r="Y121" s="0" t="n">
        <f aca="false">IF(Source!BI76=2,I118+I120,0)</f>
        <v>0</v>
      </c>
      <c r="Z121" s="0" t="n">
        <f aca="false">IF(Source!BI76=3,I118+I120,0)</f>
        <v>0</v>
      </c>
      <c r="AA121" s="0" t="n">
        <f aca="false">IF(Source!BI76=4,I118+I120,0)</f>
        <v>0</v>
      </c>
    </row>
    <row r="122" customFormat="false" ht="71.25" hidden="false" customHeight="false" outlineLevel="0" collapsed="false">
      <c r="A122" s="19" t="str">
        <f aca="false">Source!E77</f>
        <v>16</v>
      </c>
      <c r="B122" s="20" t="str">
        <f aca="false">Source!F77</f>
        <v>15.1-28-5</v>
      </c>
      <c r="C122" s="20" t="str">
        <f aca="false">Source!G77</f>
        <v>ПЕРЕВОЗКА СТРОИТЕЛЬНОГО МУСОРА НА РАССТОЯНИЕ 28 КМ АВТОСАМОСВАЛАМИ ГРУЗОПОДЪЕМНОСТЬЮ ДО 16 Т, ПЕРЕВОЗКА ДО 28 КМ</v>
      </c>
      <c r="D122" s="21" t="str">
        <f aca="false">Source!H77</f>
        <v>т</v>
      </c>
      <c r="E122" s="22" t="n">
        <f aca="false">Source!I77</f>
        <v>92.29</v>
      </c>
      <c r="F122" s="23"/>
      <c r="G122" s="24"/>
      <c r="H122" s="22"/>
      <c r="I122" s="23"/>
      <c r="J122" s="22"/>
      <c r="K122" s="23"/>
      <c r="Q122" s="0" t="n">
        <f aca="false">ROUND((Source!DN77/100)*ROUND((Source!AF77*Source!AV77)*Source!I77,2),2)</f>
        <v>0</v>
      </c>
      <c r="R122" s="0" t="n">
        <f aca="false">Source!X77</f>
        <v>0</v>
      </c>
      <c r="S122" s="0" t="n">
        <f aca="false">ROUND((Source!DO77/100)*ROUND((Source!AF77*Source!AV77)*Source!I77,2),2)</f>
        <v>0</v>
      </c>
      <c r="T122" s="0" t="n">
        <f aca="false">Source!Y77</f>
        <v>0</v>
      </c>
      <c r="U122" s="0" t="n">
        <f aca="false">ROUND((175/100)*ROUND((Source!AE77*Source!AV77)*Source!I77,2),2)</f>
        <v>0</v>
      </c>
      <c r="V122" s="0" t="n">
        <f aca="false">ROUND((167/100)*ROUND(Source!CS77*Source!I77,2),2)</f>
        <v>0</v>
      </c>
    </row>
    <row r="123" customFormat="false" ht="12.75" hidden="false" customHeight="false" outlineLevel="0" collapsed="false">
      <c r="C123" s="29" t="str">
        <f aca="false">"Объем: "&amp;Source!I77&amp;"="&amp;Source!I76&amp;"+"&amp;"0,64"</f>
        <v>Объем: 92.29=91.65+0,64</v>
      </c>
    </row>
    <row r="124" customFormat="false" ht="14.25" hidden="false" customHeight="false" outlineLevel="0" collapsed="false">
      <c r="A124" s="19"/>
      <c r="B124" s="20"/>
      <c r="C124" s="20" t="s">
        <v>26</v>
      </c>
      <c r="D124" s="21"/>
      <c r="E124" s="22"/>
      <c r="F124" s="23" t="n">
        <f aca="false">Source!AM77</f>
        <v>58.32</v>
      </c>
      <c r="G124" s="24" t="n">
        <f aca="false">Source!DE77</f>
        <v>0</v>
      </c>
      <c r="H124" s="22" t="n">
        <f aca="false">Source!AV77</f>
        <v>1</v>
      </c>
      <c r="I124" s="23" t="n">
        <f aca="false">ROUND((Source!AD77*Source!AV77)*Source!I77,2)</f>
        <v>5382.35</v>
      </c>
      <c r="J124" s="22" t="n">
        <f aca="false">IF(Source!BB77&lt;&gt;0,Source!BB77,1)</f>
        <v>5.59</v>
      </c>
      <c r="K124" s="23" t="n">
        <f aca="false">Source!Q77</f>
        <v>30087.35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5382.35</v>
      </c>
      <c r="I125" s="26"/>
      <c r="J125" s="26" t="n">
        <f aca="false">K124</f>
        <v>30087.35</v>
      </c>
      <c r="K125" s="26"/>
      <c r="O125" s="27" t="n">
        <f aca="false">H125</f>
        <v>5382.35</v>
      </c>
      <c r="P125" s="27" t="n">
        <f aca="false">J125</f>
        <v>30087.35</v>
      </c>
      <c r="X125" s="0" t="n">
        <f aca="false">IF(Source!BI77&lt;=1,I124,0)</f>
        <v>0</v>
      </c>
      <c r="Y125" s="0" t="n">
        <f aca="false">IF(Source!BI77=2,I124,0)</f>
        <v>0</v>
      </c>
      <c r="Z125" s="0" t="n">
        <f aca="false">IF(Source!BI77=3,I124,0)</f>
        <v>0</v>
      </c>
      <c r="AA125" s="0" t="n">
        <f aca="false">IF(Source!BI77=4,I124,0)</f>
        <v>5382.35</v>
      </c>
    </row>
    <row r="126" customFormat="false" ht="28.5" hidden="false" customHeight="false" outlineLevel="0" collapsed="false">
      <c r="A126" s="19" t="str">
        <f aca="false">Source!E78</f>
        <v>17</v>
      </c>
      <c r="B126" s="20" t="str">
        <f aca="false">Source!F78</f>
        <v>15.1-0-1</v>
      </c>
      <c r="C126" s="20" t="str">
        <f aca="false">Source!G78</f>
        <v>СОДЕРЖАНИЕ СВАЛКИ ОТХОДОВ СТРОИТЕЛЬСТВА И СНОСА</v>
      </c>
      <c r="D126" s="21" t="str">
        <f aca="false">Source!H78</f>
        <v>т</v>
      </c>
      <c r="E126" s="22" t="n">
        <f aca="false">Source!I78</f>
        <v>92.29</v>
      </c>
      <c r="F126" s="23"/>
      <c r="G126" s="24"/>
      <c r="H126" s="22"/>
      <c r="I126" s="23"/>
      <c r="J126" s="22"/>
      <c r="K126" s="23"/>
      <c r="Q126" s="0" t="n">
        <f aca="false">ROUND((Source!DN78/100)*ROUND((Source!AF78*Source!AV78)*Source!I78,2),2)</f>
        <v>0</v>
      </c>
      <c r="R126" s="0" t="n">
        <f aca="false">Source!X78</f>
        <v>0</v>
      </c>
      <c r="S126" s="0" t="n">
        <f aca="false">ROUND((Source!DO78/100)*ROUND((Source!AF78*Source!AV78)*Source!I78,2),2)</f>
        <v>0</v>
      </c>
      <c r="T126" s="0" t="n">
        <f aca="false">Source!Y78</f>
        <v>0</v>
      </c>
      <c r="U126" s="0" t="n">
        <f aca="false">ROUND((175/100)*ROUND((Source!AE78*Source!AV78)*Source!I78,2),2)</f>
        <v>0</v>
      </c>
      <c r="V126" s="0" t="n">
        <f aca="false">ROUND((167/100)*ROUND(Source!CS78*Source!I78,2),2)</f>
        <v>0</v>
      </c>
    </row>
    <row r="127" customFormat="false" ht="14.25" hidden="false" customHeight="false" outlineLevel="0" collapsed="false">
      <c r="A127" s="19"/>
      <c r="B127" s="20"/>
      <c r="C127" s="20" t="s">
        <v>26</v>
      </c>
      <c r="D127" s="21"/>
      <c r="E127" s="22"/>
      <c r="F127" s="23" t="n">
        <f aca="false">Source!AM78</f>
        <v>101</v>
      </c>
      <c r="G127" s="24" t="n">
        <f aca="false">Source!DE78</f>
        <v>0</v>
      </c>
      <c r="H127" s="22" t="n">
        <f aca="false">Source!AV78</f>
        <v>1</v>
      </c>
      <c r="I127" s="23" t="n">
        <f aca="false">ROUND((Source!AD78*Source!AV78)*Source!I78,2)</f>
        <v>9321.29</v>
      </c>
      <c r="J127" s="22" t="n">
        <f aca="false">IF(Source!BB78&lt;&gt;0,Source!BB78,1)</f>
        <v>2.01</v>
      </c>
      <c r="K127" s="23" t="n">
        <f aca="false">Source!Q78</f>
        <v>18735.79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9321.29</v>
      </c>
      <c r="I128" s="26"/>
      <c r="J128" s="26" t="n">
        <f aca="false">K127</f>
        <v>18735.79</v>
      </c>
      <c r="K128" s="26"/>
      <c r="O128" s="27" t="n">
        <f aca="false">H128</f>
        <v>9321.29</v>
      </c>
      <c r="P128" s="27" t="n">
        <f aca="false">J128</f>
        <v>18735.79</v>
      </c>
      <c r="X128" s="0" t="n">
        <f aca="false">IF(Source!BI78&lt;=1,I127,0)</f>
        <v>0</v>
      </c>
      <c r="Y128" s="0" t="n">
        <f aca="false">IF(Source!BI78=2,I127,0)</f>
        <v>0</v>
      </c>
      <c r="Z128" s="0" t="n">
        <f aca="false">IF(Source!BI78=3,I127,0)</f>
        <v>0</v>
      </c>
      <c r="AA128" s="0" t="n">
        <f aca="false">IF(Source!BI78=4,I127,0)</f>
        <v>9321.29</v>
      </c>
    </row>
    <row r="130" customFormat="false" ht="15" hidden="false" customHeight="true" outlineLevel="0" collapsed="false">
      <c r="A130" s="30" t="str">
        <f aca="false">CONCATENATE("Итого по разделу: ",IF(Source!G80&lt;&gt;"Новый раздел",Source!G80,""))</f>
        <v>Итого по разделу: Камера байпаса 3,2*3,2*2,0 - 3шт</v>
      </c>
      <c r="B130" s="30"/>
      <c r="C130" s="30"/>
      <c r="D130" s="30"/>
      <c r="E130" s="30"/>
      <c r="F130" s="30"/>
      <c r="G130" s="30"/>
      <c r="H130" s="31" t="n">
        <f aca="false">SUM(O70:O129)</f>
        <v>213698.68</v>
      </c>
      <c r="I130" s="31"/>
      <c r="J130" s="31" t="n">
        <f aca="false">SUM(P70:P129)</f>
        <v>1606789.43</v>
      </c>
      <c r="K130" s="31"/>
      <c r="AF130" s="32" t="str">
        <f aca="false">CONCATENATE("Итого по разделу: ",IF(Source!G80&lt;&gt;"Новый раздел",Source!G80,""))</f>
        <v>Итого по разделу: Камера байпаса 3,2*3,2*2,0 - 3шт</v>
      </c>
    </row>
    <row r="133" customFormat="false" ht="16.5" hidden="false" customHeight="true" outlineLevel="0" collapsed="false">
      <c r="A133" s="17" t="str">
        <f aca="false">CONCATENATE("Раздел: ",IF(Source!G106&lt;&gt;"Новый раздел",Source!G106,""))</f>
        <v>Раздел: Т/с 2ду65 в ППУ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06&lt;&gt;"Новый раздел",Source!G106,""))</f>
        <v>Раздел: Т/с 2ду65 в ППУ</v>
      </c>
    </row>
    <row r="135" customFormat="false" ht="16.5" hidden="false" customHeight="true" outlineLevel="0" collapsed="false">
      <c r="A135" s="17" t="str">
        <f aca="false">CONCATENATE("Подраздел: ",IF(Source!G110&lt;&gt;"Новый подраздел",Source!G110,""))</f>
        <v>Подраздел: В проходном канале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AE135" s="18" t="str">
        <f aca="false">CONCATENATE("Подраздел: ",IF(Source!G110&lt;&gt;"Новый подраздел",Source!G110,""))</f>
        <v>Подраздел: В проходном канале</v>
      </c>
    </row>
    <row r="136" customFormat="false" ht="114" hidden="false" customHeight="false" outlineLevel="0" collapsed="false">
      <c r="A136" s="19" t="str">
        <f aca="false">Source!E114</f>
        <v>18</v>
      </c>
      <c r="B136" s="20" t="str">
        <f aca="false">Source!F114</f>
        <v>16.1-3021-1</v>
      </c>
      <c r="C136" s="20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6" s="21" t="str">
        <f aca="false">Source!H114</f>
        <v>м</v>
      </c>
      <c r="E136" s="22" t="n">
        <f aca="false">Source!I114</f>
        <v>10</v>
      </c>
      <c r="F136" s="23"/>
      <c r="G136" s="24"/>
      <c r="H136" s="22"/>
      <c r="I136" s="23"/>
      <c r="J136" s="22"/>
      <c r="K136" s="23"/>
      <c r="Q136" s="0" t="n">
        <f aca="false">ROUND((Source!DN114/100)*ROUND((Source!AF114*Source!AV114)*Source!I114,2),2)</f>
        <v>0</v>
      </c>
      <c r="R136" s="0" t="n">
        <f aca="false">Source!X114</f>
        <v>0</v>
      </c>
      <c r="S136" s="0" t="n">
        <f aca="false">ROUND((Source!DO114/100)*ROUND((Source!AF114*Source!AV114)*Source!I114,2),2)</f>
        <v>0</v>
      </c>
      <c r="T136" s="0" t="n">
        <f aca="false">Source!Y114</f>
        <v>0</v>
      </c>
      <c r="U136" s="0" t="n">
        <f aca="false">ROUND((175/100)*ROUND((Source!AE114*Source!AV114)*Source!I114,2),2)</f>
        <v>0</v>
      </c>
      <c r="V136" s="0" t="n">
        <f aca="false">ROUND((167/100)*ROUND(Source!CS114*Source!I114,2),2)</f>
        <v>0</v>
      </c>
    </row>
    <row r="137" customFormat="false" ht="14.25" hidden="false" customHeight="false" outlineLevel="0" collapsed="false">
      <c r="A137" s="19"/>
      <c r="B137" s="20"/>
      <c r="C137" s="20" t="s">
        <v>25</v>
      </c>
      <c r="D137" s="21"/>
      <c r="E137" s="22"/>
      <c r="F137" s="23" t="n">
        <f aca="false">Source!AO114</f>
        <v>2052</v>
      </c>
      <c r="G137" s="24" t="str">
        <f aca="false">Source!DG114</f>
        <v>*1,15*0,88</v>
      </c>
      <c r="H137" s="22" t="n">
        <f aca="false">Source!AV114</f>
        <v>1</v>
      </c>
      <c r="I137" s="23" t="n">
        <f aca="false">ROUND((Source!AF114*Source!AV114)*Source!I114,2)</f>
        <v>20766.2</v>
      </c>
      <c r="J137" s="22" t="n">
        <f aca="false">IF(Source!BA114&lt;&gt;0,Source!BA114,1)</f>
        <v>14.08</v>
      </c>
      <c r="K137" s="23" t="n">
        <f aca="false">Source!S114</f>
        <v>292388.1</v>
      </c>
      <c r="W137" s="0" t="n">
        <f aca="false">ROUND((Source!AF114*Source!AV114)*Source!I114,2)</f>
        <v>20766.2</v>
      </c>
    </row>
    <row r="138" customFormat="false" ht="14.25" hidden="false" customHeight="false" outlineLevel="0" collapsed="false">
      <c r="A138" s="19"/>
      <c r="B138" s="20"/>
      <c r="C138" s="20" t="s">
        <v>26</v>
      </c>
      <c r="D138" s="21"/>
      <c r="E138" s="22"/>
      <c r="F138" s="23" t="n">
        <f aca="false">Source!AM114</f>
        <v>1478</v>
      </c>
      <c r="G138" s="24" t="str">
        <f aca="false">Source!DE114</f>
        <v>*1,15*0,9</v>
      </c>
      <c r="H138" s="22" t="n">
        <f aca="false">Source!AV114</f>
        <v>1</v>
      </c>
      <c r="I138" s="23" t="n">
        <f aca="false">ROUND((Source!AD114*Source!AV114)*Source!I114,2)</f>
        <v>15297.3</v>
      </c>
      <c r="J138" s="22" t="n">
        <f aca="false">IF(Source!BB114&lt;&gt;0,Source!BB114,1)</f>
        <v>10.27</v>
      </c>
      <c r="K138" s="23" t="n">
        <f aca="false">Source!Q114</f>
        <v>157103.27</v>
      </c>
    </row>
    <row r="139" customFormat="false" ht="14.25" hidden="false" customHeight="false" outlineLevel="0" collapsed="false">
      <c r="A139" s="19"/>
      <c r="B139" s="20"/>
      <c r="C139" s="20" t="s">
        <v>27</v>
      </c>
      <c r="D139" s="21"/>
      <c r="E139" s="22"/>
      <c r="F139" s="23" t="n">
        <f aca="false">Source!AL114</f>
        <v>8000</v>
      </c>
      <c r="G139" s="24" t="str">
        <f aca="false">Source!DD114</f>
        <v>*0,76</v>
      </c>
      <c r="H139" s="22" t="n">
        <f aca="false">Source!AW114</f>
        <v>1</v>
      </c>
      <c r="I139" s="23" t="n">
        <f aca="false">ROUND((Source!AC114*Source!AW114)*Source!I114,2)</f>
        <v>60800</v>
      </c>
      <c r="J139" s="22" t="n">
        <f aca="false">IF(Source!BC114&lt;&gt;0,Source!BC114,1)</f>
        <v>5.5</v>
      </c>
      <c r="K139" s="23" t="n">
        <f aca="false">Source!P114</f>
        <v>334400</v>
      </c>
    </row>
    <row r="140" customFormat="false" ht="14.25" hidden="false" customHeight="false" outlineLevel="0" collapsed="false">
      <c r="A140" s="19" t="str">
        <f aca="false">Source!E115</f>
        <v>18,1</v>
      </c>
      <c r="B140" s="20" t="str">
        <f aca="false">Source!F115</f>
        <v>0.0-0-0</v>
      </c>
      <c r="C140" s="20" t="str">
        <f aca="false">Source!G115</f>
        <v>МАССА МУСОРА</v>
      </c>
      <c r="D140" s="21" t="str">
        <f aca="false">Source!H115</f>
        <v>т</v>
      </c>
      <c r="E140" s="22" t="n">
        <f aca="false">Source!I115</f>
        <v>-32.56904</v>
      </c>
      <c r="F140" s="23" t="n">
        <f aca="false">Source!AK115</f>
        <v>0</v>
      </c>
      <c r="G140" s="24" t="s">
        <v>42</v>
      </c>
      <c r="H140" s="22" t="n">
        <f aca="false">Source!AW115</f>
        <v>1</v>
      </c>
      <c r="I140" s="23" t="n">
        <f aca="false">ROUND((Source!AC115*Source!AW115)*Source!I115,2)+ROUND((Source!AD115*Source!AV115)*Source!I115,2)+ROUND((Source!AF115*Source!AV115)*Source!I115,2)</f>
        <v>-0</v>
      </c>
      <c r="J140" s="22" t="n">
        <f aca="false">IF(Source!BC115&lt;&gt;0,Source!BC115,1)</f>
        <v>1</v>
      </c>
      <c r="K140" s="23" t="n">
        <f aca="false">Source!O115</f>
        <v>-0</v>
      </c>
      <c r="Q140" s="0" t="n">
        <f aca="false">ROUND((Source!DN115/100)*ROUND((Source!AF115*Source!AV115)*Source!I115,2),2)</f>
        <v>-0</v>
      </c>
      <c r="R140" s="0" t="n">
        <f aca="false">Source!X115</f>
        <v>-0</v>
      </c>
      <c r="S140" s="0" t="n">
        <f aca="false">ROUND((Source!DO115/100)*ROUND((Source!AF115*Source!AV115)*Source!I115,2),2)</f>
        <v>-0</v>
      </c>
      <c r="T140" s="0" t="n">
        <f aca="false">Source!Y115</f>
        <v>-0</v>
      </c>
      <c r="U140" s="0" t="n">
        <f aca="false">ROUND((175/100)*ROUND((Source!AE115*Source!AV115)*Source!I115,2),2)</f>
        <v>-0</v>
      </c>
      <c r="V140" s="0" t="n">
        <f aca="false">ROUND((167/100)*ROUND(Source!CS115*Source!I115,2),2)</f>
        <v>-0</v>
      </c>
      <c r="X140" s="0" t="n">
        <f aca="false">IF(Source!BI115&lt;=1,I140,0)</f>
        <v>-0</v>
      </c>
      <c r="Y140" s="0" t="n">
        <f aca="false">IF(Source!BI115=2,I140,0)</f>
        <v>0</v>
      </c>
      <c r="Z140" s="0" t="n">
        <f aca="false">IF(Source!BI115=3,I140,0)</f>
        <v>0</v>
      </c>
      <c r="AA140" s="0" t="n">
        <f aca="false">IF(Source!BI115=4,I140,0)</f>
        <v>0</v>
      </c>
    </row>
    <row r="141" customFormat="false" ht="14.25" hidden="false" customHeight="false" outlineLevel="0" collapsed="false">
      <c r="A141" s="19" t="str">
        <f aca="false">Source!E116</f>
        <v>18,2</v>
      </c>
      <c r="B141" s="20" t="str">
        <f aca="false">Source!F116</f>
        <v>0.0-0-0</v>
      </c>
      <c r="C141" s="20" t="str">
        <f aca="false">Source!G116</f>
        <v>ОБЪЕМ ГРУНТА</v>
      </c>
      <c r="D141" s="21" t="str">
        <f aca="false">Source!H116</f>
        <v>м3</v>
      </c>
      <c r="E141" s="22" t="n">
        <f aca="false">Source!I116</f>
        <v>-88.5932</v>
      </c>
      <c r="F141" s="23" t="n">
        <f aca="false">Source!AK116</f>
        <v>0</v>
      </c>
      <c r="G141" s="24" t="s">
        <v>42</v>
      </c>
      <c r="H141" s="22" t="n">
        <f aca="false">Source!AW116</f>
        <v>1</v>
      </c>
      <c r="I141" s="23" t="n">
        <f aca="false">ROUND((Source!AC116*Source!AW116)*Source!I116,2)+ROUND((Source!AD116*Source!AV116)*Source!I116,2)+ROUND((Source!AF116*Source!AV116)*Source!I116,2)</f>
        <v>-0</v>
      </c>
      <c r="J141" s="22" t="n">
        <f aca="false">IF(Source!BC116&lt;&gt;0,Source!BC116,1)</f>
        <v>1</v>
      </c>
      <c r="K141" s="23" t="n">
        <f aca="false">Source!O116</f>
        <v>-0</v>
      </c>
      <c r="Q141" s="0" t="n">
        <f aca="false">ROUND((Source!DN116/100)*ROUND((Source!AF116*Source!AV116)*Source!I116,2),2)</f>
        <v>-0</v>
      </c>
      <c r="R141" s="0" t="n">
        <f aca="false">Source!X116</f>
        <v>-0</v>
      </c>
      <c r="S141" s="0" t="n">
        <f aca="false">ROUND((Source!DO116/100)*ROUND((Source!AF116*Source!AV116)*Source!I116,2),2)</f>
        <v>-0</v>
      </c>
      <c r="T141" s="0" t="n">
        <f aca="false">Source!Y116</f>
        <v>-0</v>
      </c>
      <c r="U141" s="0" t="n">
        <f aca="false">ROUND((175/100)*ROUND((Source!AE116*Source!AV116)*Source!I116,2),2)</f>
        <v>-0</v>
      </c>
      <c r="V141" s="0" t="n">
        <f aca="false">ROUND((167/100)*ROUND(Source!CS116*Source!I116,2),2)</f>
        <v>-0</v>
      </c>
      <c r="X141" s="0" t="n">
        <f aca="false">IF(Source!BI116&lt;=1,I141,0)</f>
        <v>-0</v>
      </c>
      <c r="Y141" s="0" t="n">
        <f aca="false">IF(Source!BI116=2,I141,0)</f>
        <v>0</v>
      </c>
      <c r="Z141" s="0" t="n">
        <f aca="false">IF(Source!BI116=3,I141,0)</f>
        <v>0</v>
      </c>
      <c r="AA141" s="0" t="n">
        <f aca="false">IF(Source!BI116=4,I141,0)</f>
        <v>0</v>
      </c>
    </row>
    <row r="142" customFormat="false" ht="42.75" hidden="false" customHeight="false" outlineLevel="0" collapsed="false">
      <c r="A142" s="19" t="str">
        <f aca="false">Source!E117</f>
        <v>18,3</v>
      </c>
      <c r="B142" s="20" t="str">
        <f aca="false">Source!F117</f>
        <v>1.1-1-629</v>
      </c>
      <c r="C142" s="20" t="str">
        <f aca="false">Source!G117</f>
        <v>МАТЫ МИНЕРАЛОВАТНЫЕ ПРОШИВНЫЕ БЕЗ ОБКЛАДОК, МАРКА 75-100, ТОЛЩИНА 60 ММ</v>
      </c>
      <c r="D142" s="21" t="str">
        <f aca="false">Source!H117</f>
        <v>м3</v>
      </c>
      <c r="E142" s="22" t="n">
        <f aca="false">Source!I117</f>
        <v>-0.58</v>
      </c>
      <c r="F142" s="23" t="n">
        <f aca="false">Source!AK117</f>
        <v>454.3</v>
      </c>
      <c r="G142" s="24"/>
      <c r="H142" s="22" t="n">
        <f aca="false">Source!AW117</f>
        <v>1</v>
      </c>
      <c r="I142" s="23" t="n">
        <f aca="false">ROUND((Source!AC117*Source!AW117)*Source!I117,2)+ROUND((Source!AD117*Source!AV117)*Source!I117,2)+ROUND((Source!AF117*Source!AV117)*Source!I117,2)</f>
        <v>-263.49</v>
      </c>
      <c r="J142" s="22" t="n">
        <f aca="false">IF(Source!BC117&lt;&gt;0,Source!BC117,1)</f>
        <v>5.16</v>
      </c>
      <c r="K142" s="23" t="n">
        <f aca="false">Source!O117</f>
        <v>-1359.63</v>
      </c>
      <c r="Q142" s="0" t="n">
        <f aca="false">ROUND((Source!DN117/100)*ROUND((Source!AF117*Source!AV117)*Source!I117,2),2)</f>
        <v>-0</v>
      </c>
      <c r="R142" s="0" t="n">
        <f aca="false">Source!X117</f>
        <v>-0</v>
      </c>
      <c r="S142" s="0" t="n">
        <f aca="false">ROUND((Source!DO117/100)*ROUND((Source!AF117*Source!AV117)*Source!I117,2),2)</f>
        <v>-0</v>
      </c>
      <c r="T142" s="0" t="n">
        <f aca="false">Source!Y117</f>
        <v>-0</v>
      </c>
      <c r="U142" s="0" t="n">
        <f aca="false">ROUND((175/100)*ROUND((Source!AE117*Source!AV117)*Source!I117,2),2)</f>
        <v>-0</v>
      </c>
      <c r="V142" s="0" t="n">
        <f aca="false">ROUND((167/100)*ROUND(Source!CS117*Source!I117,2),2)</f>
        <v>-0</v>
      </c>
      <c r="X142" s="0" t="n">
        <f aca="false">IF(Source!BI117&lt;=1,I142,0)</f>
        <v>-263.49</v>
      </c>
      <c r="Y142" s="0" t="n">
        <f aca="false">IF(Source!BI117=2,I142,0)</f>
        <v>0</v>
      </c>
      <c r="Z142" s="0" t="n">
        <f aca="false">IF(Source!BI117=3,I142,0)</f>
        <v>0</v>
      </c>
      <c r="AA142" s="0" t="n">
        <f aca="false">IF(Source!BI117=4,I142,0)</f>
        <v>0</v>
      </c>
    </row>
    <row r="143" customFormat="false" ht="42.75" hidden="false" customHeight="false" outlineLevel="0" collapsed="false">
      <c r="A143" s="19" t="str">
        <f aca="false">Source!E118</f>
        <v>18,4</v>
      </c>
      <c r="B143" s="20" t="str">
        <f aca="false">Source!F118</f>
        <v>1.12-2-2</v>
      </c>
      <c r="C143" s="20" t="str">
        <f aca="false">Source!G118</f>
        <v>ПЕНОПОЛИУРЕТАНОВАЯ ИЗОЛЯЦИЯ ТРУБ, НАРУЖНЫЙ ДИАМЕТР 76ММ</v>
      </c>
      <c r="D143" s="21" t="str">
        <f aca="false">Source!H118</f>
        <v>м</v>
      </c>
      <c r="E143" s="22" t="n">
        <f aca="false">Source!I118</f>
        <v>20</v>
      </c>
      <c r="F143" s="23" t="n">
        <f aca="false">Source!AK118</f>
        <v>315.01</v>
      </c>
      <c r="G143" s="24"/>
      <c r="H143" s="22" t="n">
        <f aca="false">Source!AW118</f>
        <v>1</v>
      </c>
      <c r="I143" s="23" t="n">
        <f aca="false">ROUND((Source!AC118*Source!AW118)*Source!I118,2)+ROUND((Source!AD118*Source!AV118)*Source!I118,2)+ROUND((Source!AF118*Source!AV118)*Source!I118,2)</f>
        <v>6300.2</v>
      </c>
      <c r="J143" s="22" t="n">
        <f aca="false">IF(Source!BC118&lt;&gt;0,Source!BC118,1)</f>
        <v>2.4</v>
      </c>
      <c r="K143" s="23" t="n">
        <f aca="false">Source!O118</f>
        <v>15120.48</v>
      </c>
      <c r="Q143" s="0" t="n">
        <f aca="false">ROUND((Source!DN118/100)*ROUND((Source!AF118*Source!AV118)*Source!I118,2),2)</f>
        <v>0</v>
      </c>
      <c r="R143" s="0" t="n">
        <f aca="false">Source!X118</f>
        <v>0</v>
      </c>
      <c r="S143" s="0" t="n">
        <f aca="false">ROUND((Source!DO118/100)*ROUND((Source!AF118*Source!AV118)*Source!I118,2),2)</f>
        <v>0</v>
      </c>
      <c r="T143" s="0" t="n">
        <f aca="false">Source!Y118</f>
        <v>0</v>
      </c>
      <c r="U143" s="0" t="n">
        <f aca="false">ROUND((175/100)*ROUND((Source!AE118*Source!AV118)*Source!I118,2),2)</f>
        <v>0</v>
      </c>
      <c r="V143" s="0" t="n">
        <f aca="false">ROUND((167/100)*ROUND(Source!CS118*Source!I118,2),2)</f>
        <v>0</v>
      </c>
      <c r="X143" s="0" t="n">
        <f aca="false">IF(Source!BI118&lt;=1,I143,0)</f>
        <v>6300.2</v>
      </c>
      <c r="Y143" s="0" t="n">
        <f aca="false">IF(Source!BI118=2,I143,0)</f>
        <v>0</v>
      </c>
      <c r="Z143" s="0" t="n">
        <f aca="false">IF(Source!BI118=3,I143,0)</f>
        <v>0</v>
      </c>
      <c r="AA143" s="0" t="n">
        <f aca="false">IF(Source!BI118=4,I143,0)</f>
        <v>0</v>
      </c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6" t="n">
        <f aca="false">I137+I138+I139+SUM(I140:I143)</f>
        <v>102900.21</v>
      </c>
      <c r="I144" s="26"/>
      <c r="J144" s="26" t="n">
        <f aca="false">K137+K138+K139+SUM(K140:K143)</f>
        <v>797652.22</v>
      </c>
      <c r="K144" s="26"/>
      <c r="O144" s="27" t="n">
        <f aca="false">H144</f>
        <v>102900.21</v>
      </c>
      <c r="P144" s="27" t="n">
        <f aca="false">J144</f>
        <v>797652.22</v>
      </c>
      <c r="X144" s="0" t="n">
        <f aca="false">IF(Source!BI114&lt;=1,I137+I138+I139,0)</f>
        <v>96863.5</v>
      </c>
      <c r="Y144" s="0" t="n">
        <f aca="false">IF(Source!BI114=2,I137+I138+I139,0)</f>
        <v>0</v>
      </c>
      <c r="Z144" s="0" t="n">
        <f aca="false">IF(Source!BI114=3,I137+I138+I139,0)</f>
        <v>0</v>
      </c>
      <c r="AA144" s="0" t="n">
        <f aca="false">IF(Source!BI114=4,I137+I138+I139,0)</f>
        <v>0</v>
      </c>
    </row>
    <row r="145" customFormat="false" ht="85.5" hidden="false" customHeight="false" outlineLevel="0" collapsed="false">
      <c r="A145" s="19" t="str">
        <f aca="false">Source!E119</f>
        <v>19</v>
      </c>
      <c r="B145" s="20" t="str">
        <f aca="false">Source!F119</f>
        <v>3.24-24-1</v>
      </c>
      <c r="C145" s="20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5" s="21" t="str">
        <f aca="false">Source!H119</f>
        <v>стык</v>
      </c>
      <c r="E145" s="22" t="n">
        <f aca="false">Source!I119</f>
        <v>4</v>
      </c>
      <c r="F145" s="23"/>
      <c r="G145" s="24"/>
      <c r="H145" s="22"/>
      <c r="I145" s="23"/>
      <c r="J145" s="22"/>
      <c r="K145" s="23"/>
      <c r="Q145" s="0" t="n">
        <f aca="false">ROUND((Source!DN119/100)*ROUND((Source!AF119*Source!AV119)*Source!I119,2),2)</f>
        <v>308.29</v>
      </c>
      <c r="R145" s="0" t="n">
        <f aca="false">Source!X119</f>
        <v>4478.29</v>
      </c>
      <c r="S145" s="0" t="n">
        <f aca="false">ROUND((Source!DO119/100)*ROUND((Source!AF119*Source!AV119)*Source!I119,2),2)</f>
        <v>261.93</v>
      </c>
      <c r="T145" s="0" t="n">
        <f aca="false">Source!Y119</f>
        <v>2279.13</v>
      </c>
      <c r="U145" s="0" t="n">
        <f aca="false">ROUND((175/100)*ROUND((Source!AE119*Source!AV119)*Source!I119,2),2)</f>
        <v>102.85</v>
      </c>
      <c r="V145" s="0" t="n">
        <f aca="false">ROUND((167/100)*ROUND(Source!CS119*Source!I119,2),2)</f>
        <v>1693.03</v>
      </c>
    </row>
    <row r="146" customFormat="false" ht="14.25" hidden="false" customHeight="false" outlineLevel="0" collapsed="false">
      <c r="A146" s="19"/>
      <c r="B146" s="20"/>
      <c r="C146" s="20" t="s">
        <v>25</v>
      </c>
      <c r="D146" s="21"/>
      <c r="E146" s="22"/>
      <c r="F146" s="23" t="n">
        <f aca="false">Source!AO119</f>
        <v>47.23</v>
      </c>
      <c r="G146" s="24" t="str">
        <f aca="false">Source!DG119</f>
        <v>*1,15</v>
      </c>
      <c r="H146" s="22" t="n">
        <f aca="false">Source!AV119</f>
        <v>1.067</v>
      </c>
      <c r="I146" s="23" t="n">
        <f aca="false">ROUND((Source!AF119*Source!AV119)*Source!I119,2)</f>
        <v>231.8</v>
      </c>
      <c r="J146" s="22" t="n">
        <f aca="false">IF(Source!BA119&lt;&gt;0,Source!BA119,1)</f>
        <v>17.25</v>
      </c>
      <c r="K146" s="23" t="n">
        <f aca="false">Source!S119</f>
        <v>3998.47</v>
      </c>
      <c r="W146" s="0" t="n">
        <f aca="false">ROUND((Source!AF119*Source!AV119)*Source!I119,2)</f>
        <v>231.8</v>
      </c>
    </row>
    <row r="147" customFormat="false" ht="14.25" hidden="false" customHeight="false" outlineLevel="0" collapsed="false">
      <c r="A147" s="19"/>
      <c r="B147" s="20"/>
      <c r="C147" s="20" t="s">
        <v>26</v>
      </c>
      <c r="D147" s="21"/>
      <c r="E147" s="22"/>
      <c r="F147" s="23" t="n">
        <f aca="false">Source!AM119</f>
        <v>45.14</v>
      </c>
      <c r="G147" s="24" t="str">
        <f aca="false">Source!DE119</f>
        <v>*1,15</v>
      </c>
      <c r="H147" s="22" t="n">
        <f aca="false">Source!AV119</f>
        <v>1.067</v>
      </c>
      <c r="I147" s="23" t="n">
        <f aca="false">ROUND((Source!AD119*Source!AV119)*Source!I119,2)</f>
        <v>221.55</v>
      </c>
      <c r="J147" s="22" t="n">
        <f aca="false">IF(Source!BB119&lt;&gt;0,Source!BB119,1)</f>
        <v>8.99</v>
      </c>
      <c r="K147" s="23" t="n">
        <f aca="false">Source!Q119</f>
        <v>1991.75</v>
      </c>
    </row>
    <row r="148" customFormat="false" ht="14.25" hidden="false" customHeight="false" outlineLevel="0" collapsed="false">
      <c r="A148" s="19"/>
      <c r="B148" s="20"/>
      <c r="C148" s="20" t="s">
        <v>29</v>
      </c>
      <c r="D148" s="21"/>
      <c r="E148" s="22"/>
      <c r="F148" s="23" t="n">
        <f aca="false">Source!AN119</f>
        <v>11.97</v>
      </c>
      <c r="G148" s="24" t="str">
        <f aca="false">Source!DF119</f>
        <v>*1,15</v>
      </c>
      <c r="H148" s="22" t="n">
        <f aca="false">Source!AV119</f>
        <v>1.067</v>
      </c>
      <c r="I148" s="28" t="n">
        <f aca="false">ROUND((Source!AE119*Source!AV119)*Source!I119,2)</f>
        <v>58.77</v>
      </c>
      <c r="J148" s="22" t="n">
        <f aca="false">IF(Source!BS119&lt;&gt;0,Source!BS119,1)</f>
        <v>17.25</v>
      </c>
      <c r="K148" s="28" t="n">
        <f aca="false">Source!R119</f>
        <v>1013.79</v>
      </c>
      <c r="W148" s="0" t="n">
        <f aca="false">ROUND((Source!AE119*Source!AV119)*Source!I119,2)</f>
        <v>58.77</v>
      </c>
    </row>
    <row r="149" customFormat="false" ht="14.25" hidden="false" customHeight="false" outlineLevel="0" collapsed="false">
      <c r="A149" s="19"/>
      <c r="B149" s="20"/>
      <c r="C149" s="20" t="s">
        <v>27</v>
      </c>
      <c r="D149" s="21"/>
      <c r="E149" s="22"/>
      <c r="F149" s="23" t="n">
        <f aca="false">Source!AL119</f>
        <v>32.4</v>
      </c>
      <c r="G149" s="24" t="n">
        <f aca="false">Source!DD119</f>
        <v>0</v>
      </c>
      <c r="H149" s="22" t="n">
        <f aca="false">Source!AW119</f>
        <v>1.003</v>
      </c>
      <c r="I149" s="23" t="n">
        <f aca="false">ROUND((Source!AC119*Source!AW119)*Source!I119,2)</f>
        <v>129.99</v>
      </c>
      <c r="J149" s="22" t="n">
        <f aca="false">IF(Source!BC119&lt;&gt;0,Source!BC119,1)</f>
        <v>4.73</v>
      </c>
      <c r="K149" s="23" t="n">
        <f aca="false">Source!P119</f>
        <v>614.85</v>
      </c>
    </row>
    <row r="150" customFormat="false" ht="14.25" hidden="false" customHeight="false" outlineLevel="0" collapsed="false">
      <c r="A150" s="19"/>
      <c r="B150" s="20"/>
      <c r="C150" s="20" t="s">
        <v>30</v>
      </c>
      <c r="D150" s="21" t="s">
        <v>31</v>
      </c>
      <c r="E150" s="22" t="n">
        <f aca="false">Source!DN119</f>
        <v>133</v>
      </c>
      <c r="F150" s="23"/>
      <c r="G150" s="24"/>
      <c r="H150" s="22"/>
      <c r="I150" s="23" t="n">
        <f aca="false">SUM(Q145:Q149)</f>
        <v>308.29</v>
      </c>
      <c r="J150" s="22" t="n">
        <f aca="false">Source!BZ119</f>
        <v>112</v>
      </c>
      <c r="K150" s="23" t="n">
        <f aca="false">SUM(R145:R149)</f>
        <v>4478.29</v>
      </c>
    </row>
    <row r="151" customFormat="false" ht="14.25" hidden="false" customHeight="false" outlineLevel="0" collapsed="false">
      <c r="A151" s="19"/>
      <c r="B151" s="20"/>
      <c r="C151" s="20" t="s">
        <v>32</v>
      </c>
      <c r="D151" s="21" t="s">
        <v>31</v>
      </c>
      <c r="E151" s="22" t="n">
        <f aca="false">Source!DO119</f>
        <v>113</v>
      </c>
      <c r="F151" s="23"/>
      <c r="G151" s="24"/>
      <c r="H151" s="22"/>
      <c r="I151" s="23" t="n">
        <f aca="false">SUM(S145:S150)</f>
        <v>261.93</v>
      </c>
      <c r="J151" s="22" t="n">
        <f aca="false">Source!CA119</f>
        <v>57</v>
      </c>
      <c r="K151" s="23" t="n">
        <f aca="false">SUM(T145:T150)</f>
        <v>2279.13</v>
      </c>
    </row>
    <row r="152" customFormat="false" ht="14.25" hidden="false" customHeight="false" outlineLevel="0" collapsed="false">
      <c r="A152" s="19"/>
      <c r="B152" s="20"/>
      <c r="C152" s="20" t="s">
        <v>33</v>
      </c>
      <c r="D152" s="21" t="s">
        <v>31</v>
      </c>
      <c r="E152" s="22" t="n">
        <f aca="false">175</f>
        <v>175</v>
      </c>
      <c r="F152" s="23"/>
      <c r="G152" s="24"/>
      <c r="H152" s="22"/>
      <c r="I152" s="23" t="n">
        <f aca="false">SUM(U145:U151)</f>
        <v>102.85</v>
      </c>
      <c r="J152" s="22" t="n">
        <f aca="false">167</f>
        <v>167</v>
      </c>
      <c r="K152" s="23" t="n">
        <f aca="false">SUM(V145:V151)</f>
        <v>1693.03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5</v>
      </c>
      <c r="E153" s="22" t="n">
        <f aca="false">Source!AQ119</f>
        <v>2.79</v>
      </c>
      <c r="F153" s="23"/>
      <c r="G153" s="24" t="str">
        <f aca="false">Source!DI119</f>
        <v>*1,15</v>
      </c>
      <c r="H153" s="22" t="n">
        <f aca="false">Source!AV119</f>
        <v>1.067</v>
      </c>
      <c r="I153" s="23" t="n">
        <f aca="false">Source!U119</f>
        <v>13.693878</v>
      </c>
      <c r="J153" s="22"/>
      <c r="K153" s="23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 t="n">
        <f aca="false">I146+I147+I149+I150+I151+I152</f>
        <v>1256.41</v>
      </c>
      <c r="I154" s="26"/>
      <c r="J154" s="26" t="n">
        <f aca="false">K146+K147+K149+K150+K151+K152</f>
        <v>15055.52</v>
      </c>
      <c r="K154" s="26"/>
      <c r="O154" s="27" t="n">
        <f aca="false">H154</f>
        <v>1256.41</v>
      </c>
      <c r="P154" s="27" t="n">
        <f aca="false">J154</f>
        <v>15055.52</v>
      </c>
      <c r="X154" s="0" t="n">
        <f aca="false">IF(Source!BI119&lt;=1,I146+I147+I149+I150+I151+I152,0)</f>
        <v>1256.41</v>
      </c>
      <c r="Y154" s="0" t="n">
        <f aca="false">IF(Source!BI119=2,I146+I147+I149+I150+I151+I152,0)</f>
        <v>0</v>
      </c>
      <c r="Z154" s="0" t="n">
        <f aca="false">IF(Source!BI119=3,I146+I147+I149+I150+I151+I152,0)</f>
        <v>0</v>
      </c>
      <c r="AA154" s="0" t="n">
        <f aca="false">IF(Source!BI119=4,I146+I147+I149+I150+I151+I152,0)</f>
        <v>0</v>
      </c>
    </row>
    <row r="155" customFormat="false" ht="85.5" hidden="false" customHeight="false" outlineLevel="0" collapsed="false">
      <c r="A155" s="19" t="str">
        <f aca="false">Source!E120</f>
        <v>20</v>
      </c>
      <c r="B155" s="20" t="str">
        <f aca="false">Source!F120</f>
        <v>3.24-42-2</v>
      </c>
      <c r="C155" s="20" t="str">
        <f aca="false">Source!G120</f>
        <v>БЕСКАНАЛЬНАЯ ПРОКЛАДКА ТРУБОПРОВОДОВ С ТЕПЛОИЗОЛЯЦИЕЙ ИЗ ПЕНОПОЛИУРЕТАНА. ИЗОЛЯЦИЯ СТЫКОВ ТРУБ, ДИАМЕТР ТРУБ 70 ММ</v>
      </c>
      <c r="D155" s="21" t="str">
        <f aca="false">Source!H120</f>
        <v>стык</v>
      </c>
      <c r="E155" s="22" t="n">
        <f aca="false">Source!I120</f>
        <v>4</v>
      </c>
      <c r="F155" s="23"/>
      <c r="G155" s="24"/>
      <c r="H155" s="22"/>
      <c r="I155" s="23"/>
      <c r="J155" s="22"/>
      <c r="K155" s="23"/>
      <c r="Q155" s="0" t="n">
        <f aca="false">ROUND((Source!DN120/100)*ROUND((Source!AF120*Source!AV120)*Source!I120,2),2)</f>
        <v>1445.28</v>
      </c>
      <c r="R155" s="0" t="n">
        <f aca="false">Source!X120</f>
        <v>20994.57</v>
      </c>
      <c r="S155" s="0" t="n">
        <f aca="false">ROUND((Source!DO120/100)*ROUND((Source!AF120*Source!AV120)*Source!I120,2),2)</f>
        <v>1227.95</v>
      </c>
      <c r="T155" s="0" t="n">
        <f aca="false">Source!Y120</f>
        <v>10684.74</v>
      </c>
      <c r="U155" s="0" t="n">
        <f aca="false">ROUND((175/100)*ROUND((Source!AE120*Source!AV120)*Source!I120,2),2)</f>
        <v>94.48</v>
      </c>
      <c r="V155" s="0" t="n">
        <f aca="false">ROUND((167/100)*ROUND(Source!CS120*Source!I120,2),2)</f>
        <v>1555.32</v>
      </c>
    </row>
    <row r="156" customFormat="false" ht="14.25" hidden="false" customHeight="false" outlineLevel="0" collapsed="false">
      <c r="A156" s="19"/>
      <c r="B156" s="20"/>
      <c r="C156" s="20" t="s">
        <v>25</v>
      </c>
      <c r="D156" s="21"/>
      <c r="E156" s="22"/>
      <c r="F156" s="23" t="n">
        <f aca="false">Source!AO120</f>
        <v>221.4</v>
      </c>
      <c r="G156" s="24" t="str">
        <f aca="false">Source!DG120</f>
        <v>*1,15</v>
      </c>
      <c r="H156" s="22" t="n">
        <f aca="false">Source!AV120</f>
        <v>1.067</v>
      </c>
      <c r="I156" s="23" t="n">
        <f aca="false">ROUND((Source!AF120*Source!AV120)*Source!I120,2)</f>
        <v>1086.68</v>
      </c>
      <c r="J156" s="22" t="n">
        <f aca="false">IF(Source!BA120&lt;&gt;0,Source!BA120,1)</f>
        <v>17.25</v>
      </c>
      <c r="K156" s="23" t="n">
        <f aca="false">Source!S120</f>
        <v>18745.15</v>
      </c>
      <c r="W156" s="0" t="n">
        <f aca="false">ROUND((Source!AF120*Source!AV120)*Source!I120,2)</f>
        <v>1086.68</v>
      </c>
    </row>
    <row r="157" customFormat="false" ht="14.25" hidden="false" customHeight="false" outlineLevel="0" collapsed="false">
      <c r="A157" s="19"/>
      <c r="B157" s="20"/>
      <c r="C157" s="20" t="s">
        <v>26</v>
      </c>
      <c r="D157" s="21"/>
      <c r="E157" s="22"/>
      <c r="F157" s="23" t="n">
        <f aca="false">Source!AM120</f>
        <v>74.59</v>
      </c>
      <c r="G157" s="24" t="str">
        <f aca="false">Source!DE120</f>
        <v>*1,15</v>
      </c>
      <c r="H157" s="22" t="n">
        <f aca="false">Source!AV120</f>
        <v>1.067</v>
      </c>
      <c r="I157" s="23" t="n">
        <f aca="false">ROUND((Source!AD120*Source!AV120)*Source!I120,2)</f>
        <v>366.11</v>
      </c>
      <c r="J157" s="22" t="n">
        <f aca="false">IF(Source!BB120&lt;&gt;0,Source!BB120,1)</f>
        <v>7.54</v>
      </c>
      <c r="K157" s="23" t="n">
        <f aca="false">Source!Q120</f>
        <v>2760.46</v>
      </c>
    </row>
    <row r="158" customFormat="false" ht="14.25" hidden="false" customHeight="false" outlineLevel="0" collapsed="false">
      <c r="A158" s="19"/>
      <c r="B158" s="20"/>
      <c r="C158" s="20" t="s">
        <v>29</v>
      </c>
      <c r="D158" s="21"/>
      <c r="E158" s="22"/>
      <c r="F158" s="23" t="n">
        <f aca="false">Source!AN120</f>
        <v>11</v>
      </c>
      <c r="G158" s="24" t="str">
        <f aca="false">Source!DF120</f>
        <v>*1,15</v>
      </c>
      <c r="H158" s="22" t="n">
        <f aca="false">Source!AV120</f>
        <v>1.067</v>
      </c>
      <c r="I158" s="28" t="n">
        <f aca="false">ROUND((Source!AE120*Source!AV120)*Source!I120,2)</f>
        <v>53.99</v>
      </c>
      <c r="J158" s="22" t="n">
        <f aca="false">IF(Source!BS120&lt;&gt;0,Source!BS120,1)</f>
        <v>17.25</v>
      </c>
      <c r="K158" s="28" t="n">
        <f aca="false">Source!R120</f>
        <v>931.33</v>
      </c>
      <c r="W158" s="0" t="n">
        <f aca="false">ROUND((Source!AE120*Source!AV120)*Source!I120,2)</f>
        <v>53.99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 t="n">
        <f aca="false">Source!AL120</f>
        <v>17.71</v>
      </c>
      <c r="G159" s="24" t="n">
        <f aca="false">Source!DD120</f>
        <v>0</v>
      </c>
      <c r="H159" s="22" t="n">
        <f aca="false">Source!AW120</f>
        <v>1.003</v>
      </c>
      <c r="I159" s="23" t="n">
        <f aca="false">ROUND((Source!AC120*Source!AW120)*Source!I120,2)</f>
        <v>71.05</v>
      </c>
      <c r="J159" s="22" t="n">
        <f aca="false">IF(Source!BC120&lt;&gt;0,Source!BC120,1)</f>
        <v>2.26</v>
      </c>
      <c r="K159" s="23" t="n">
        <f aca="false">Source!P120</f>
        <v>160.58</v>
      </c>
    </row>
    <row r="160" customFormat="false" ht="42.75" hidden="false" customHeight="false" outlineLevel="0" collapsed="false">
      <c r="A160" s="19" t="str">
        <f aca="false">Source!E121</f>
        <v>20,1</v>
      </c>
      <c r="B160" s="20" t="str">
        <f aca="false">Source!F121</f>
        <v>1.12-2-593</v>
      </c>
      <c r="C160" s="20" t="str">
        <f aca="false">Source!G121</f>
        <v>КОМПЛЕКТ ДЛЯ ИЗОЛЯЦИИ СТЫКА МФЛ-1000, ИЗ ПЕНОПОЛИУРЕТАНА, НАРУЖНЫЙ ДИАМЕТР ТРУБ 76 ММ</v>
      </c>
      <c r="D160" s="21" t="str">
        <f aca="false">Source!H121</f>
        <v>компл.</v>
      </c>
      <c r="E160" s="22" t="n">
        <f aca="false">Source!I121</f>
        <v>4</v>
      </c>
      <c r="F160" s="23" t="n">
        <f aca="false">Source!AK121</f>
        <v>1930.37</v>
      </c>
      <c r="G160" s="24"/>
      <c r="H160" s="22" t="n">
        <f aca="false">Source!AW121</f>
        <v>1.003</v>
      </c>
      <c r="I160" s="23" t="n">
        <f aca="false">ROUND((Source!AC121*Source!AW121)*Source!I121,2)+ROUND((Source!AD121*Source!AV121)*Source!I121,2)+ROUND((Source!AF121*Source!AV121)*Source!I121,2)</f>
        <v>7744.64</v>
      </c>
      <c r="J160" s="22" t="n">
        <f aca="false">IF(Source!BC121&lt;&gt;0,Source!BC121,1)</f>
        <v>1.9</v>
      </c>
      <c r="K160" s="23" t="n">
        <f aca="false">Source!O121</f>
        <v>14714.82</v>
      </c>
      <c r="Q160" s="0" t="n">
        <f aca="false">ROUND((Source!DN121/100)*ROUND((Source!AF121*Source!AV121)*Source!I121,2),2)</f>
        <v>0</v>
      </c>
      <c r="R160" s="0" t="n">
        <f aca="false">Source!X121</f>
        <v>0</v>
      </c>
      <c r="S160" s="0" t="n">
        <f aca="false">ROUND((Source!DO121/100)*ROUND((Source!AF121*Source!AV121)*Source!I121,2),2)</f>
        <v>0</v>
      </c>
      <c r="T160" s="0" t="n">
        <f aca="false">Source!Y121</f>
        <v>0</v>
      </c>
      <c r="U160" s="0" t="n">
        <f aca="false">ROUND((175/100)*ROUND((Source!AE121*Source!AV121)*Source!I121,2),2)</f>
        <v>0</v>
      </c>
      <c r="V160" s="0" t="n">
        <f aca="false">ROUND((167/100)*ROUND(Source!CS121*Source!I121,2),2)</f>
        <v>0</v>
      </c>
      <c r="X160" s="0" t="n">
        <f aca="false">IF(Source!BI121&lt;=1,I160,0)</f>
        <v>7744.64</v>
      </c>
      <c r="Y160" s="0" t="n">
        <f aca="false">IF(Source!BI121=2,I160,0)</f>
        <v>0</v>
      </c>
      <c r="Z160" s="0" t="n">
        <f aca="false">IF(Source!BI121=3,I160,0)</f>
        <v>0</v>
      </c>
      <c r="AA160" s="0" t="n">
        <f aca="false">IF(Source!BI121=4,I160,0)</f>
        <v>0</v>
      </c>
    </row>
    <row r="161" customFormat="false" ht="14.25" hidden="false" customHeight="false" outlineLevel="0" collapsed="false">
      <c r="A161" s="19"/>
      <c r="B161" s="20"/>
      <c r="C161" s="20" t="s">
        <v>30</v>
      </c>
      <c r="D161" s="21" t="s">
        <v>31</v>
      </c>
      <c r="E161" s="22" t="n">
        <f aca="false">Source!DN120</f>
        <v>133</v>
      </c>
      <c r="F161" s="23"/>
      <c r="G161" s="24"/>
      <c r="H161" s="22"/>
      <c r="I161" s="23" t="n">
        <f aca="false">SUM(Q155:Q160)</f>
        <v>1445.28</v>
      </c>
      <c r="J161" s="22" t="n">
        <f aca="false">Source!BZ120</f>
        <v>112</v>
      </c>
      <c r="K161" s="23" t="n">
        <f aca="false">SUM(R155:R160)</f>
        <v>20994.57</v>
      </c>
    </row>
    <row r="162" customFormat="false" ht="14.25" hidden="false" customHeight="false" outlineLevel="0" collapsed="false">
      <c r="A162" s="19"/>
      <c r="B162" s="20"/>
      <c r="C162" s="20" t="s">
        <v>32</v>
      </c>
      <c r="D162" s="21" t="s">
        <v>31</v>
      </c>
      <c r="E162" s="22" t="n">
        <f aca="false">Source!DO120</f>
        <v>113</v>
      </c>
      <c r="F162" s="23"/>
      <c r="G162" s="24"/>
      <c r="H162" s="22"/>
      <c r="I162" s="23" t="n">
        <f aca="false">SUM(S155:S161)</f>
        <v>1227.95</v>
      </c>
      <c r="J162" s="22" t="n">
        <f aca="false">Source!CA120</f>
        <v>57</v>
      </c>
      <c r="K162" s="23" t="n">
        <f aca="false">SUM(T155:T161)</f>
        <v>10684.74</v>
      </c>
    </row>
    <row r="163" customFormat="false" ht="14.25" hidden="false" customHeight="false" outlineLevel="0" collapsed="false">
      <c r="A163" s="19"/>
      <c r="B163" s="20"/>
      <c r="C163" s="20" t="s">
        <v>33</v>
      </c>
      <c r="D163" s="21" t="s">
        <v>31</v>
      </c>
      <c r="E163" s="22" t="n">
        <f aca="false">175</f>
        <v>175</v>
      </c>
      <c r="F163" s="23"/>
      <c r="G163" s="24"/>
      <c r="H163" s="22"/>
      <c r="I163" s="23" t="n">
        <f aca="false">SUM(U155:U162)</f>
        <v>94.48</v>
      </c>
      <c r="J163" s="22" t="n">
        <f aca="false">167</f>
        <v>167</v>
      </c>
      <c r="K163" s="23" t="n">
        <f aca="false">SUM(V155:V162)</f>
        <v>1555.32</v>
      </c>
    </row>
    <row r="164" customFormat="false" ht="14.25" hidden="false" customHeight="false" outlineLevel="0" collapsed="false">
      <c r="A164" s="19"/>
      <c r="B164" s="20"/>
      <c r="C164" s="20" t="s">
        <v>34</v>
      </c>
      <c r="D164" s="21" t="s">
        <v>35</v>
      </c>
      <c r="E164" s="22" t="n">
        <f aca="false">Source!AQ120</f>
        <v>15.75</v>
      </c>
      <c r="F164" s="23"/>
      <c r="G164" s="24" t="str">
        <f aca="false">Source!DI120</f>
        <v>*1,15</v>
      </c>
      <c r="H164" s="22" t="n">
        <f aca="false">Source!AV120</f>
        <v>1.067</v>
      </c>
      <c r="I164" s="23" t="n">
        <f aca="false">Source!U120</f>
        <v>77.30415</v>
      </c>
      <c r="J164" s="22"/>
      <c r="K164" s="23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6" t="n">
        <f aca="false">I156+I157+I159+I161+I162+I163+SUM(I160:I160)</f>
        <v>12036.19</v>
      </c>
      <c r="I165" s="26"/>
      <c r="J165" s="26" t="n">
        <f aca="false">K156+K157+K159+K161+K162+K163+SUM(K160:K160)</f>
        <v>69615.64</v>
      </c>
      <c r="K165" s="26"/>
      <c r="O165" s="27" t="n">
        <f aca="false">H165</f>
        <v>12036.19</v>
      </c>
      <c r="P165" s="27" t="n">
        <f aca="false">J165</f>
        <v>69615.64</v>
      </c>
      <c r="X165" s="0" t="n">
        <f aca="false">IF(Source!BI120&lt;=1,I156+I157+I159+I161+I162+I163,0)</f>
        <v>4291.55</v>
      </c>
      <c r="Y165" s="0" t="n">
        <f aca="false">IF(Source!BI120=2,I156+I157+I159+I161+I162+I163,0)</f>
        <v>0</v>
      </c>
      <c r="Z165" s="0" t="n">
        <f aca="false">IF(Source!BI120=3,I156+I157+I159+I161+I162+I163,0)</f>
        <v>0</v>
      </c>
      <c r="AA165" s="0" t="n">
        <f aca="false">IF(Source!BI120=4,I156+I157+I159+I161+I162+I163,0)</f>
        <v>0</v>
      </c>
    </row>
    <row r="166" customFormat="false" ht="71.25" hidden="false" customHeight="false" outlineLevel="0" collapsed="false">
      <c r="A166" s="19" t="str">
        <f aca="false">Source!E122</f>
        <v>21</v>
      </c>
      <c r="B166" s="20" t="str">
        <f aca="false">Source!F122</f>
        <v>15.1-28-5</v>
      </c>
      <c r="C166" s="20" t="str">
        <f aca="false">Source!G122</f>
        <v>ПЕРЕВОЗКА СТРОИТЕЛЬНОГО МУСОРА НА РАССТОЯНИЕ 28 КМ АВТОСАМОСВАЛАМИ ГРУЗОПОДЪЕМНОСТЬЮ ДО 16 Т, ПЕРЕВОЗКА ДО 28 КМ</v>
      </c>
      <c r="D166" s="21" t="str">
        <f aca="false">Source!H122</f>
        <v>т</v>
      </c>
      <c r="E166" s="22" t="n">
        <f aca="false">Source!I122</f>
        <v>32.57</v>
      </c>
      <c r="F166" s="23"/>
      <c r="G166" s="24"/>
      <c r="H166" s="22"/>
      <c r="I166" s="23"/>
      <c r="J166" s="22"/>
      <c r="K166" s="23"/>
      <c r="Q166" s="0" t="n">
        <f aca="false">ROUND((Source!DN122/100)*ROUND((Source!AF122*Source!AV122)*Source!I122,2),2)</f>
        <v>0</v>
      </c>
      <c r="R166" s="0" t="n">
        <f aca="false">Source!X122</f>
        <v>0</v>
      </c>
      <c r="S166" s="0" t="n">
        <f aca="false">ROUND((Source!DO122/100)*ROUND((Source!AF122*Source!AV122)*Source!I122,2),2)</f>
        <v>0</v>
      </c>
      <c r="T166" s="0" t="n">
        <f aca="false">Source!Y122</f>
        <v>0</v>
      </c>
      <c r="U166" s="0" t="n">
        <f aca="false">ROUND((175/100)*ROUND((Source!AE122*Source!AV122)*Source!I122,2),2)</f>
        <v>0</v>
      </c>
      <c r="V166" s="0" t="n">
        <f aca="false">ROUND((167/100)*ROUND(Source!CS122*Source!I122,2),2)</f>
        <v>0</v>
      </c>
    </row>
    <row r="167" customFormat="false" ht="14.25" hidden="false" customHeight="false" outlineLevel="0" collapsed="false">
      <c r="A167" s="19"/>
      <c r="B167" s="20"/>
      <c r="C167" s="20" t="s">
        <v>26</v>
      </c>
      <c r="D167" s="21"/>
      <c r="E167" s="22"/>
      <c r="F167" s="23" t="n">
        <f aca="false">Source!AM122</f>
        <v>58.32</v>
      </c>
      <c r="G167" s="24" t="n">
        <f aca="false">Source!DE122</f>
        <v>0</v>
      </c>
      <c r="H167" s="22" t="n">
        <f aca="false">Source!AV122</f>
        <v>1</v>
      </c>
      <c r="I167" s="23" t="n">
        <f aca="false">ROUND((Source!AD122*Source!AV122)*Source!I122,2)</f>
        <v>1899.48</v>
      </c>
      <c r="J167" s="22" t="n">
        <f aca="false">IF(Source!BB122&lt;&gt;0,Source!BB122,1)</f>
        <v>5.59</v>
      </c>
      <c r="K167" s="23" t="n">
        <f aca="false">Source!Q122</f>
        <v>10618.11</v>
      </c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6" t="n">
        <f aca="false">I167</f>
        <v>1899.48</v>
      </c>
      <c r="I168" s="26"/>
      <c r="J168" s="26" t="n">
        <f aca="false">K167</f>
        <v>10618.11</v>
      </c>
      <c r="K168" s="26"/>
      <c r="O168" s="27" t="n">
        <f aca="false">H168</f>
        <v>1899.48</v>
      </c>
      <c r="P168" s="27" t="n">
        <f aca="false">J168</f>
        <v>10618.11</v>
      </c>
      <c r="X168" s="0" t="n">
        <f aca="false">IF(Source!BI122&lt;=1,I167,0)</f>
        <v>0</v>
      </c>
      <c r="Y168" s="0" t="n">
        <f aca="false">IF(Source!BI122=2,I167,0)</f>
        <v>0</v>
      </c>
      <c r="Z168" s="0" t="n">
        <f aca="false">IF(Source!BI122=3,I167,0)</f>
        <v>0</v>
      </c>
      <c r="AA168" s="0" t="n">
        <f aca="false">IF(Source!BI122=4,I167,0)</f>
        <v>1899.48</v>
      </c>
    </row>
    <row r="169" customFormat="false" ht="28.5" hidden="false" customHeight="false" outlineLevel="0" collapsed="false">
      <c r="A169" s="19" t="str">
        <f aca="false">Source!E123</f>
        <v>22</v>
      </c>
      <c r="B169" s="20" t="str">
        <f aca="false">Source!F123</f>
        <v>15.1-0-1</v>
      </c>
      <c r="C169" s="20" t="str">
        <f aca="false">Source!G123</f>
        <v>СОДЕРЖАНИЕ СВАЛКИ ОТХОДОВ СТРОИТЕЛЬСТВА И СНОСА</v>
      </c>
      <c r="D169" s="21" t="str">
        <f aca="false">Source!H123</f>
        <v>т</v>
      </c>
      <c r="E169" s="22" t="n">
        <f aca="false">Source!I123</f>
        <v>32.57</v>
      </c>
      <c r="F169" s="23"/>
      <c r="G169" s="24"/>
      <c r="H169" s="22"/>
      <c r="I169" s="23"/>
      <c r="J169" s="22"/>
      <c r="K169" s="23"/>
      <c r="Q169" s="0" t="n">
        <f aca="false">ROUND((Source!DN123/100)*ROUND((Source!AF123*Source!AV123)*Source!I123,2),2)</f>
        <v>0</v>
      </c>
      <c r="R169" s="0" t="n">
        <f aca="false">Source!X123</f>
        <v>0</v>
      </c>
      <c r="S169" s="0" t="n">
        <f aca="false">ROUND((Source!DO123/100)*ROUND((Source!AF123*Source!AV123)*Source!I123,2),2)</f>
        <v>0</v>
      </c>
      <c r="T169" s="0" t="n">
        <f aca="false">Source!Y123</f>
        <v>0</v>
      </c>
      <c r="U169" s="0" t="n">
        <f aca="false">ROUND((175/100)*ROUND((Source!AE123*Source!AV123)*Source!I123,2),2)</f>
        <v>0</v>
      </c>
      <c r="V169" s="0" t="n">
        <f aca="false">ROUND((167/100)*ROUND(Source!CS123*Source!I123,2),2)</f>
        <v>0</v>
      </c>
    </row>
    <row r="170" customFormat="false" ht="14.25" hidden="false" customHeight="false" outlineLevel="0" collapsed="false">
      <c r="A170" s="19"/>
      <c r="B170" s="20"/>
      <c r="C170" s="20" t="s">
        <v>26</v>
      </c>
      <c r="D170" s="21"/>
      <c r="E170" s="22"/>
      <c r="F170" s="23" t="n">
        <f aca="false">Source!AM123</f>
        <v>101</v>
      </c>
      <c r="G170" s="24" t="n">
        <f aca="false">Source!DE123</f>
        <v>0</v>
      </c>
      <c r="H170" s="22" t="n">
        <f aca="false">Source!AV123</f>
        <v>1</v>
      </c>
      <c r="I170" s="23" t="n">
        <f aca="false">ROUND((Source!AD123*Source!AV123)*Source!I123,2)</f>
        <v>3289.57</v>
      </c>
      <c r="J170" s="22" t="n">
        <f aca="false">IF(Source!BB123&lt;&gt;0,Source!BB123,1)</f>
        <v>2.01</v>
      </c>
      <c r="K170" s="23" t="n">
        <f aca="false">Source!Q123</f>
        <v>6612.04</v>
      </c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 t="n">
        <f aca="false">I170</f>
        <v>3289.57</v>
      </c>
      <c r="I171" s="26"/>
      <c r="J171" s="26" t="n">
        <f aca="false">K170</f>
        <v>6612.04</v>
      </c>
      <c r="K171" s="26"/>
      <c r="O171" s="27" t="n">
        <f aca="false">H171</f>
        <v>3289.57</v>
      </c>
      <c r="P171" s="27" t="n">
        <f aca="false">J171</f>
        <v>6612.04</v>
      </c>
      <c r="X171" s="0" t="n">
        <f aca="false">IF(Source!BI123&lt;=1,I170,0)</f>
        <v>0</v>
      </c>
      <c r="Y171" s="0" t="n">
        <f aca="false">IF(Source!BI123=2,I170,0)</f>
        <v>0</v>
      </c>
      <c r="Z171" s="0" t="n">
        <f aca="false">IF(Source!BI123=3,I170,0)</f>
        <v>0</v>
      </c>
      <c r="AA171" s="0" t="n">
        <f aca="false">IF(Source!BI123=4,I170,0)</f>
        <v>3289.57</v>
      </c>
    </row>
    <row r="172" customFormat="false" ht="71.25" hidden="false" customHeight="false" outlineLevel="0" collapsed="false">
      <c r="A172" s="19" t="str">
        <f aca="false">Source!E124</f>
        <v>23</v>
      </c>
      <c r="B172" s="20" t="str">
        <f aca="false">Source!F124</f>
        <v>3.1-6-10</v>
      </c>
      <c r="C172" s="20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2" s="21" t="str">
        <f aca="false">Source!H124</f>
        <v>100 м3</v>
      </c>
      <c r="E172" s="22" t="n">
        <f aca="false">Source!I124</f>
        <v>0.8859</v>
      </c>
      <c r="F172" s="23"/>
      <c r="G172" s="24"/>
      <c r="H172" s="22"/>
      <c r="I172" s="23"/>
      <c r="J172" s="22"/>
      <c r="K172" s="23"/>
      <c r="Q172" s="0" t="n">
        <f aca="false">ROUND((Source!DN124/100)*ROUND((Source!AF124*Source!AV124)*Source!I124,2),2)</f>
        <v>14.59</v>
      </c>
      <c r="R172" s="0" t="n">
        <f aca="false">Source!X124</f>
        <v>249.13</v>
      </c>
      <c r="S172" s="0" t="n">
        <f aca="false">ROUND((Source!DO124/100)*ROUND((Source!AF124*Source!AV124)*Source!I124,2),2)</f>
        <v>11.47</v>
      </c>
      <c r="T172" s="0" t="n">
        <f aca="false">Source!Y124</f>
        <v>138.69</v>
      </c>
      <c r="U172" s="0" t="n">
        <f aca="false">ROUND((175/100)*ROUND((Source!AE124*Source!AV124)*Source!I124,2),2)</f>
        <v>259.61</v>
      </c>
      <c r="V172" s="0" t="n">
        <f aca="false">ROUND((167/100)*ROUND(Source!CS124*Source!I124,2),2)</f>
        <v>4273.48</v>
      </c>
    </row>
    <row r="173" customFormat="false" ht="12.75" hidden="false" customHeight="false" outlineLevel="0" collapsed="false">
      <c r="C173" s="29" t="str">
        <f aca="false">"Объем: "&amp;Source!I124&amp;"=88,59/"&amp;"100"</f>
        <v>Объем: 0.8859=88,59/100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O124</f>
        <v>14.1</v>
      </c>
      <c r="G174" s="24" t="n">
        <f aca="false">Source!DG124</f>
        <v>0</v>
      </c>
      <c r="H174" s="22" t="n">
        <f aca="false">Source!AV124</f>
        <v>1.192</v>
      </c>
      <c r="I174" s="23" t="n">
        <f aca="false">ROUND((Source!AF124*Source!AV124)*Source!I124,2)</f>
        <v>14.89</v>
      </c>
      <c r="J174" s="22" t="n">
        <f aca="false">IF(Source!BA124&lt;&gt;0,Source!BA124,1)</f>
        <v>17.25</v>
      </c>
      <c r="K174" s="23" t="n">
        <f aca="false">Source!S124</f>
        <v>256.84</v>
      </c>
      <c r="W174" s="0" t="n">
        <f aca="false">ROUND((Source!AF124*Source!AV124)*Source!I124,2)</f>
        <v>14.89</v>
      </c>
    </row>
    <row r="175" customFormat="false" ht="14.25" hidden="false" customHeight="false" outlineLevel="0" collapsed="false">
      <c r="A175" s="19"/>
      <c r="B175" s="20"/>
      <c r="C175" s="20" t="s">
        <v>26</v>
      </c>
      <c r="D175" s="21"/>
      <c r="E175" s="22"/>
      <c r="F175" s="23" t="n">
        <f aca="false">Source!AM124</f>
        <v>757.55</v>
      </c>
      <c r="G175" s="24" t="n">
        <f aca="false">Source!DE124</f>
        <v>0</v>
      </c>
      <c r="H175" s="22" t="n">
        <f aca="false">Source!AV124</f>
        <v>1.192</v>
      </c>
      <c r="I175" s="23" t="n">
        <f aca="false">ROUND((Source!AD124*Source!AV124)*Source!I124,2)</f>
        <v>799.97</v>
      </c>
      <c r="J175" s="22" t="n">
        <f aca="false">IF(Source!BB124&lt;&gt;0,Source!BB124,1)</f>
        <v>7.46</v>
      </c>
      <c r="K175" s="23" t="n">
        <f aca="false">Source!Q124</f>
        <v>5967.76</v>
      </c>
    </row>
    <row r="176" customFormat="false" ht="14.25" hidden="false" customHeight="false" outlineLevel="0" collapsed="false">
      <c r="A176" s="19"/>
      <c r="B176" s="20"/>
      <c r="C176" s="20" t="s">
        <v>29</v>
      </c>
      <c r="D176" s="21"/>
      <c r="E176" s="22"/>
      <c r="F176" s="23" t="n">
        <f aca="false">Source!AN124</f>
        <v>140.48</v>
      </c>
      <c r="G176" s="24" t="n">
        <f aca="false">Source!DF124</f>
        <v>0</v>
      </c>
      <c r="H176" s="22" t="n">
        <f aca="false">Source!AV124</f>
        <v>1.192</v>
      </c>
      <c r="I176" s="28" t="n">
        <f aca="false">ROUND((Source!AE124*Source!AV124)*Source!I124,2)</f>
        <v>148.35</v>
      </c>
      <c r="J176" s="22" t="n">
        <f aca="false">IF(Source!BS124&lt;&gt;0,Source!BS124,1)</f>
        <v>17.25</v>
      </c>
      <c r="K176" s="28" t="n">
        <f aca="false">Source!R124</f>
        <v>2558.97</v>
      </c>
      <c r="W176" s="0" t="n">
        <f aca="false">ROUND((Source!AE124*Source!AV124)*Source!I124,2)</f>
        <v>148.35</v>
      </c>
    </row>
    <row r="177" customFormat="false" ht="14.25" hidden="false" customHeight="false" outlineLevel="0" collapsed="false">
      <c r="A177" s="19"/>
      <c r="B177" s="20"/>
      <c r="C177" s="20" t="s">
        <v>30</v>
      </c>
      <c r="D177" s="21" t="s">
        <v>31</v>
      </c>
      <c r="E177" s="22" t="n">
        <f aca="false">Source!DN124</f>
        <v>98</v>
      </c>
      <c r="F177" s="23"/>
      <c r="G177" s="24"/>
      <c r="H177" s="22"/>
      <c r="I177" s="23" t="n">
        <f aca="false">SUM(Q172:Q176)</f>
        <v>14.59</v>
      </c>
      <c r="J177" s="22" t="n">
        <f aca="false">Source!BZ124</f>
        <v>97</v>
      </c>
      <c r="K177" s="23" t="n">
        <f aca="false">SUM(R172:R176)</f>
        <v>249.13</v>
      </c>
    </row>
    <row r="178" customFormat="false" ht="14.25" hidden="false" customHeight="false" outlineLevel="0" collapsed="false">
      <c r="A178" s="19"/>
      <c r="B178" s="20"/>
      <c r="C178" s="20" t="s">
        <v>32</v>
      </c>
      <c r="D178" s="21" t="s">
        <v>31</v>
      </c>
      <c r="E178" s="22" t="n">
        <f aca="false">Source!DO124</f>
        <v>77</v>
      </c>
      <c r="F178" s="23"/>
      <c r="G178" s="24"/>
      <c r="H178" s="22"/>
      <c r="I178" s="23" t="n">
        <f aca="false">SUM(S172:S177)</f>
        <v>11.47</v>
      </c>
      <c r="J178" s="22" t="n">
        <f aca="false">Source!CA124</f>
        <v>54</v>
      </c>
      <c r="K178" s="23" t="n">
        <f aca="false">SUM(T172:T177)</f>
        <v>138.69</v>
      </c>
    </row>
    <row r="179" customFormat="false" ht="14.25" hidden="false" customHeight="false" outlineLevel="0" collapsed="false">
      <c r="A179" s="19"/>
      <c r="B179" s="20"/>
      <c r="C179" s="20" t="s">
        <v>33</v>
      </c>
      <c r="D179" s="21" t="s">
        <v>31</v>
      </c>
      <c r="E179" s="22" t="n">
        <f aca="false">175</f>
        <v>175</v>
      </c>
      <c r="F179" s="23"/>
      <c r="G179" s="24"/>
      <c r="H179" s="22"/>
      <c r="I179" s="23" t="n">
        <f aca="false">SUM(U172:U178)</f>
        <v>259.61</v>
      </c>
      <c r="J179" s="22" t="n">
        <f aca="false">167</f>
        <v>167</v>
      </c>
      <c r="K179" s="23" t="n">
        <f aca="false">SUM(V172:V178)</f>
        <v>4273.48</v>
      </c>
    </row>
    <row r="180" customFormat="false" ht="14.25" hidden="false" customHeight="false" outlineLevel="0" collapsed="false">
      <c r="A180" s="19"/>
      <c r="B180" s="20"/>
      <c r="C180" s="20" t="s">
        <v>34</v>
      </c>
      <c r="D180" s="21" t="s">
        <v>35</v>
      </c>
      <c r="E180" s="22" t="n">
        <f aca="false">Source!AQ124</f>
        <v>1.38</v>
      </c>
      <c r="F180" s="23"/>
      <c r="G180" s="24" t="n">
        <f aca="false">Source!DI124</f>
        <v>0</v>
      </c>
      <c r="H180" s="22" t="n">
        <f aca="false">Source!AV124</f>
        <v>1.192</v>
      </c>
      <c r="I180" s="23" t="n">
        <f aca="false">Source!U124</f>
        <v>1.457270064</v>
      </c>
      <c r="J180" s="22"/>
      <c r="K180" s="23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74+I175+I177+I178+I179</f>
        <v>1100.53</v>
      </c>
      <c r="I181" s="26"/>
      <c r="J181" s="26" t="n">
        <f aca="false">K174+K175+K177+K178+K179</f>
        <v>10885.9</v>
      </c>
      <c r="K181" s="26"/>
      <c r="O181" s="27" t="n">
        <f aca="false">H181</f>
        <v>1100.53</v>
      </c>
      <c r="P181" s="27" t="n">
        <f aca="false">J181</f>
        <v>10885.9</v>
      </c>
      <c r="X181" s="0" t="n">
        <f aca="false">IF(Source!BI124&lt;=1,I174+I175+I177+I178+I179,0)</f>
        <v>1100.53</v>
      </c>
      <c r="Y181" s="0" t="n">
        <f aca="false">IF(Source!BI124=2,I174+I175+I177+I178+I179,0)</f>
        <v>0</v>
      </c>
      <c r="Z181" s="0" t="n">
        <f aca="false">IF(Source!BI124=3,I174+I175+I177+I178+I179,0)</f>
        <v>0</v>
      </c>
      <c r="AA181" s="0" t="n">
        <f aca="false">IF(Source!BI124=4,I174+I175+I177+I178+I179,0)</f>
        <v>0</v>
      </c>
    </row>
    <row r="182" customFormat="false" ht="85.5" hidden="false" customHeight="false" outlineLevel="0" collapsed="false">
      <c r="A182" s="19" t="str">
        <f aca="false">Source!E125</f>
        <v>24</v>
      </c>
      <c r="B182" s="20" t="str">
        <f aca="false">Source!F125</f>
        <v>15.1-28-1</v>
      </c>
      <c r="C182" s="20" t="str">
        <f aca="false">Source!G125</f>
        <v>ПЕРЕВОЗКА ГРУНТА ИЗ-ПОД ЗДАНИЙ И КОММУНИКАЦИЙ НА РАССТОЯНИЕ 28 КМ АВТОСАМОСВАЛАМИ ГРУЗОПОДЪЕМНОСТЬЮ ДО 16Т, ПЕРЕВОЗКА ДО 28 КМ</v>
      </c>
      <c r="D182" s="21" t="str">
        <f aca="false">Source!H125</f>
        <v>м3</v>
      </c>
      <c r="E182" s="22" t="n">
        <f aca="false">Source!I125</f>
        <v>88.59</v>
      </c>
      <c r="F182" s="23"/>
      <c r="G182" s="24"/>
      <c r="H182" s="22"/>
      <c r="I182" s="23"/>
      <c r="J182" s="22"/>
      <c r="K182" s="23"/>
      <c r="Q182" s="0" t="n">
        <f aca="false">ROUND((Source!DN125/100)*ROUND((Source!AF125*Source!AV125)*Source!I125,2),2)</f>
        <v>0</v>
      </c>
      <c r="R182" s="0" t="n">
        <f aca="false">Source!X125</f>
        <v>0</v>
      </c>
      <c r="S182" s="0" t="n">
        <f aca="false">ROUND((Source!DO125/100)*ROUND((Source!AF125*Source!AV125)*Source!I125,2),2)</f>
        <v>0</v>
      </c>
      <c r="T182" s="0" t="n">
        <f aca="false">Source!Y125</f>
        <v>0</v>
      </c>
      <c r="U182" s="0" t="n">
        <f aca="false">ROUND((175/100)*ROUND((Source!AE125*Source!AV125)*Source!I125,2),2)</f>
        <v>0</v>
      </c>
      <c r="V182" s="0" t="n">
        <f aca="false">ROUND((167/100)*ROUND(Source!CS125*Source!I125,2),2)</f>
        <v>0</v>
      </c>
    </row>
    <row r="183" customFormat="false" ht="12.75" hidden="false" customHeight="false" outlineLevel="0" collapsed="false">
      <c r="C183" s="29" t="str">
        <f aca="false">"Объем: "&amp;Source!I125&amp;"="&amp;Source!I124&amp;"*"&amp;"100"</f>
        <v>Объем: 88.59=0.8859*100</v>
      </c>
    </row>
    <row r="184" customFormat="false" ht="14.25" hidden="false" customHeight="false" outlineLevel="0" collapsed="false">
      <c r="A184" s="19"/>
      <c r="B184" s="20"/>
      <c r="C184" s="20" t="s">
        <v>26</v>
      </c>
      <c r="D184" s="21"/>
      <c r="E184" s="22"/>
      <c r="F184" s="23" t="n">
        <f aca="false">Source!AM125</f>
        <v>71.32</v>
      </c>
      <c r="G184" s="24" t="n">
        <f aca="false">Source!DE125</f>
        <v>0</v>
      </c>
      <c r="H184" s="22" t="n">
        <f aca="false">Source!AV125</f>
        <v>1</v>
      </c>
      <c r="I184" s="23" t="n">
        <f aca="false">ROUND((Source!AD125*Source!AV125)*Source!I125,2)</f>
        <v>6318.24</v>
      </c>
      <c r="J184" s="22" t="n">
        <f aca="false">IF(Source!BB125&lt;&gt;0,Source!BB125,1)</f>
        <v>6.74</v>
      </c>
      <c r="K184" s="23" t="n">
        <f aca="false">Source!Q125</f>
        <v>42584.93</v>
      </c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84</f>
        <v>6318.24</v>
      </c>
      <c r="I185" s="26"/>
      <c r="J185" s="26" t="n">
        <f aca="false">K184</f>
        <v>42584.93</v>
      </c>
      <c r="K185" s="26"/>
      <c r="O185" s="27" t="n">
        <f aca="false">H185</f>
        <v>6318.24</v>
      </c>
      <c r="P185" s="27" t="n">
        <f aca="false">J185</f>
        <v>42584.93</v>
      </c>
      <c r="X185" s="0" t="n">
        <f aca="false">IF(Source!BI125&lt;=1,I184,0)</f>
        <v>0</v>
      </c>
      <c r="Y185" s="0" t="n">
        <f aca="false">IF(Source!BI125=2,I184,0)</f>
        <v>0</v>
      </c>
      <c r="Z185" s="0" t="n">
        <f aca="false">IF(Source!BI125=3,I184,0)</f>
        <v>0</v>
      </c>
      <c r="AA185" s="0" t="n">
        <f aca="false">IF(Source!BI125=4,I184,0)</f>
        <v>6318.24</v>
      </c>
    </row>
    <row r="186" customFormat="false" ht="99.75" hidden="false" customHeight="false" outlineLevel="0" collapsed="false">
      <c r="A186" s="19" t="str">
        <f aca="false">Source!E126</f>
        <v>25</v>
      </c>
      <c r="B186" s="20" t="str">
        <f aca="false">Source!F126</f>
        <v>15.1-0-9</v>
      </c>
      <c r="C186" s="20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6" s="21" t="str">
        <f aca="false">Source!H126</f>
        <v>т</v>
      </c>
      <c r="E186" s="22" t="n">
        <f aca="false">Source!I126</f>
        <v>132.885</v>
      </c>
      <c r="F186" s="23"/>
      <c r="G186" s="24"/>
      <c r="H186" s="22"/>
      <c r="I186" s="23"/>
      <c r="J186" s="22"/>
      <c r="K186" s="23"/>
      <c r="Q186" s="0" t="n">
        <f aca="false">ROUND((Source!DN126/100)*ROUND((Source!AF126*Source!AV126)*Source!I126,2),2)</f>
        <v>0</v>
      </c>
      <c r="R186" s="0" t="n">
        <f aca="false">Source!X126</f>
        <v>0</v>
      </c>
      <c r="S186" s="0" t="n">
        <f aca="false">ROUND((Source!DO126/100)*ROUND((Source!AF126*Source!AV126)*Source!I126,2),2)</f>
        <v>0</v>
      </c>
      <c r="T186" s="0" t="n">
        <f aca="false">Source!Y126</f>
        <v>0</v>
      </c>
      <c r="U186" s="0" t="n">
        <f aca="false">ROUND((175/100)*ROUND((Source!AE126*Source!AV126)*Source!I126,2),2)</f>
        <v>0</v>
      </c>
      <c r="V186" s="0" t="n">
        <f aca="false">ROUND((167/100)*ROUND(Source!CS126*Source!I126,2),2)</f>
        <v>0</v>
      </c>
    </row>
    <row r="187" customFormat="false" ht="12.75" hidden="false" customHeight="false" outlineLevel="0" collapsed="false">
      <c r="C187" s="29" t="str">
        <f aca="false">"Объем: "&amp;Source!I126&amp;"="&amp;Source!I125&amp;"*"&amp;"1,5"</f>
        <v>Объем: 132.885=88.59*1,5</v>
      </c>
    </row>
    <row r="188" customFormat="false" ht="14.25" hidden="false" customHeight="false" outlineLevel="0" collapsed="false">
      <c r="A188" s="19"/>
      <c r="B188" s="20"/>
      <c r="C188" s="20" t="s">
        <v>26</v>
      </c>
      <c r="D188" s="21"/>
      <c r="E188" s="22"/>
      <c r="F188" s="23" t="n">
        <f aca="false">Source!AM126</f>
        <v>43.28</v>
      </c>
      <c r="G188" s="24" t="n">
        <f aca="false">Source!DE126</f>
        <v>0</v>
      </c>
      <c r="H188" s="22" t="n">
        <f aca="false">Source!AV126</f>
        <v>1</v>
      </c>
      <c r="I188" s="23" t="n">
        <f aca="false">ROUND((Source!AD126*Source!AV126)*Source!I126,2)</f>
        <v>5751.26</v>
      </c>
      <c r="J188" s="22" t="n">
        <f aca="false">IF(Source!BB126&lt;&gt;0,Source!BB126,1)</f>
        <v>2.09</v>
      </c>
      <c r="K188" s="23" t="n">
        <f aca="false">Source!Q126</f>
        <v>12020.14</v>
      </c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6" t="n">
        <f aca="false">I188</f>
        <v>5751.26</v>
      </c>
      <c r="I189" s="26"/>
      <c r="J189" s="26" t="n">
        <f aca="false">K188</f>
        <v>12020.14</v>
      </c>
      <c r="K189" s="26"/>
      <c r="O189" s="27" t="n">
        <f aca="false">H189</f>
        <v>5751.26</v>
      </c>
      <c r="P189" s="27" t="n">
        <f aca="false">J189</f>
        <v>12020.14</v>
      </c>
      <c r="X189" s="0" t="n">
        <f aca="false">IF(Source!BI126&lt;=1,I188,0)</f>
        <v>0</v>
      </c>
      <c r="Y189" s="0" t="n">
        <f aca="false">IF(Source!BI126=2,I188,0)</f>
        <v>0</v>
      </c>
      <c r="Z189" s="0" t="n">
        <f aca="false">IF(Source!BI126=3,I188,0)</f>
        <v>0</v>
      </c>
      <c r="AA189" s="0" t="n">
        <f aca="false">IF(Source!BI126=4,I188,0)</f>
        <v>5751.26</v>
      </c>
    </row>
    <row r="191" customFormat="false" ht="15" hidden="false" customHeight="true" outlineLevel="0" collapsed="false">
      <c r="A191" s="30" t="str">
        <f aca="false">CONCATENATE("Итого по подразделу: ",IF(Source!G128&lt;&gt;"Новый подраздел",Source!G128,""))</f>
        <v>Итого по подразделу: В проходном канале</v>
      </c>
      <c r="B191" s="30"/>
      <c r="C191" s="30"/>
      <c r="D191" s="30"/>
      <c r="E191" s="30"/>
      <c r="F191" s="30"/>
      <c r="G191" s="30"/>
      <c r="H191" s="31" t="n">
        <f aca="false">SUM(O135:O190)</f>
        <v>134551.89</v>
      </c>
      <c r="I191" s="31"/>
      <c r="J191" s="31" t="n">
        <f aca="false">SUM(P135:P190)</f>
        <v>965044.5</v>
      </c>
      <c r="K191" s="31"/>
      <c r="AF191" s="32" t="str">
        <f aca="false">CONCATENATE("Итого по подразделу: ",IF(Source!G128&lt;&gt;"Новый подраздел",Source!G128,""))</f>
        <v>Итого по подразделу: В проходном канале</v>
      </c>
    </row>
    <row r="194" customFormat="false" ht="16.5" hidden="false" customHeight="true" outlineLevel="0" collapsed="false">
      <c r="A194" s="17" t="str">
        <f aca="false">CONCATENATE("Подраздел: ",IF(Source!G154&lt;&gt;"Новый подраздел",Source!G154,""))</f>
        <v>Подраздел: В непроходном канале</v>
      </c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AE194" s="18" t="str">
        <f aca="false">CONCATENATE("Подраздел: ",IF(Source!G154&lt;&gt;"Новый подраздел",Source!G154,""))</f>
        <v>Подраздел: В непроходном канале</v>
      </c>
    </row>
    <row r="195" customFormat="false" ht="114" hidden="false" customHeight="false" outlineLevel="0" collapsed="false">
      <c r="A195" s="19" t="str">
        <f aca="false">Source!E158</f>
        <v>26</v>
      </c>
      <c r="B195" s="20" t="str">
        <f aca="false">Source!F158</f>
        <v>16.1-3021-1</v>
      </c>
      <c r="C195" s="20" t="str">
        <f aca="false">Source!G15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5" s="21" t="str">
        <f aca="false">Source!H158</f>
        <v>м</v>
      </c>
      <c r="E195" s="22" t="n">
        <f aca="false">Source!I158</f>
        <v>50</v>
      </c>
      <c r="F195" s="23"/>
      <c r="G195" s="24"/>
      <c r="H195" s="22"/>
      <c r="I195" s="23"/>
      <c r="J195" s="22"/>
      <c r="K195" s="23"/>
      <c r="Q195" s="0" t="n">
        <f aca="false">ROUND((Source!DN158/100)*ROUND((Source!AF158*Source!AV158)*Source!I158,2),2)</f>
        <v>0</v>
      </c>
      <c r="R195" s="0" t="n">
        <f aca="false">Source!X158</f>
        <v>0</v>
      </c>
      <c r="S195" s="0" t="n">
        <f aca="false">ROUND((Source!DO158/100)*ROUND((Source!AF158*Source!AV158)*Source!I158,2),2)</f>
        <v>0</v>
      </c>
      <c r="T195" s="0" t="n">
        <f aca="false">Source!Y158</f>
        <v>0</v>
      </c>
      <c r="U195" s="0" t="n">
        <f aca="false">ROUND((175/100)*ROUND((Source!AE158*Source!AV158)*Source!I158,2),2)</f>
        <v>0</v>
      </c>
      <c r="V195" s="0" t="n">
        <f aca="false">ROUND((167/100)*ROUND(Source!CS158*Source!I158,2),2)</f>
        <v>0</v>
      </c>
    </row>
    <row r="196" customFormat="false" ht="28.5" hidden="false" customHeight="false" outlineLevel="0" collapsed="false">
      <c r="A196" s="19"/>
      <c r="B196" s="20"/>
      <c r="C196" s="20" t="s">
        <v>25</v>
      </c>
      <c r="D196" s="21"/>
      <c r="E196" s="22"/>
      <c r="F196" s="23" t="n">
        <f aca="false">Source!AO158</f>
        <v>2052</v>
      </c>
      <c r="G196" s="24" t="str">
        <f aca="false">Source!DG158</f>
        <v>*1,15*0,96*0,88</v>
      </c>
      <c r="H196" s="22" t="n">
        <f aca="false">Source!AV158</f>
        <v>1</v>
      </c>
      <c r="I196" s="23" t="n">
        <f aca="false">ROUND((Source!AF158*Source!AV158)*Source!I158,2)</f>
        <v>99678</v>
      </c>
      <c r="J196" s="22" t="n">
        <f aca="false">IF(Source!BA158&lt;&gt;0,Source!BA158,1)</f>
        <v>14.08</v>
      </c>
      <c r="K196" s="23" t="n">
        <f aca="false">Source!S158</f>
        <v>1403466.24</v>
      </c>
      <c r="W196" s="0" t="n">
        <f aca="false">ROUND((Source!AF158*Source!AV158)*Source!I158,2)</f>
        <v>99678</v>
      </c>
    </row>
    <row r="197" customFormat="false" ht="28.5" hidden="false" customHeight="false" outlineLevel="0" collapsed="false">
      <c r="A197" s="19"/>
      <c r="B197" s="20"/>
      <c r="C197" s="20" t="s">
        <v>26</v>
      </c>
      <c r="D197" s="21"/>
      <c r="E197" s="22"/>
      <c r="F197" s="23" t="n">
        <f aca="false">Source!AM158</f>
        <v>1478</v>
      </c>
      <c r="G197" s="24" t="str">
        <f aca="false">Source!DE158</f>
        <v>*1,15*0,96*0,9</v>
      </c>
      <c r="H197" s="22" t="n">
        <f aca="false">Source!AV158</f>
        <v>1</v>
      </c>
      <c r="I197" s="23" t="n">
        <f aca="false">ROUND((Source!AD158*Source!AV158)*Source!I158,2)</f>
        <v>73427</v>
      </c>
      <c r="J197" s="22" t="n">
        <f aca="false">IF(Source!BB158&lt;&gt;0,Source!BB158,1)</f>
        <v>10.27</v>
      </c>
      <c r="K197" s="23" t="n">
        <f aca="false">Source!Q158</f>
        <v>754095.29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L158</f>
        <v>8000</v>
      </c>
      <c r="G198" s="24" t="str">
        <f aca="false">Source!DD158</f>
        <v>*0,96*0,76</v>
      </c>
      <c r="H198" s="22" t="n">
        <f aca="false">Source!AW158</f>
        <v>1</v>
      </c>
      <c r="I198" s="23" t="n">
        <f aca="false">ROUND((Source!AC158*Source!AW158)*Source!I158,2)</f>
        <v>291840</v>
      </c>
      <c r="J198" s="22" t="n">
        <f aca="false">IF(Source!BC158&lt;&gt;0,Source!BC158,1)</f>
        <v>5.5</v>
      </c>
      <c r="K198" s="23" t="n">
        <f aca="false">Source!P158</f>
        <v>1605120</v>
      </c>
    </row>
    <row r="199" customFormat="false" ht="28.5" hidden="false" customHeight="false" outlineLevel="0" collapsed="false">
      <c r="A199" s="19" t="str">
        <f aca="false">Source!E159</f>
        <v>26,1</v>
      </c>
      <c r="B199" s="20" t="str">
        <f aca="false">Source!F159</f>
        <v>0.0-0-0</v>
      </c>
      <c r="C199" s="20" t="str">
        <f aca="false">Source!G159</f>
        <v>МАССА МУСОРА</v>
      </c>
      <c r="D199" s="21" t="str">
        <f aca="false">Source!H159</f>
        <v>т</v>
      </c>
      <c r="E199" s="22" t="n">
        <f aca="false">Source!I159</f>
        <v>-156.331392</v>
      </c>
      <c r="F199" s="23" t="n">
        <f aca="false">Source!AK159</f>
        <v>0</v>
      </c>
      <c r="G199" s="24" t="s">
        <v>43</v>
      </c>
      <c r="H199" s="22" t="n">
        <f aca="false">Source!AW159</f>
        <v>1</v>
      </c>
      <c r="I199" s="23" t="n">
        <f aca="false">ROUND((Source!AC159*Source!AW159)*Source!I159,2)+ROUND((Source!AD159*Source!AV159)*Source!I159,2)+ROUND((Source!AF159*Source!AV159)*Source!I159,2)</f>
        <v>-0</v>
      </c>
      <c r="J199" s="22" t="n">
        <f aca="false">IF(Source!BC159&lt;&gt;0,Source!BC159,1)</f>
        <v>1</v>
      </c>
      <c r="K199" s="23" t="n">
        <f aca="false">Source!O159</f>
        <v>-0</v>
      </c>
      <c r="Q199" s="0" t="n">
        <f aca="false">ROUND((Source!DN159/100)*ROUND((Source!AF159*Source!AV159)*Source!I159,2),2)</f>
        <v>-0</v>
      </c>
      <c r="R199" s="0" t="n">
        <f aca="false">Source!X159</f>
        <v>-0</v>
      </c>
      <c r="S199" s="0" t="n">
        <f aca="false">ROUND((Source!DO159/100)*ROUND((Source!AF159*Source!AV159)*Source!I159,2),2)</f>
        <v>-0</v>
      </c>
      <c r="T199" s="0" t="n">
        <f aca="false">Source!Y159</f>
        <v>-0</v>
      </c>
      <c r="U199" s="0" t="n">
        <f aca="false">ROUND((175/100)*ROUND((Source!AE159*Source!AV159)*Source!I159,2),2)</f>
        <v>-0</v>
      </c>
      <c r="V199" s="0" t="n">
        <f aca="false">ROUND((167/100)*ROUND(Source!CS159*Source!I159,2),2)</f>
        <v>-0</v>
      </c>
      <c r="X199" s="0" t="n">
        <f aca="false">IF(Source!BI159&lt;=1,I199,0)</f>
        <v>-0</v>
      </c>
      <c r="Y199" s="0" t="n">
        <f aca="false">IF(Source!BI159=2,I199,0)</f>
        <v>0</v>
      </c>
      <c r="Z199" s="0" t="n">
        <f aca="false">IF(Source!BI159=3,I199,0)</f>
        <v>0</v>
      </c>
      <c r="AA199" s="0" t="n">
        <f aca="false">IF(Source!BI159=4,I199,0)</f>
        <v>0</v>
      </c>
    </row>
    <row r="200" customFormat="false" ht="28.5" hidden="false" customHeight="false" outlineLevel="0" collapsed="false">
      <c r="A200" s="19" t="str">
        <f aca="false">Source!E160</f>
        <v>26,2</v>
      </c>
      <c r="B200" s="20" t="str">
        <f aca="false">Source!F160</f>
        <v>0.0-0-0</v>
      </c>
      <c r="C200" s="20" t="str">
        <f aca="false">Source!G160</f>
        <v>ОБЪЕМ ГРУНТА</v>
      </c>
      <c r="D200" s="21" t="str">
        <f aca="false">Source!H160</f>
        <v>м3</v>
      </c>
      <c r="E200" s="22" t="n">
        <f aca="false">Source!I160</f>
        <v>-425.24736</v>
      </c>
      <c r="F200" s="23" t="n">
        <f aca="false">Source!AK160</f>
        <v>0</v>
      </c>
      <c r="G200" s="24" t="s">
        <v>43</v>
      </c>
      <c r="H200" s="22" t="n">
        <f aca="false">Source!AW160</f>
        <v>1</v>
      </c>
      <c r="I200" s="23" t="n">
        <f aca="false">ROUND((Source!AC160*Source!AW160)*Source!I160,2)+ROUND((Source!AD160*Source!AV160)*Source!I160,2)+ROUND((Source!AF160*Source!AV160)*Source!I160,2)</f>
        <v>-0</v>
      </c>
      <c r="J200" s="22" t="n">
        <f aca="false">IF(Source!BC160&lt;&gt;0,Source!BC160,1)</f>
        <v>1</v>
      </c>
      <c r="K200" s="23" t="n">
        <f aca="false">Source!O160</f>
        <v>-0</v>
      </c>
      <c r="Q200" s="0" t="n">
        <f aca="false">ROUND((Source!DN160/100)*ROUND((Source!AF160*Source!AV160)*Source!I160,2),2)</f>
        <v>-0</v>
      </c>
      <c r="R200" s="0" t="n">
        <f aca="false">Source!X160</f>
        <v>-0</v>
      </c>
      <c r="S200" s="0" t="n">
        <f aca="false">ROUND((Source!DO160/100)*ROUND((Source!AF160*Source!AV160)*Source!I160,2),2)</f>
        <v>-0</v>
      </c>
      <c r="T200" s="0" t="n">
        <f aca="false">Source!Y160</f>
        <v>-0</v>
      </c>
      <c r="U200" s="0" t="n">
        <f aca="false">ROUND((175/100)*ROUND((Source!AE160*Source!AV160)*Source!I160,2),2)</f>
        <v>-0</v>
      </c>
      <c r="V200" s="0" t="n">
        <f aca="false">ROUND((167/100)*ROUND(Source!CS160*Source!I160,2),2)</f>
        <v>-0</v>
      </c>
      <c r="X200" s="0" t="n">
        <f aca="false">IF(Source!BI160&lt;=1,I200,0)</f>
        <v>-0</v>
      </c>
      <c r="Y200" s="0" t="n">
        <f aca="false">IF(Source!BI160=2,I200,0)</f>
        <v>0</v>
      </c>
      <c r="Z200" s="0" t="n">
        <f aca="false">IF(Source!BI160=3,I200,0)</f>
        <v>0</v>
      </c>
      <c r="AA200" s="0" t="n">
        <f aca="false">IF(Source!BI160=4,I200,0)</f>
        <v>0</v>
      </c>
    </row>
    <row r="201" customFormat="false" ht="42.75" hidden="false" customHeight="false" outlineLevel="0" collapsed="false">
      <c r="A201" s="19" t="str">
        <f aca="false">Source!E161</f>
        <v>26,3</v>
      </c>
      <c r="B201" s="20" t="str">
        <f aca="false">Source!F161</f>
        <v>1.1-1-629</v>
      </c>
      <c r="C201" s="20" t="str">
        <f aca="false">Source!G161</f>
        <v>МАТЫ МИНЕРАЛОВАТНЫЕ ПРОШИВНЫЕ БЕЗ ОБКЛАДОК, МАРКА 75-100, ТОЛЩИНА 60 ММ</v>
      </c>
      <c r="D201" s="21" t="str">
        <f aca="false">Source!H161</f>
        <v>м3</v>
      </c>
      <c r="E201" s="22" t="n">
        <f aca="false">Source!I161</f>
        <v>-2.9</v>
      </c>
      <c r="F201" s="23" t="n">
        <f aca="false">Source!AK161</f>
        <v>454.3</v>
      </c>
      <c r="G201" s="24"/>
      <c r="H201" s="22" t="n">
        <f aca="false">Source!AW161</f>
        <v>1</v>
      </c>
      <c r="I201" s="23" t="n">
        <f aca="false">ROUND((Source!AC161*Source!AW161)*Source!I161,2)+ROUND((Source!AD161*Source!AV161)*Source!I161,2)+ROUND((Source!AF161*Source!AV161)*Source!I161,2)</f>
        <v>-1317.47</v>
      </c>
      <c r="J201" s="22" t="n">
        <f aca="false">IF(Source!BC161&lt;&gt;0,Source!BC161,1)</f>
        <v>5.16</v>
      </c>
      <c r="K201" s="23" t="n">
        <f aca="false">Source!O161</f>
        <v>-6798.15</v>
      </c>
      <c r="Q201" s="0" t="n">
        <f aca="false">ROUND((Source!DN161/100)*ROUND((Source!AF161*Source!AV161)*Source!I161,2),2)</f>
        <v>-0</v>
      </c>
      <c r="R201" s="0" t="n">
        <f aca="false">Source!X161</f>
        <v>-0</v>
      </c>
      <c r="S201" s="0" t="n">
        <f aca="false">ROUND((Source!DO161/100)*ROUND((Source!AF161*Source!AV161)*Source!I161,2),2)</f>
        <v>-0</v>
      </c>
      <c r="T201" s="0" t="n">
        <f aca="false">Source!Y161</f>
        <v>-0</v>
      </c>
      <c r="U201" s="0" t="n">
        <f aca="false">ROUND((175/100)*ROUND((Source!AE161*Source!AV161)*Source!I161,2),2)</f>
        <v>-0</v>
      </c>
      <c r="V201" s="0" t="n">
        <f aca="false">ROUND((167/100)*ROUND(Source!CS161*Source!I161,2),2)</f>
        <v>-0</v>
      </c>
      <c r="X201" s="0" t="n">
        <f aca="false">IF(Source!BI161&lt;=1,I201,0)</f>
        <v>-1317.47</v>
      </c>
      <c r="Y201" s="0" t="n">
        <f aca="false">IF(Source!BI161=2,I201,0)</f>
        <v>0</v>
      </c>
      <c r="Z201" s="0" t="n">
        <f aca="false">IF(Source!BI161=3,I201,0)</f>
        <v>0</v>
      </c>
      <c r="AA201" s="0" t="n">
        <f aca="false">IF(Source!BI161=4,I201,0)</f>
        <v>0</v>
      </c>
    </row>
    <row r="202" customFormat="false" ht="42.75" hidden="false" customHeight="false" outlineLevel="0" collapsed="false">
      <c r="A202" s="19" t="str">
        <f aca="false">Source!E162</f>
        <v>26,4</v>
      </c>
      <c r="B202" s="20" t="str">
        <f aca="false">Source!F162</f>
        <v>1.12-2-2</v>
      </c>
      <c r="C202" s="20" t="str">
        <f aca="false">Source!G162</f>
        <v>ПЕНОПОЛИУРЕТАНОВАЯ ИЗОЛЯЦИЯ ТРУБ, НАРУЖНЫЙ ДИАМЕТР 76ММ</v>
      </c>
      <c r="D202" s="21" t="str">
        <f aca="false">Source!H162</f>
        <v>м</v>
      </c>
      <c r="E202" s="22" t="n">
        <f aca="false">Source!I162</f>
        <v>100</v>
      </c>
      <c r="F202" s="23" t="n">
        <f aca="false">Source!AK162</f>
        <v>315.01</v>
      </c>
      <c r="G202" s="24"/>
      <c r="H202" s="22" t="n">
        <f aca="false">Source!AW162</f>
        <v>1</v>
      </c>
      <c r="I202" s="23" t="n">
        <f aca="false">ROUND((Source!AC162*Source!AW162)*Source!I162,2)+ROUND((Source!AD162*Source!AV162)*Source!I162,2)+ROUND((Source!AF162*Source!AV162)*Source!I162,2)</f>
        <v>31501</v>
      </c>
      <c r="J202" s="22" t="n">
        <f aca="false">IF(Source!BC162&lt;&gt;0,Source!BC162,1)</f>
        <v>2.4</v>
      </c>
      <c r="K202" s="23" t="n">
        <f aca="false">Source!O162</f>
        <v>75602.4</v>
      </c>
      <c r="Q202" s="0" t="n">
        <f aca="false">ROUND((Source!DN162/100)*ROUND((Source!AF162*Source!AV162)*Source!I162,2),2)</f>
        <v>0</v>
      </c>
      <c r="R202" s="0" t="n">
        <f aca="false">Source!X162</f>
        <v>0</v>
      </c>
      <c r="S202" s="0" t="n">
        <f aca="false">ROUND((Source!DO162/100)*ROUND((Source!AF162*Source!AV162)*Source!I162,2),2)</f>
        <v>0</v>
      </c>
      <c r="T202" s="0" t="n">
        <f aca="false">Source!Y162</f>
        <v>0</v>
      </c>
      <c r="U202" s="0" t="n">
        <f aca="false">ROUND((175/100)*ROUND((Source!AE162*Source!AV162)*Source!I162,2),2)</f>
        <v>0</v>
      </c>
      <c r="V202" s="0" t="n">
        <f aca="false">ROUND((167/100)*ROUND(Source!CS162*Source!I162,2),2)</f>
        <v>0</v>
      </c>
      <c r="X202" s="0" t="n">
        <f aca="false">IF(Source!BI162&lt;=1,I202,0)</f>
        <v>31501</v>
      </c>
      <c r="Y202" s="0" t="n">
        <f aca="false">IF(Source!BI162=2,I202,0)</f>
        <v>0</v>
      </c>
      <c r="Z202" s="0" t="n">
        <f aca="false">IF(Source!BI162=3,I202,0)</f>
        <v>0</v>
      </c>
      <c r="AA202" s="0" t="n">
        <f aca="false">IF(Source!BI162=4,I202,0)</f>
        <v>0</v>
      </c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6" t="n">
        <f aca="false">I196+I197+I198+SUM(I199:I202)</f>
        <v>495128.53</v>
      </c>
      <c r="I203" s="26"/>
      <c r="J203" s="26" t="n">
        <f aca="false">K196+K197+K198+SUM(K199:K202)</f>
        <v>3831485.78</v>
      </c>
      <c r="K203" s="26"/>
      <c r="O203" s="27" t="n">
        <f aca="false">H203</f>
        <v>495128.53</v>
      </c>
      <c r="P203" s="27" t="n">
        <f aca="false">J203</f>
        <v>3831485.78</v>
      </c>
      <c r="X203" s="0" t="n">
        <f aca="false">IF(Source!BI158&lt;=1,I196+I197+I198,0)</f>
        <v>464945</v>
      </c>
      <c r="Y203" s="0" t="n">
        <f aca="false">IF(Source!BI158=2,I196+I197+I198,0)</f>
        <v>0</v>
      </c>
      <c r="Z203" s="0" t="n">
        <f aca="false">IF(Source!BI158=3,I196+I197+I198,0)</f>
        <v>0</v>
      </c>
      <c r="AA203" s="0" t="n">
        <f aca="false">IF(Source!BI158=4,I196+I197+I198,0)</f>
        <v>0</v>
      </c>
    </row>
    <row r="204" customFormat="false" ht="85.5" hidden="false" customHeight="false" outlineLevel="0" collapsed="false">
      <c r="A204" s="19" t="str">
        <f aca="false">Source!E163</f>
        <v>27</v>
      </c>
      <c r="B204" s="20" t="str">
        <f aca="false">Source!F163</f>
        <v>3.24-24-1</v>
      </c>
      <c r="C204" s="20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100</v>
      </c>
      <c r="D204" s="21" t="str">
        <f aca="false">Source!H163</f>
        <v>стык</v>
      </c>
      <c r="E204" s="22" t="n">
        <f aca="false">Source!I163</f>
        <v>14</v>
      </c>
      <c r="F204" s="23"/>
      <c r="G204" s="24"/>
      <c r="H204" s="22"/>
      <c r="I204" s="23"/>
      <c r="J204" s="22"/>
      <c r="K204" s="23"/>
      <c r="Q204" s="0" t="n">
        <f aca="false">ROUND((Source!DN163/100)*ROUND((Source!AF163*Source!AV163)*Source!I163,2),2)</f>
        <v>1079</v>
      </c>
      <c r="R204" s="0" t="n">
        <f aca="false">Source!X163</f>
        <v>15673.99</v>
      </c>
      <c r="S204" s="0" t="n">
        <f aca="false">ROUND((Source!DO163/100)*ROUND((Source!AF163*Source!AV163)*Source!I163,2),2)</f>
        <v>916.75</v>
      </c>
      <c r="T204" s="0" t="n">
        <f aca="false">Source!Y163</f>
        <v>7976.94</v>
      </c>
      <c r="U204" s="0" t="n">
        <f aca="false">ROUND((175/100)*ROUND((Source!AE163*Source!AV163)*Source!I163,2),2)</f>
        <v>359.98</v>
      </c>
      <c r="V204" s="0" t="n">
        <f aca="false">ROUND((167/100)*ROUND(Source!CS163*Source!I163,2),2)</f>
        <v>5925.59</v>
      </c>
    </row>
    <row r="205" customFormat="false" ht="14.25" hidden="false" customHeight="false" outlineLevel="0" collapsed="false">
      <c r="A205" s="19"/>
      <c r="B205" s="20"/>
      <c r="C205" s="20" t="s">
        <v>25</v>
      </c>
      <c r="D205" s="21"/>
      <c r="E205" s="22"/>
      <c r="F205" s="23" t="n">
        <f aca="false">Source!AO163</f>
        <v>47.23</v>
      </c>
      <c r="G205" s="24" t="str">
        <f aca="false">Source!DG163</f>
        <v>*1,15</v>
      </c>
      <c r="H205" s="22" t="n">
        <f aca="false">Source!AV163</f>
        <v>1.067</v>
      </c>
      <c r="I205" s="23" t="n">
        <f aca="false">ROUND((Source!AF163*Source!AV163)*Source!I163,2)</f>
        <v>811.28</v>
      </c>
      <c r="J205" s="22" t="n">
        <f aca="false">IF(Source!BA163&lt;&gt;0,Source!BA163,1)</f>
        <v>17.25</v>
      </c>
      <c r="K205" s="23" t="n">
        <f aca="false">Source!S163</f>
        <v>13994.63</v>
      </c>
      <c r="W205" s="0" t="n">
        <f aca="false">ROUND((Source!AF163*Source!AV163)*Source!I163,2)</f>
        <v>811.28</v>
      </c>
    </row>
    <row r="206" customFormat="false" ht="14.25" hidden="false" customHeight="false" outlineLevel="0" collapsed="false">
      <c r="A206" s="19"/>
      <c r="B206" s="20"/>
      <c r="C206" s="20" t="s">
        <v>26</v>
      </c>
      <c r="D206" s="21"/>
      <c r="E206" s="22"/>
      <c r="F206" s="23" t="n">
        <f aca="false">Source!AM163</f>
        <v>45.14</v>
      </c>
      <c r="G206" s="24" t="str">
        <f aca="false">Source!DE163</f>
        <v>*1,15</v>
      </c>
      <c r="H206" s="22" t="n">
        <f aca="false">Source!AV163</f>
        <v>1.067</v>
      </c>
      <c r="I206" s="23" t="n">
        <f aca="false">ROUND((Source!AD163*Source!AV163)*Source!I163,2)</f>
        <v>775.43</v>
      </c>
      <c r="J206" s="22" t="n">
        <f aca="false">IF(Source!BB163&lt;&gt;0,Source!BB163,1)</f>
        <v>8.99</v>
      </c>
      <c r="K206" s="23" t="n">
        <f aca="false">Source!Q163</f>
        <v>6971.13</v>
      </c>
    </row>
    <row r="207" customFormat="false" ht="14.25" hidden="false" customHeight="false" outlineLevel="0" collapsed="false">
      <c r="A207" s="19"/>
      <c r="B207" s="20"/>
      <c r="C207" s="20" t="s">
        <v>29</v>
      </c>
      <c r="D207" s="21"/>
      <c r="E207" s="22"/>
      <c r="F207" s="23" t="n">
        <f aca="false">Source!AN163</f>
        <v>11.97</v>
      </c>
      <c r="G207" s="24" t="str">
        <f aca="false">Source!DF163</f>
        <v>*1,15</v>
      </c>
      <c r="H207" s="22" t="n">
        <f aca="false">Source!AV163</f>
        <v>1.067</v>
      </c>
      <c r="I207" s="28" t="n">
        <f aca="false">ROUND((Source!AE163*Source!AV163)*Source!I163,2)</f>
        <v>205.7</v>
      </c>
      <c r="J207" s="22" t="n">
        <f aca="false">IF(Source!BS163&lt;&gt;0,Source!BS163,1)</f>
        <v>17.25</v>
      </c>
      <c r="K207" s="28" t="n">
        <f aca="false">Source!R163</f>
        <v>3548.26</v>
      </c>
      <c r="W207" s="0" t="n">
        <f aca="false">ROUND((Source!AE163*Source!AV163)*Source!I163,2)</f>
        <v>205.7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 t="n">
        <f aca="false">Source!AL163</f>
        <v>32.4</v>
      </c>
      <c r="G208" s="24" t="n">
        <f aca="false">Source!DD163</f>
        <v>0</v>
      </c>
      <c r="H208" s="22" t="n">
        <f aca="false">Source!AW163</f>
        <v>1.003</v>
      </c>
      <c r="I208" s="23" t="n">
        <f aca="false">ROUND((Source!AC163*Source!AW163)*Source!I163,2)</f>
        <v>454.96</v>
      </c>
      <c r="J208" s="22" t="n">
        <f aca="false">IF(Source!BC163&lt;&gt;0,Source!BC163,1)</f>
        <v>4.73</v>
      </c>
      <c r="K208" s="23" t="n">
        <f aca="false">Source!P163</f>
        <v>2151.96</v>
      </c>
    </row>
    <row r="209" customFormat="false" ht="14.25" hidden="false" customHeight="false" outlineLevel="0" collapsed="false">
      <c r="A209" s="19"/>
      <c r="B209" s="20"/>
      <c r="C209" s="20" t="s">
        <v>30</v>
      </c>
      <c r="D209" s="21" t="s">
        <v>31</v>
      </c>
      <c r="E209" s="22" t="n">
        <f aca="false">Source!DN163</f>
        <v>133</v>
      </c>
      <c r="F209" s="23"/>
      <c r="G209" s="24"/>
      <c r="H209" s="22"/>
      <c r="I209" s="23" t="n">
        <f aca="false">SUM(Q204:Q208)</f>
        <v>1079</v>
      </c>
      <c r="J209" s="22" t="n">
        <f aca="false">Source!BZ163</f>
        <v>112</v>
      </c>
      <c r="K209" s="23" t="n">
        <f aca="false">SUM(R204:R208)</f>
        <v>15673.99</v>
      </c>
    </row>
    <row r="210" customFormat="false" ht="14.25" hidden="false" customHeight="false" outlineLevel="0" collapsed="false">
      <c r="A210" s="19"/>
      <c r="B210" s="20"/>
      <c r="C210" s="20" t="s">
        <v>32</v>
      </c>
      <c r="D210" s="21" t="s">
        <v>31</v>
      </c>
      <c r="E210" s="22" t="n">
        <f aca="false">Source!DO163</f>
        <v>113</v>
      </c>
      <c r="F210" s="23"/>
      <c r="G210" s="24"/>
      <c r="H210" s="22"/>
      <c r="I210" s="23" t="n">
        <f aca="false">SUM(S204:S209)</f>
        <v>916.75</v>
      </c>
      <c r="J210" s="22" t="n">
        <f aca="false">Source!CA163</f>
        <v>57</v>
      </c>
      <c r="K210" s="23" t="n">
        <f aca="false">SUM(T204:T209)</f>
        <v>7976.94</v>
      </c>
    </row>
    <row r="211" customFormat="false" ht="14.25" hidden="false" customHeight="false" outlineLevel="0" collapsed="false">
      <c r="A211" s="19"/>
      <c r="B211" s="20"/>
      <c r="C211" s="20" t="s">
        <v>33</v>
      </c>
      <c r="D211" s="21" t="s">
        <v>31</v>
      </c>
      <c r="E211" s="22" t="n">
        <f aca="false">175</f>
        <v>175</v>
      </c>
      <c r="F211" s="23"/>
      <c r="G211" s="24"/>
      <c r="H211" s="22"/>
      <c r="I211" s="23" t="n">
        <f aca="false">SUM(U204:U210)</f>
        <v>359.98</v>
      </c>
      <c r="J211" s="22" t="n">
        <f aca="false">167</f>
        <v>167</v>
      </c>
      <c r="K211" s="23" t="n">
        <f aca="false">SUM(V204:V210)</f>
        <v>5925.59</v>
      </c>
    </row>
    <row r="212" customFormat="false" ht="14.25" hidden="false" customHeight="false" outlineLevel="0" collapsed="false">
      <c r="A212" s="19"/>
      <c r="B212" s="20"/>
      <c r="C212" s="20" t="s">
        <v>34</v>
      </c>
      <c r="D212" s="21" t="s">
        <v>35</v>
      </c>
      <c r="E212" s="22" t="n">
        <f aca="false">Source!AQ163</f>
        <v>2.79</v>
      </c>
      <c r="F212" s="23"/>
      <c r="G212" s="24" t="str">
        <f aca="false">Source!DI163</f>
        <v>*1,15</v>
      </c>
      <c r="H212" s="22" t="n">
        <f aca="false">Source!AV163</f>
        <v>1.067</v>
      </c>
      <c r="I212" s="23" t="n">
        <f aca="false">Source!U163</f>
        <v>47.928573</v>
      </c>
      <c r="J212" s="22"/>
      <c r="K212" s="23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6" t="n">
        <f aca="false">I205+I206+I208+I209+I210+I211</f>
        <v>4397.4</v>
      </c>
      <c r="I213" s="26"/>
      <c r="J213" s="26" t="n">
        <f aca="false">K205+K206+K208+K209+K210+K211</f>
        <v>52694.24</v>
      </c>
      <c r="K213" s="26"/>
      <c r="O213" s="27" t="n">
        <f aca="false">H213</f>
        <v>4397.4</v>
      </c>
      <c r="P213" s="27" t="n">
        <f aca="false">J213</f>
        <v>52694.24</v>
      </c>
      <c r="X213" s="0" t="n">
        <f aca="false">IF(Source!BI163&lt;=1,I205+I206+I208+I209+I210+I211,0)</f>
        <v>4397.4</v>
      </c>
      <c r="Y213" s="0" t="n">
        <f aca="false">IF(Source!BI163=2,I205+I206+I208+I209+I210+I211,0)</f>
        <v>0</v>
      </c>
      <c r="Z213" s="0" t="n">
        <f aca="false">IF(Source!BI163=3,I205+I206+I208+I209+I210+I211,0)</f>
        <v>0</v>
      </c>
      <c r="AA213" s="0" t="n">
        <f aca="false">IF(Source!BI163=4,I205+I206+I208+I209+I210+I211,0)</f>
        <v>0</v>
      </c>
    </row>
    <row r="214" customFormat="false" ht="85.5" hidden="false" customHeight="false" outlineLevel="0" collapsed="false">
      <c r="A214" s="19" t="str">
        <f aca="false">Source!E164</f>
        <v>28</v>
      </c>
      <c r="B214" s="20" t="str">
        <f aca="false">Source!F164</f>
        <v>3.24-42-2</v>
      </c>
      <c r="C214" s="20" t="str">
        <f aca="false">Source!G164</f>
        <v>БЕСКАНАЛЬНАЯ ПРОКЛАДКА ТРУБОПРОВОДОВ С ТЕПЛОИЗОЛЯЦИЕЙ ИЗ ПЕНОПОЛИУРЕТАНА. ИЗОЛЯЦИЯ СТЫКОВ ТРУБ, ДИАМЕТР ТРУБ 70 ММ</v>
      </c>
      <c r="D214" s="21" t="str">
        <f aca="false">Source!H164</f>
        <v>стык</v>
      </c>
      <c r="E214" s="22" t="n">
        <f aca="false">Source!I164</f>
        <v>14</v>
      </c>
      <c r="F214" s="23"/>
      <c r="G214" s="24"/>
      <c r="H214" s="22"/>
      <c r="I214" s="23"/>
      <c r="J214" s="22"/>
      <c r="K214" s="23"/>
      <c r="Q214" s="0" t="n">
        <f aca="false">ROUND((Source!DN164/100)*ROUND((Source!AF164*Source!AV164)*Source!I164,2),2)</f>
        <v>5058.47</v>
      </c>
      <c r="R214" s="0" t="n">
        <f aca="false">Source!X164</f>
        <v>73480.99</v>
      </c>
      <c r="S214" s="0" t="n">
        <f aca="false">ROUND((Source!DO164/100)*ROUND((Source!AF164*Source!AV164)*Source!I164,2),2)</f>
        <v>4297.8</v>
      </c>
      <c r="T214" s="0" t="n">
        <f aca="false">Source!Y164</f>
        <v>37396.58</v>
      </c>
      <c r="U214" s="0" t="n">
        <f aca="false">ROUND((175/100)*ROUND((Source!AE164*Source!AV164)*Source!I164,2),2)</f>
        <v>330.7</v>
      </c>
      <c r="V214" s="0" t="n">
        <f aca="false">ROUND((167/100)*ROUND(Source!CS164*Source!I164,2),2)</f>
        <v>5443.63</v>
      </c>
    </row>
    <row r="215" customFormat="false" ht="14.25" hidden="false" customHeight="false" outlineLevel="0" collapsed="false">
      <c r="A215" s="19"/>
      <c r="B215" s="20"/>
      <c r="C215" s="20" t="s">
        <v>25</v>
      </c>
      <c r="D215" s="21"/>
      <c r="E215" s="22"/>
      <c r="F215" s="23" t="n">
        <f aca="false">Source!AO164</f>
        <v>221.4</v>
      </c>
      <c r="G215" s="24" t="str">
        <f aca="false">Source!DG164</f>
        <v>*1,15</v>
      </c>
      <c r="H215" s="22" t="n">
        <f aca="false">Source!AV164</f>
        <v>1.067</v>
      </c>
      <c r="I215" s="23" t="n">
        <f aca="false">ROUND((Source!AF164*Source!AV164)*Source!I164,2)</f>
        <v>3803.36</v>
      </c>
      <c r="J215" s="22" t="n">
        <f aca="false">IF(Source!BA164&lt;&gt;0,Source!BA164,1)</f>
        <v>17.25</v>
      </c>
      <c r="K215" s="23" t="n">
        <f aca="false">Source!S164</f>
        <v>65608.03</v>
      </c>
      <c r="W215" s="0" t="n">
        <f aca="false">ROUND((Source!AF164*Source!AV164)*Source!I164,2)</f>
        <v>3803.36</v>
      </c>
    </row>
    <row r="216" customFormat="false" ht="14.25" hidden="false" customHeight="false" outlineLevel="0" collapsed="false">
      <c r="A216" s="19"/>
      <c r="B216" s="20"/>
      <c r="C216" s="20" t="s">
        <v>26</v>
      </c>
      <c r="D216" s="21"/>
      <c r="E216" s="22"/>
      <c r="F216" s="23" t="n">
        <f aca="false">Source!AM164</f>
        <v>74.59</v>
      </c>
      <c r="G216" s="24" t="str">
        <f aca="false">Source!DE164</f>
        <v>*1,15</v>
      </c>
      <c r="H216" s="22" t="n">
        <f aca="false">Source!AV164</f>
        <v>1.067</v>
      </c>
      <c r="I216" s="23" t="n">
        <f aca="false">ROUND((Source!AD164*Source!AV164)*Source!I164,2)</f>
        <v>1281.38</v>
      </c>
      <c r="J216" s="22" t="n">
        <f aca="false">IF(Source!BB164&lt;&gt;0,Source!BB164,1)</f>
        <v>7.54</v>
      </c>
      <c r="K216" s="23" t="n">
        <f aca="false">Source!Q164</f>
        <v>9661.62</v>
      </c>
    </row>
    <row r="217" customFormat="false" ht="14.25" hidden="false" customHeight="false" outlineLevel="0" collapsed="false">
      <c r="A217" s="19"/>
      <c r="B217" s="20"/>
      <c r="C217" s="20" t="s">
        <v>29</v>
      </c>
      <c r="D217" s="21"/>
      <c r="E217" s="22"/>
      <c r="F217" s="23" t="n">
        <f aca="false">Source!AN164</f>
        <v>11</v>
      </c>
      <c r="G217" s="24" t="str">
        <f aca="false">Source!DF164</f>
        <v>*1,15</v>
      </c>
      <c r="H217" s="22" t="n">
        <f aca="false">Source!AV164</f>
        <v>1.067</v>
      </c>
      <c r="I217" s="28" t="n">
        <f aca="false">ROUND((Source!AE164*Source!AV164)*Source!I164,2)</f>
        <v>188.97</v>
      </c>
      <c r="J217" s="22" t="n">
        <f aca="false">IF(Source!BS164&lt;&gt;0,Source!BS164,1)</f>
        <v>17.25</v>
      </c>
      <c r="K217" s="28" t="n">
        <f aca="false">Source!R164</f>
        <v>3259.66</v>
      </c>
      <c r="W217" s="0" t="n">
        <f aca="false">ROUND((Source!AE164*Source!AV164)*Source!I164,2)</f>
        <v>188.97</v>
      </c>
    </row>
    <row r="218" customFormat="false" ht="14.25" hidden="false" customHeight="false" outlineLevel="0" collapsed="false">
      <c r="A218" s="19"/>
      <c r="B218" s="20"/>
      <c r="C218" s="20" t="s">
        <v>27</v>
      </c>
      <c r="D218" s="21"/>
      <c r="E218" s="22"/>
      <c r="F218" s="23" t="n">
        <f aca="false">Source!AL164</f>
        <v>17.71</v>
      </c>
      <c r="G218" s="24" t="n">
        <f aca="false">Source!DD164</f>
        <v>0</v>
      </c>
      <c r="H218" s="22" t="n">
        <f aca="false">Source!AW164</f>
        <v>1.003</v>
      </c>
      <c r="I218" s="23" t="n">
        <f aca="false">ROUND((Source!AC164*Source!AW164)*Source!I164,2)</f>
        <v>248.68</v>
      </c>
      <c r="J218" s="22" t="n">
        <f aca="false">IF(Source!BC164&lt;&gt;0,Source!BC164,1)</f>
        <v>2.26</v>
      </c>
      <c r="K218" s="23" t="n">
        <f aca="false">Source!P164</f>
        <v>562.03</v>
      </c>
    </row>
    <row r="219" customFormat="false" ht="42.75" hidden="false" customHeight="false" outlineLevel="0" collapsed="false">
      <c r="A219" s="19" t="str">
        <f aca="false">Source!E165</f>
        <v>28,1</v>
      </c>
      <c r="B219" s="20" t="str">
        <f aca="false">Source!F165</f>
        <v>1.12-2-593</v>
      </c>
      <c r="C219" s="20" t="str">
        <f aca="false">Source!G165</f>
        <v>КОМПЛЕКТ ДЛЯ ИЗОЛЯЦИИ СТЫКА МФЛ-1000, ИЗ ПЕНОПОЛИУРЕТАНА, НАРУЖНЫЙ ДИАМЕТР ТРУБ 76 ММ</v>
      </c>
      <c r="D219" s="21" t="str">
        <f aca="false">Source!H165</f>
        <v>компл.</v>
      </c>
      <c r="E219" s="22" t="n">
        <f aca="false">Source!I165</f>
        <v>14</v>
      </c>
      <c r="F219" s="23" t="n">
        <f aca="false">Source!AK165</f>
        <v>1930.37</v>
      </c>
      <c r="G219" s="24"/>
      <c r="H219" s="22" t="n">
        <f aca="false">Source!AW165</f>
        <v>1.003</v>
      </c>
      <c r="I219" s="23" t="n">
        <f aca="false">ROUND((Source!AC165*Source!AW165)*Source!I165,2)+ROUND((Source!AD165*Source!AV165)*Source!I165,2)+ROUND((Source!AF165*Source!AV165)*Source!I165,2)</f>
        <v>27106.26</v>
      </c>
      <c r="J219" s="22" t="n">
        <f aca="false">IF(Source!BC165&lt;&gt;0,Source!BC165,1)</f>
        <v>1.9</v>
      </c>
      <c r="K219" s="23" t="n">
        <f aca="false">Source!O165</f>
        <v>51501.89</v>
      </c>
      <c r="Q219" s="0" t="n">
        <f aca="false">ROUND((Source!DN165/100)*ROUND((Source!AF165*Source!AV165)*Source!I165,2),2)</f>
        <v>0</v>
      </c>
      <c r="R219" s="0" t="n">
        <f aca="false">Source!X165</f>
        <v>0</v>
      </c>
      <c r="S219" s="0" t="n">
        <f aca="false">ROUND((Source!DO165/100)*ROUND((Source!AF165*Source!AV165)*Source!I165,2),2)</f>
        <v>0</v>
      </c>
      <c r="T219" s="0" t="n">
        <f aca="false">Source!Y165</f>
        <v>0</v>
      </c>
      <c r="U219" s="0" t="n">
        <f aca="false">ROUND((175/100)*ROUND((Source!AE165*Source!AV165)*Source!I165,2),2)</f>
        <v>0</v>
      </c>
      <c r="V219" s="0" t="n">
        <f aca="false">ROUND((167/100)*ROUND(Source!CS165*Source!I165,2),2)</f>
        <v>0</v>
      </c>
      <c r="X219" s="0" t="n">
        <f aca="false">IF(Source!BI165&lt;=1,I219,0)</f>
        <v>27106.26</v>
      </c>
      <c r="Y219" s="0" t="n">
        <f aca="false">IF(Source!BI165=2,I219,0)</f>
        <v>0</v>
      </c>
      <c r="Z219" s="0" t="n">
        <f aca="false">IF(Source!BI165=3,I219,0)</f>
        <v>0</v>
      </c>
      <c r="AA219" s="0" t="n">
        <f aca="false">IF(Source!BI165=4,I219,0)</f>
        <v>0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 t="s">
        <v>31</v>
      </c>
      <c r="E220" s="22" t="n">
        <f aca="false">Source!DN164</f>
        <v>133</v>
      </c>
      <c r="F220" s="23"/>
      <c r="G220" s="24"/>
      <c r="H220" s="22"/>
      <c r="I220" s="23" t="n">
        <f aca="false">SUM(Q214:Q219)</f>
        <v>5058.47</v>
      </c>
      <c r="J220" s="22" t="n">
        <f aca="false">Source!BZ164</f>
        <v>112</v>
      </c>
      <c r="K220" s="23" t="n">
        <f aca="false">SUM(R214:R219)</f>
        <v>73480.99</v>
      </c>
    </row>
    <row r="221" customFormat="false" ht="14.25" hidden="false" customHeight="false" outlineLevel="0" collapsed="false">
      <c r="A221" s="19"/>
      <c r="B221" s="20"/>
      <c r="C221" s="20" t="s">
        <v>32</v>
      </c>
      <c r="D221" s="21" t="s">
        <v>31</v>
      </c>
      <c r="E221" s="22" t="n">
        <f aca="false">Source!DO164</f>
        <v>113</v>
      </c>
      <c r="F221" s="23"/>
      <c r="G221" s="24"/>
      <c r="H221" s="22"/>
      <c r="I221" s="23" t="n">
        <f aca="false">SUM(S214:S220)</f>
        <v>4297.8</v>
      </c>
      <c r="J221" s="22" t="n">
        <f aca="false">Source!CA164</f>
        <v>57</v>
      </c>
      <c r="K221" s="23" t="n">
        <f aca="false">SUM(T214:T220)</f>
        <v>37396.58</v>
      </c>
    </row>
    <row r="222" customFormat="false" ht="14.25" hidden="false" customHeight="false" outlineLevel="0" collapsed="false">
      <c r="A222" s="19"/>
      <c r="B222" s="20"/>
      <c r="C222" s="20" t="s">
        <v>33</v>
      </c>
      <c r="D222" s="21" t="s">
        <v>31</v>
      </c>
      <c r="E222" s="22" t="n">
        <f aca="false">175</f>
        <v>175</v>
      </c>
      <c r="F222" s="23"/>
      <c r="G222" s="24"/>
      <c r="H222" s="22"/>
      <c r="I222" s="23" t="n">
        <f aca="false">SUM(U214:U221)</f>
        <v>330.7</v>
      </c>
      <c r="J222" s="22" t="n">
        <f aca="false">167</f>
        <v>167</v>
      </c>
      <c r="K222" s="23" t="n">
        <f aca="false">SUM(V214:V221)</f>
        <v>5443.63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5</v>
      </c>
      <c r="E223" s="22" t="n">
        <f aca="false">Source!AQ164</f>
        <v>15.75</v>
      </c>
      <c r="F223" s="23"/>
      <c r="G223" s="24" t="str">
        <f aca="false">Source!DI164</f>
        <v>*1,15</v>
      </c>
      <c r="H223" s="22" t="n">
        <f aca="false">Source!AV164</f>
        <v>1.067</v>
      </c>
      <c r="I223" s="23" t="n">
        <f aca="false">Source!U164</f>
        <v>270.564525</v>
      </c>
      <c r="J223" s="22"/>
      <c r="K223" s="23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15+I216+I218+I220+I221+I222+SUM(I219:I219)</f>
        <v>42126.65</v>
      </c>
      <c r="I224" s="26"/>
      <c r="J224" s="26" t="n">
        <f aca="false">K215+K216+K218+K220+K221+K222+SUM(K219:K219)</f>
        <v>243654.77</v>
      </c>
      <c r="K224" s="26"/>
      <c r="O224" s="27" t="n">
        <f aca="false">H224</f>
        <v>42126.65</v>
      </c>
      <c r="P224" s="27" t="n">
        <f aca="false">J224</f>
        <v>243654.77</v>
      </c>
      <c r="X224" s="0" t="n">
        <f aca="false">IF(Source!BI164&lt;=1,I215+I216+I218+I220+I221+I222,0)</f>
        <v>15020.39</v>
      </c>
      <c r="Y224" s="0" t="n">
        <f aca="false">IF(Source!BI164=2,I215+I216+I218+I220+I221+I222,0)</f>
        <v>0</v>
      </c>
      <c r="Z224" s="0" t="n">
        <f aca="false">IF(Source!BI164=3,I215+I216+I218+I220+I221+I222,0)</f>
        <v>0</v>
      </c>
      <c r="AA224" s="0" t="n">
        <f aca="false">IF(Source!BI164=4,I215+I216+I218+I220+I221+I222,0)</f>
        <v>0</v>
      </c>
    </row>
    <row r="225" customFormat="false" ht="71.25" hidden="false" customHeight="false" outlineLevel="0" collapsed="false">
      <c r="A225" s="19" t="str">
        <f aca="false">Source!E166</f>
        <v>29</v>
      </c>
      <c r="B225" s="20" t="str">
        <f aca="false">Source!F166</f>
        <v>15.1-28-5</v>
      </c>
      <c r="C225" s="20" t="str">
        <f aca="false">Source!G166</f>
        <v>ПЕРЕВОЗКА СТРОИТЕЛЬНОГО МУСОРА НА РАССТОЯНИЕ 28 КМ АВТОСАМОСВАЛАМИ ГРУЗОПОДЪЕМНОСТЬЮ ДО 16 Т, ПЕРЕВОЗКА ДО 28 КМ</v>
      </c>
      <c r="D225" s="21" t="str">
        <f aca="false">Source!H166</f>
        <v>т</v>
      </c>
      <c r="E225" s="22" t="n">
        <f aca="false">Source!I166</f>
        <v>156.33</v>
      </c>
      <c r="F225" s="23"/>
      <c r="G225" s="24"/>
      <c r="H225" s="22"/>
      <c r="I225" s="23"/>
      <c r="J225" s="22"/>
      <c r="K225" s="23"/>
      <c r="Q225" s="0" t="n">
        <f aca="false">ROUND((Source!DN166/100)*ROUND((Source!AF166*Source!AV166)*Source!I166,2),2)</f>
        <v>0</v>
      </c>
      <c r="R225" s="0" t="n">
        <f aca="false">Source!X166</f>
        <v>0</v>
      </c>
      <c r="S225" s="0" t="n">
        <f aca="false">ROUND((Source!DO166/100)*ROUND((Source!AF166*Source!AV166)*Source!I166,2),2)</f>
        <v>0</v>
      </c>
      <c r="T225" s="0" t="n">
        <f aca="false">Source!Y166</f>
        <v>0</v>
      </c>
      <c r="U225" s="0" t="n">
        <f aca="false">ROUND((175/100)*ROUND((Source!AE166*Source!AV166)*Source!I166,2),2)</f>
        <v>0</v>
      </c>
      <c r="V225" s="0" t="n">
        <f aca="false">ROUND((167/100)*ROUND(Source!CS166*Source!I166,2),2)</f>
        <v>0</v>
      </c>
    </row>
    <row r="226" customFormat="false" ht="14.25" hidden="false" customHeight="false" outlineLevel="0" collapsed="false">
      <c r="A226" s="19"/>
      <c r="B226" s="20"/>
      <c r="C226" s="20" t="s">
        <v>26</v>
      </c>
      <c r="D226" s="21"/>
      <c r="E226" s="22"/>
      <c r="F226" s="23" t="n">
        <f aca="false">Source!AM166</f>
        <v>58.32</v>
      </c>
      <c r="G226" s="24" t="n">
        <f aca="false">Source!DE166</f>
        <v>0</v>
      </c>
      <c r="H226" s="22" t="n">
        <f aca="false">Source!AV166</f>
        <v>1</v>
      </c>
      <c r="I226" s="23" t="n">
        <f aca="false">ROUND((Source!AD166*Source!AV166)*Source!I166,2)</f>
        <v>9117.17</v>
      </c>
      <c r="J226" s="22" t="n">
        <f aca="false">IF(Source!BB166&lt;&gt;0,Source!BB166,1)</f>
        <v>5.59</v>
      </c>
      <c r="K226" s="23" t="n">
        <f aca="false">Source!Q166</f>
        <v>50964.96</v>
      </c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6" t="n">
        <f aca="false">I226</f>
        <v>9117.17</v>
      </c>
      <c r="I227" s="26"/>
      <c r="J227" s="26" t="n">
        <f aca="false">K226</f>
        <v>50964.96</v>
      </c>
      <c r="K227" s="26"/>
      <c r="O227" s="27" t="n">
        <f aca="false">H227</f>
        <v>9117.17</v>
      </c>
      <c r="P227" s="27" t="n">
        <f aca="false">J227</f>
        <v>50964.96</v>
      </c>
      <c r="X227" s="0" t="n">
        <f aca="false">IF(Source!BI166&lt;=1,I226,0)</f>
        <v>0</v>
      </c>
      <c r="Y227" s="0" t="n">
        <f aca="false">IF(Source!BI166=2,I226,0)</f>
        <v>0</v>
      </c>
      <c r="Z227" s="0" t="n">
        <f aca="false">IF(Source!BI166=3,I226,0)</f>
        <v>0</v>
      </c>
      <c r="AA227" s="0" t="n">
        <f aca="false">IF(Source!BI166=4,I226,0)</f>
        <v>9117.17</v>
      </c>
    </row>
    <row r="228" customFormat="false" ht="28.5" hidden="false" customHeight="false" outlineLevel="0" collapsed="false">
      <c r="A228" s="19" t="str">
        <f aca="false">Source!E167</f>
        <v>30</v>
      </c>
      <c r="B228" s="20" t="str">
        <f aca="false">Source!F167</f>
        <v>15.1-0-1</v>
      </c>
      <c r="C228" s="20" t="str">
        <f aca="false">Source!G167</f>
        <v>СОДЕРЖАНИЕ СВАЛКИ ОТХОДОВ СТРОИТЕЛЬСТВА И СНОСА</v>
      </c>
      <c r="D228" s="21" t="str">
        <f aca="false">Source!H167</f>
        <v>т</v>
      </c>
      <c r="E228" s="22" t="n">
        <f aca="false">Source!I167</f>
        <v>156.33</v>
      </c>
      <c r="F228" s="23"/>
      <c r="G228" s="24"/>
      <c r="H228" s="22"/>
      <c r="I228" s="23"/>
      <c r="J228" s="22"/>
      <c r="K228" s="23"/>
      <c r="Q228" s="0" t="n">
        <f aca="false">ROUND((Source!DN167/100)*ROUND((Source!AF167*Source!AV167)*Source!I167,2),2)</f>
        <v>0</v>
      </c>
      <c r="R228" s="0" t="n">
        <f aca="false">Source!X167</f>
        <v>0</v>
      </c>
      <c r="S228" s="0" t="n">
        <f aca="false">ROUND((Source!DO167/100)*ROUND((Source!AF167*Source!AV167)*Source!I167,2),2)</f>
        <v>0</v>
      </c>
      <c r="T228" s="0" t="n">
        <f aca="false">Source!Y167</f>
        <v>0</v>
      </c>
      <c r="U228" s="0" t="n">
        <f aca="false">ROUND((175/100)*ROUND((Source!AE167*Source!AV167)*Source!I167,2),2)</f>
        <v>0</v>
      </c>
      <c r="V228" s="0" t="n">
        <f aca="false">ROUND((167/100)*ROUND(Source!CS167*Source!I167,2),2)</f>
        <v>0</v>
      </c>
    </row>
    <row r="229" customFormat="false" ht="14.25" hidden="false" customHeight="false" outlineLevel="0" collapsed="false">
      <c r="A229" s="19"/>
      <c r="B229" s="20"/>
      <c r="C229" s="20" t="s">
        <v>26</v>
      </c>
      <c r="D229" s="21"/>
      <c r="E229" s="22"/>
      <c r="F229" s="23" t="n">
        <f aca="false">Source!AM167</f>
        <v>101</v>
      </c>
      <c r="G229" s="24" t="n">
        <f aca="false">Source!DE167</f>
        <v>0</v>
      </c>
      <c r="H229" s="22" t="n">
        <f aca="false">Source!AV167</f>
        <v>1</v>
      </c>
      <c r="I229" s="23" t="n">
        <f aca="false">ROUND((Source!AD167*Source!AV167)*Source!I167,2)</f>
        <v>15789.33</v>
      </c>
      <c r="J229" s="22" t="n">
        <f aca="false">IF(Source!BB167&lt;&gt;0,Source!BB167,1)</f>
        <v>2.01</v>
      </c>
      <c r="K229" s="23" t="n">
        <f aca="false">Source!Q167</f>
        <v>31736.55</v>
      </c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6" t="n">
        <f aca="false">I229</f>
        <v>15789.33</v>
      </c>
      <c r="I230" s="26"/>
      <c r="J230" s="26" t="n">
        <f aca="false">K229</f>
        <v>31736.55</v>
      </c>
      <c r="K230" s="26"/>
      <c r="O230" s="27" t="n">
        <f aca="false">H230</f>
        <v>15789.33</v>
      </c>
      <c r="P230" s="27" t="n">
        <f aca="false">J230</f>
        <v>31736.55</v>
      </c>
      <c r="X230" s="0" t="n">
        <f aca="false">IF(Source!BI167&lt;=1,I229,0)</f>
        <v>0</v>
      </c>
      <c r="Y230" s="0" t="n">
        <f aca="false">IF(Source!BI167=2,I229,0)</f>
        <v>0</v>
      </c>
      <c r="Z230" s="0" t="n">
        <f aca="false">IF(Source!BI167=3,I229,0)</f>
        <v>0</v>
      </c>
      <c r="AA230" s="0" t="n">
        <f aca="false">IF(Source!BI167=4,I229,0)</f>
        <v>15789.33</v>
      </c>
    </row>
    <row r="231" customFormat="false" ht="71.25" hidden="false" customHeight="false" outlineLevel="0" collapsed="false">
      <c r="A231" s="19" t="str">
        <f aca="false">Source!E168</f>
        <v>31</v>
      </c>
      <c r="B231" s="20" t="str">
        <f aca="false">Source!F168</f>
        <v>3.1-6-10</v>
      </c>
      <c r="C231" s="20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31" s="21" t="str">
        <f aca="false">Source!H168</f>
        <v>100 м3</v>
      </c>
      <c r="E231" s="22" t="n">
        <f aca="false">Source!I168</f>
        <v>4.2525</v>
      </c>
      <c r="F231" s="23"/>
      <c r="G231" s="24"/>
      <c r="H231" s="22"/>
      <c r="I231" s="23"/>
      <c r="J231" s="22"/>
      <c r="K231" s="23"/>
      <c r="Q231" s="0" t="n">
        <f aca="false">ROUND((Source!DN168/100)*ROUND((Source!AF168*Source!AV168)*Source!I168,2),2)</f>
        <v>70.04</v>
      </c>
      <c r="R231" s="0" t="n">
        <f aca="false">Source!X168</f>
        <v>1195.91</v>
      </c>
      <c r="S231" s="0" t="n">
        <f aca="false">ROUND((Source!DO168/100)*ROUND((Source!AF168*Source!AV168)*Source!I168,2),2)</f>
        <v>55.03</v>
      </c>
      <c r="T231" s="0" t="n">
        <f aca="false">Source!Y168</f>
        <v>665.77</v>
      </c>
      <c r="U231" s="0" t="n">
        <f aca="false">ROUND((175/100)*ROUND((Source!AE168*Source!AV168)*Source!I168,2),2)</f>
        <v>1246.16</v>
      </c>
      <c r="V231" s="0" t="n">
        <f aca="false">ROUND((167/100)*ROUND(Source!CS168*Source!I168,2),2)</f>
        <v>20513.55</v>
      </c>
    </row>
    <row r="232" customFormat="false" ht="12.75" hidden="false" customHeight="false" outlineLevel="0" collapsed="false">
      <c r="C232" s="29" t="str">
        <f aca="false">"Объем: "&amp;Source!I168&amp;"=425,25/"&amp;"100"</f>
        <v>Объем: 4.2525=425,25/100</v>
      </c>
    </row>
    <row r="233" customFormat="false" ht="14.25" hidden="false" customHeight="false" outlineLevel="0" collapsed="false">
      <c r="A233" s="19"/>
      <c r="B233" s="20"/>
      <c r="C233" s="20" t="s">
        <v>25</v>
      </c>
      <c r="D233" s="21"/>
      <c r="E233" s="22"/>
      <c r="F233" s="23" t="n">
        <f aca="false">Source!AO168</f>
        <v>14.1</v>
      </c>
      <c r="G233" s="24" t="n">
        <f aca="false">Source!DG168</f>
        <v>0</v>
      </c>
      <c r="H233" s="22" t="n">
        <f aca="false">Source!AV168</f>
        <v>1.192</v>
      </c>
      <c r="I233" s="23" t="n">
        <f aca="false">ROUND((Source!AF168*Source!AV168)*Source!I168,2)</f>
        <v>71.47</v>
      </c>
      <c r="J233" s="22" t="n">
        <f aca="false">IF(Source!BA168&lt;&gt;0,Source!BA168,1)</f>
        <v>17.25</v>
      </c>
      <c r="K233" s="23" t="n">
        <f aca="false">Source!S168</f>
        <v>1232.9</v>
      </c>
      <c r="W233" s="0" t="n">
        <f aca="false">ROUND((Source!AF168*Source!AV168)*Source!I168,2)</f>
        <v>71.47</v>
      </c>
    </row>
    <row r="234" customFormat="false" ht="14.25" hidden="false" customHeight="false" outlineLevel="0" collapsed="false">
      <c r="A234" s="19"/>
      <c r="B234" s="20"/>
      <c r="C234" s="20" t="s">
        <v>26</v>
      </c>
      <c r="D234" s="21"/>
      <c r="E234" s="22"/>
      <c r="F234" s="23" t="n">
        <f aca="false">Source!AM168</f>
        <v>757.55</v>
      </c>
      <c r="G234" s="24" t="n">
        <f aca="false">Source!DE168</f>
        <v>0</v>
      </c>
      <c r="H234" s="22" t="n">
        <f aca="false">Source!AV168</f>
        <v>1.192</v>
      </c>
      <c r="I234" s="23" t="n">
        <f aca="false">ROUND((Source!AD168*Source!AV168)*Source!I168,2)</f>
        <v>3840.01</v>
      </c>
      <c r="J234" s="22" t="n">
        <f aca="false">IF(Source!BB168&lt;&gt;0,Source!BB168,1)</f>
        <v>7.46</v>
      </c>
      <c r="K234" s="23" t="n">
        <f aca="false">Source!Q168</f>
        <v>28646.44</v>
      </c>
    </row>
    <row r="235" customFormat="false" ht="14.25" hidden="false" customHeight="false" outlineLevel="0" collapsed="false">
      <c r="A235" s="19"/>
      <c r="B235" s="20"/>
      <c r="C235" s="20" t="s">
        <v>29</v>
      </c>
      <c r="D235" s="21"/>
      <c r="E235" s="22"/>
      <c r="F235" s="23" t="n">
        <f aca="false">Source!AN168</f>
        <v>140.48</v>
      </c>
      <c r="G235" s="24" t="n">
        <f aca="false">Source!DF168</f>
        <v>0</v>
      </c>
      <c r="H235" s="22" t="n">
        <f aca="false">Source!AV168</f>
        <v>1.192</v>
      </c>
      <c r="I235" s="28" t="n">
        <f aca="false">ROUND((Source!AE168*Source!AV168)*Source!I168,2)</f>
        <v>712.09</v>
      </c>
      <c r="J235" s="22" t="n">
        <f aca="false">IF(Source!BS168&lt;&gt;0,Source!BS168,1)</f>
        <v>17.25</v>
      </c>
      <c r="K235" s="28" t="n">
        <f aca="false">Source!R168</f>
        <v>12283.56</v>
      </c>
      <c r="W235" s="0" t="n">
        <f aca="false">ROUND((Source!AE168*Source!AV168)*Source!I168,2)</f>
        <v>712.09</v>
      </c>
    </row>
    <row r="236" customFormat="false" ht="14.25" hidden="false" customHeight="false" outlineLevel="0" collapsed="false">
      <c r="A236" s="19"/>
      <c r="B236" s="20"/>
      <c r="C236" s="20" t="s">
        <v>30</v>
      </c>
      <c r="D236" s="21" t="s">
        <v>31</v>
      </c>
      <c r="E236" s="22" t="n">
        <f aca="false">Source!DN168</f>
        <v>98</v>
      </c>
      <c r="F236" s="23"/>
      <c r="G236" s="24"/>
      <c r="H236" s="22"/>
      <c r="I236" s="23" t="n">
        <f aca="false">SUM(Q231:Q235)</f>
        <v>70.04</v>
      </c>
      <c r="J236" s="22" t="n">
        <f aca="false">Source!BZ168</f>
        <v>97</v>
      </c>
      <c r="K236" s="23" t="n">
        <f aca="false">SUM(R231:R235)</f>
        <v>1195.91</v>
      </c>
    </row>
    <row r="237" customFormat="false" ht="14.25" hidden="false" customHeight="false" outlineLevel="0" collapsed="false">
      <c r="A237" s="19"/>
      <c r="B237" s="20"/>
      <c r="C237" s="20" t="s">
        <v>32</v>
      </c>
      <c r="D237" s="21" t="s">
        <v>31</v>
      </c>
      <c r="E237" s="22" t="n">
        <f aca="false">Source!DO168</f>
        <v>77</v>
      </c>
      <c r="F237" s="23"/>
      <c r="G237" s="24"/>
      <c r="H237" s="22"/>
      <c r="I237" s="23" t="n">
        <f aca="false">SUM(S231:S236)</f>
        <v>55.03</v>
      </c>
      <c r="J237" s="22" t="n">
        <f aca="false">Source!CA168</f>
        <v>54</v>
      </c>
      <c r="K237" s="23" t="n">
        <f aca="false">SUM(T231:T236)</f>
        <v>665.77</v>
      </c>
    </row>
    <row r="238" customFormat="false" ht="14.25" hidden="false" customHeight="false" outlineLevel="0" collapsed="false">
      <c r="A238" s="19"/>
      <c r="B238" s="20"/>
      <c r="C238" s="20" t="s">
        <v>33</v>
      </c>
      <c r="D238" s="21" t="s">
        <v>31</v>
      </c>
      <c r="E238" s="22" t="n">
        <f aca="false">175</f>
        <v>175</v>
      </c>
      <c r="F238" s="23"/>
      <c r="G238" s="24"/>
      <c r="H238" s="22"/>
      <c r="I238" s="23" t="n">
        <f aca="false">SUM(U231:U237)</f>
        <v>1246.16</v>
      </c>
      <c r="J238" s="22" t="n">
        <f aca="false">167</f>
        <v>167</v>
      </c>
      <c r="K238" s="23" t="n">
        <f aca="false">SUM(V231:V237)</f>
        <v>20513.55</v>
      </c>
    </row>
    <row r="239" customFormat="false" ht="14.25" hidden="false" customHeight="false" outlineLevel="0" collapsed="false">
      <c r="A239" s="19"/>
      <c r="B239" s="20"/>
      <c r="C239" s="20" t="s">
        <v>34</v>
      </c>
      <c r="D239" s="21" t="s">
        <v>35</v>
      </c>
      <c r="E239" s="22" t="n">
        <f aca="false">Source!AQ168</f>
        <v>1.38</v>
      </c>
      <c r="F239" s="23"/>
      <c r="G239" s="24" t="n">
        <f aca="false">Source!DI168</f>
        <v>0</v>
      </c>
      <c r="H239" s="22" t="n">
        <f aca="false">Source!AV168</f>
        <v>1.192</v>
      </c>
      <c r="I239" s="23" t="n">
        <f aca="false">Source!U168</f>
        <v>6.9951924</v>
      </c>
      <c r="J239" s="22"/>
      <c r="K239" s="23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6" t="n">
        <f aca="false">I233+I234+I236+I237+I238</f>
        <v>5282.71</v>
      </c>
      <c r="I240" s="26"/>
      <c r="J240" s="26" t="n">
        <f aca="false">K233+K234+K236+K237+K238</f>
        <v>52254.57</v>
      </c>
      <c r="K240" s="26"/>
      <c r="O240" s="27" t="n">
        <f aca="false">H240</f>
        <v>5282.71</v>
      </c>
      <c r="P240" s="27" t="n">
        <f aca="false">J240</f>
        <v>52254.57</v>
      </c>
      <c r="X240" s="0" t="n">
        <f aca="false">IF(Source!BI168&lt;=1,I233+I234+I236+I237+I238,0)</f>
        <v>5282.71</v>
      </c>
      <c r="Y240" s="0" t="n">
        <f aca="false">IF(Source!BI168=2,I233+I234+I236+I237+I238,0)</f>
        <v>0</v>
      </c>
      <c r="Z240" s="0" t="n">
        <f aca="false">IF(Source!BI168=3,I233+I234+I236+I237+I238,0)</f>
        <v>0</v>
      </c>
      <c r="AA240" s="0" t="n">
        <f aca="false">IF(Source!BI168=4,I233+I234+I236+I237+I238,0)</f>
        <v>0</v>
      </c>
    </row>
    <row r="241" customFormat="false" ht="85.5" hidden="false" customHeight="false" outlineLevel="0" collapsed="false">
      <c r="A241" s="19" t="str">
        <f aca="false">Source!E169</f>
        <v>32</v>
      </c>
      <c r="B241" s="20" t="str">
        <f aca="false">Source!F169</f>
        <v>15.1-28-1</v>
      </c>
      <c r="C241" s="20" t="str">
        <f aca="false">Source!G169</f>
        <v>ПЕРЕВОЗКА ГРУНТА ИЗ-ПОД ЗДАНИЙ И КОММУНИКАЦИЙ НА РАССТОЯНИЕ 28 КМ АВТОСАМОСВАЛАМИ ГРУЗОПОДЪЕМНОСТЬЮ ДО 16Т, ПЕРЕВОЗКА ДО 28 КМ</v>
      </c>
      <c r="D241" s="21" t="str">
        <f aca="false">Source!H169</f>
        <v>м3</v>
      </c>
      <c r="E241" s="22" t="n">
        <f aca="false">Source!I169</f>
        <v>425.25</v>
      </c>
      <c r="F241" s="23"/>
      <c r="G241" s="24"/>
      <c r="H241" s="22"/>
      <c r="I241" s="23"/>
      <c r="J241" s="22"/>
      <c r="K241" s="23"/>
      <c r="Q241" s="0" t="n">
        <f aca="false">ROUND((Source!DN169/100)*ROUND((Source!AF169*Source!AV169)*Source!I169,2),2)</f>
        <v>0</v>
      </c>
      <c r="R241" s="0" t="n">
        <f aca="false">Source!X169</f>
        <v>0</v>
      </c>
      <c r="S241" s="0" t="n">
        <f aca="false">ROUND((Source!DO169/100)*ROUND((Source!AF169*Source!AV169)*Source!I169,2),2)</f>
        <v>0</v>
      </c>
      <c r="T241" s="0" t="n">
        <f aca="false">Source!Y169</f>
        <v>0</v>
      </c>
      <c r="U241" s="0" t="n">
        <f aca="false">ROUND((175/100)*ROUND((Source!AE169*Source!AV169)*Source!I169,2),2)</f>
        <v>0</v>
      </c>
      <c r="V241" s="0" t="n">
        <f aca="false">ROUND((167/100)*ROUND(Source!CS169*Source!I169,2),2)</f>
        <v>0</v>
      </c>
    </row>
    <row r="242" customFormat="false" ht="12.75" hidden="false" customHeight="false" outlineLevel="0" collapsed="false">
      <c r="C242" s="29" t="str">
        <f aca="false">"Объем: "&amp;Source!I169&amp;"="&amp;Source!I168&amp;"*"&amp;"100"</f>
        <v>Объем: 425.25=4.2525*100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2"/>
      <c r="F243" s="23" t="n">
        <f aca="false">Source!AM169</f>
        <v>71.32</v>
      </c>
      <c r="G243" s="24" t="n">
        <f aca="false">Source!DE169</f>
        <v>0</v>
      </c>
      <c r="H243" s="22" t="n">
        <f aca="false">Source!AV169</f>
        <v>1</v>
      </c>
      <c r="I243" s="23" t="n">
        <f aca="false">ROUND((Source!AD169*Source!AV169)*Source!I169,2)</f>
        <v>30328.83</v>
      </c>
      <c r="J243" s="22" t="n">
        <f aca="false">IF(Source!BB169&lt;&gt;0,Source!BB169,1)</f>
        <v>6.74</v>
      </c>
      <c r="K243" s="23" t="n">
        <f aca="false">Source!Q169</f>
        <v>204416.31</v>
      </c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6" t="n">
        <f aca="false">I243</f>
        <v>30328.83</v>
      </c>
      <c r="I244" s="26"/>
      <c r="J244" s="26" t="n">
        <f aca="false">K243</f>
        <v>204416.31</v>
      </c>
      <c r="K244" s="26"/>
      <c r="O244" s="27" t="n">
        <f aca="false">H244</f>
        <v>30328.83</v>
      </c>
      <c r="P244" s="27" t="n">
        <f aca="false">J244</f>
        <v>204416.31</v>
      </c>
      <c r="X244" s="0" t="n">
        <f aca="false">IF(Source!BI169&lt;=1,I243,0)</f>
        <v>0</v>
      </c>
      <c r="Y244" s="0" t="n">
        <f aca="false">IF(Source!BI169=2,I243,0)</f>
        <v>0</v>
      </c>
      <c r="Z244" s="0" t="n">
        <f aca="false">IF(Source!BI169=3,I243,0)</f>
        <v>0</v>
      </c>
      <c r="AA244" s="0" t="n">
        <f aca="false">IF(Source!BI169=4,I243,0)</f>
        <v>30328.83</v>
      </c>
    </row>
    <row r="245" customFormat="false" ht="99.75" hidden="false" customHeight="false" outlineLevel="0" collapsed="false">
      <c r="A245" s="19" t="str">
        <f aca="false">Source!E170</f>
        <v>33</v>
      </c>
      <c r="B245" s="20" t="str">
        <f aca="false">Source!F170</f>
        <v>15.1-0-9</v>
      </c>
      <c r="C245" s="20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5" s="21" t="str">
        <f aca="false">Source!H170</f>
        <v>т</v>
      </c>
      <c r="E245" s="22" t="n">
        <f aca="false">Source!I170</f>
        <v>637.875</v>
      </c>
      <c r="F245" s="23"/>
      <c r="G245" s="24"/>
      <c r="H245" s="22"/>
      <c r="I245" s="23"/>
      <c r="J245" s="22"/>
      <c r="K245" s="23"/>
      <c r="Q245" s="0" t="n">
        <f aca="false">ROUND((Source!DN170/100)*ROUND((Source!AF170*Source!AV170)*Source!I170,2),2)</f>
        <v>0</v>
      </c>
      <c r="R245" s="0" t="n">
        <f aca="false">Source!X170</f>
        <v>0</v>
      </c>
      <c r="S245" s="0" t="n">
        <f aca="false">ROUND((Source!DO170/100)*ROUND((Source!AF170*Source!AV170)*Source!I170,2),2)</f>
        <v>0</v>
      </c>
      <c r="T245" s="0" t="n">
        <f aca="false">Source!Y170</f>
        <v>0</v>
      </c>
      <c r="U245" s="0" t="n">
        <f aca="false">ROUND((175/100)*ROUND((Source!AE170*Source!AV170)*Source!I170,2),2)</f>
        <v>0</v>
      </c>
      <c r="V245" s="0" t="n">
        <f aca="false">ROUND((167/100)*ROUND(Source!CS170*Source!I170,2),2)</f>
        <v>0</v>
      </c>
    </row>
    <row r="246" customFormat="false" ht="12.75" hidden="false" customHeight="false" outlineLevel="0" collapsed="false">
      <c r="C246" s="29" t="str">
        <f aca="false">"Объем: "&amp;Source!I170&amp;"="&amp;Source!I169&amp;"*"&amp;"1,5"</f>
        <v>Объем: 637.875=425.25*1,5</v>
      </c>
    </row>
    <row r="247" customFormat="false" ht="14.25" hidden="false" customHeight="false" outlineLevel="0" collapsed="false">
      <c r="A247" s="19"/>
      <c r="B247" s="20"/>
      <c r="C247" s="20" t="s">
        <v>26</v>
      </c>
      <c r="D247" s="21"/>
      <c r="E247" s="22"/>
      <c r="F247" s="23" t="n">
        <f aca="false">Source!AM170</f>
        <v>43.28</v>
      </c>
      <c r="G247" s="24" t="n">
        <f aca="false">Source!DE170</f>
        <v>0</v>
      </c>
      <c r="H247" s="22" t="n">
        <f aca="false">Source!AV170</f>
        <v>1</v>
      </c>
      <c r="I247" s="23" t="n">
        <f aca="false">ROUND((Source!AD170*Source!AV170)*Source!I170,2)</f>
        <v>27607.23</v>
      </c>
      <c r="J247" s="22" t="n">
        <f aca="false">IF(Source!BB170&lt;&gt;0,Source!BB170,1)</f>
        <v>2.09</v>
      </c>
      <c r="K247" s="23" t="n">
        <f aca="false">Source!Q170</f>
        <v>57699.11</v>
      </c>
    </row>
    <row r="248" customFormat="false" ht="1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6" t="n">
        <f aca="false">I247</f>
        <v>27607.23</v>
      </c>
      <c r="I248" s="26"/>
      <c r="J248" s="26" t="n">
        <f aca="false">K247</f>
        <v>57699.11</v>
      </c>
      <c r="K248" s="26"/>
      <c r="O248" s="27" t="n">
        <f aca="false">H248</f>
        <v>27607.23</v>
      </c>
      <c r="P248" s="27" t="n">
        <f aca="false">J248</f>
        <v>57699.11</v>
      </c>
      <c r="X248" s="0" t="n">
        <f aca="false">IF(Source!BI170&lt;=1,I247,0)</f>
        <v>0</v>
      </c>
      <c r="Y248" s="0" t="n">
        <f aca="false">IF(Source!BI170=2,I247,0)</f>
        <v>0</v>
      </c>
      <c r="Z248" s="0" t="n">
        <f aca="false">IF(Source!BI170=3,I247,0)</f>
        <v>0</v>
      </c>
      <c r="AA248" s="0" t="n">
        <f aca="false">IF(Source!BI170=4,I247,0)</f>
        <v>27607.23</v>
      </c>
    </row>
    <row r="250" customFormat="false" ht="15" hidden="false" customHeight="true" outlineLevel="0" collapsed="false">
      <c r="A250" s="30" t="str">
        <f aca="false">CONCATENATE("Итого по подразделу: ",IF(Source!G172&lt;&gt;"Новый подраздел",Source!G172,""))</f>
        <v>Итого по подразделу: В непроходном канале</v>
      </c>
      <c r="B250" s="30"/>
      <c r="C250" s="30"/>
      <c r="D250" s="30"/>
      <c r="E250" s="30"/>
      <c r="F250" s="30"/>
      <c r="G250" s="30"/>
      <c r="H250" s="31" t="n">
        <f aca="false">SUM(O194:O249)</f>
        <v>629777.85</v>
      </c>
      <c r="I250" s="31"/>
      <c r="J250" s="31" t="n">
        <f aca="false">SUM(P194:P249)</f>
        <v>4524906.29</v>
      </c>
      <c r="K250" s="31"/>
      <c r="AF250" s="32" t="str">
        <f aca="false">CONCATENATE("Итого по подразделу: ",IF(Source!G172&lt;&gt;"Новый подраздел",Source!G172,""))</f>
        <v>Итого по подразделу: В непроходном канале</v>
      </c>
    </row>
    <row r="253" customFormat="false" ht="16.5" hidden="false" customHeight="true" outlineLevel="0" collapsed="false">
      <c r="A253" s="17" t="str">
        <f aca="false">CONCATENATE("Подраздел: ",IF(Source!G198&lt;&gt;"Новый подраздел",Source!G198,""))</f>
        <v>Подраздел: Бесканально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AE253" s="18" t="str">
        <f aca="false">CONCATENATE("Подраздел: ",IF(Source!G198&lt;&gt;"Новый подраздел",Source!G198,""))</f>
        <v>Подраздел: Бесканально</v>
      </c>
    </row>
    <row r="254" customFormat="false" ht="128.25" hidden="false" customHeight="false" outlineLevel="0" collapsed="false">
      <c r="A254" s="19" t="str">
        <f aca="false">Source!E202</f>
        <v>34</v>
      </c>
      <c r="B254" s="20" t="str">
        <f aca="false">Source!F202</f>
        <v>16.1-3001-1</v>
      </c>
      <c r="C254" s="20" t="str">
        <f aca="false">Source!G20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54" s="21" t="str">
        <f aca="false">Source!H202</f>
        <v>м</v>
      </c>
      <c r="E254" s="22" t="n">
        <f aca="false">Source!I202</f>
        <v>40</v>
      </c>
      <c r="F254" s="23"/>
      <c r="G254" s="24"/>
      <c r="H254" s="22"/>
      <c r="I254" s="23"/>
      <c r="J254" s="22"/>
      <c r="K254" s="23"/>
      <c r="Q254" s="0" t="n">
        <f aca="false">ROUND((Source!DN202/100)*ROUND((Source!AF202*Source!AV202)*Source!I202,2),2)</f>
        <v>0</v>
      </c>
      <c r="R254" s="0" t="n">
        <f aca="false">Source!X202</f>
        <v>0</v>
      </c>
      <c r="S254" s="0" t="n">
        <f aca="false">ROUND((Source!DO202/100)*ROUND((Source!AF202*Source!AV202)*Source!I202,2),2)</f>
        <v>0</v>
      </c>
      <c r="T254" s="0" t="n">
        <f aca="false">Source!Y202</f>
        <v>0</v>
      </c>
      <c r="U254" s="0" t="n">
        <f aca="false">ROUND((175/100)*ROUND((Source!AE202*Source!AV202)*Source!I202,2),2)</f>
        <v>0</v>
      </c>
      <c r="V254" s="0" t="n">
        <f aca="false">ROUND((167/100)*ROUND(Source!CS202*Source!I202,2),2)</f>
        <v>0</v>
      </c>
    </row>
    <row r="255" customFormat="false" ht="14.25" hidden="false" customHeight="false" outlineLevel="0" collapsed="false">
      <c r="A255" s="19"/>
      <c r="B255" s="20"/>
      <c r="C255" s="20" t="s">
        <v>25</v>
      </c>
      <c r="D255" s="21"/>
      <c r="E255" s="22"/>
      <c r="F255" s="23" t="n">
        <f aca="false">Source!AO202</f>
        <v>509</v>
      </c>
      <c r="G255" s="24" t="str">
        <f aca="false">Source!DG202</f>
        <v>*1,15*0,78</v>
      </c>
      <c r="H255" s="22" t="n">
        <f aca="false">Source!AV202</f>
        <v>1</v>
      </c>
      <c r="I255" s="23" t="n">
        <f aca="false">ROUND((Source!AF202*Source!AV202)*Source!I202,2)</f>
        <v>18262.8</v>
      </c>
      <c r="J255" s="22" t="n">
        <f aca="false">IF(Source!BA202&lt;&gt;0,Source!BA202,1)</f>
        <v>13.66</v>
      </c>
      <c r="K255" s="23" t="n">
        <f aca="false">Source!S202</f>
        <v>249469.85</v>
      </c>
      <c r="W255" s="0" t="n">
        <f aca="false">ROUND((Source!AF202*Source!AV202)*Source!I202,2)</f>
        <v>18262.8</v>
      </c>
    </row>
    <row r="256" customFormat="false" ht="14.25" hidden="false" customHeight="false" outlineLevel="0" collapsed="false">
      <c r="A256" s="19"/>
      <c r="B256" s="20"/>
      <c r="C256" s="20" t="s">
        <v>26</v>
      </c>
      <c r="D256" s="21"/>
      <c r="E256" s="22"/>
      <c r="F256" s="23" t="n">
        <f aca="false">Source!AM202</f>
        <v>167</v>
      </c>
      <c r="G256" s="24" t="str">
        <f aca="false">Source!DE202</f>
        <v>*1,15*0,64</v>
      </c>
      <c r="H256" s="22" t="n">
        <f aca="false">Source!AV202</f>
        <v>1</v>
      </c>
      <c r="I256" s="23" t="n">
        <f aca="false">ROUND((Source!AD202*Source!AV202)*Source!I202,2)</f>
        <v>4916.4</v>
      </c>
      <c r="J256" s="22" t="n">
        <f aca="false">IF(Source!BB202&lt;&gt;0,Source!BB202,1)</f>
        <v>9.49</v>
      </c>
      <c r="K256" s="23" t="n">
        <f aca="false">Source!Q202</f>
        <v>46656.64</v>
      </c>
    </row>
    <row r="257" customFormat="false" ht="14.25" hidden="false" customHeight="false" outlineLevel="0" collapsed="false">
      <c r="A257" s="19"/>
      <c r="B257" s="20"/>
      <c r="C257" s="20" t="s">
        <v>27</v>
      </c>
      <c r="D257" s="21"/>
      <c r="E257" s="22"/>
      <c r="F257" s="23" t="n">
        <f aca="false">Source!AL202</f>
        <v>4434</v>
      </c>
      <c r="G257" s="24" t="str">
        <f aca="false">Source!DD202</f>
        <v>*0,65</v>
      </c>
      <c r="H257" s="22" t="n">
        <f aca="false">Source!AW202</f>
        <v>1</v>
      </c>
      <c r="I257" s="23" t="n">
        <f aca="false">ROUND((Source!AC202*Source!AW202)*Source!I202,2)</f>
        <v>115284</v>
      </c>
      <c r="J257" s="22" t="n">
        <f aca="false">IF(Source!BC202&lt;&gt;0,Source!BC202,1)</f>
        <v>3.37</v>
      </c>
      <c r="K257" s="23" t="n">
        <f aca="false">Source!P202</f>
        <v>388507.08</v>
      </c>
    </row>
    <row r="258" customFormat="false" ht="14.25" hidden="false" customHeight="false" outlineLevel="0" collapsed="false">
      <c r="A258" s="19" t="str">
        <f aca="false">Source!E203</f>
        <v>34,1</v>
      </c>
      <c r="B258" s="20" t="str">
        <f aca="false">Source!F203</f>
        <v>0.0-0-0</v>
      </c>
      <c r="C258" s="20" t="str">
        <f aca="false">Source!G203</f>
        <v>МАССА МУСОРА</v>
      </c>
      <c r="D258" s="21" t="str">
        <f aca="false">Source!H203</f>
        <v>т</v>
      </c>
      <c r="E258" s="22" t="n">
        <f aca="false">Source!I203</f>
        <v>-0.00364</v>
      </c>
      <c r="F258" s="23" t="n">
        <f aca="false">Source!AK203</f>
        <v>0</v>
      </c>
      <c r="G258" s="24" t="s">
        <v>44</v>
      </c>
      <c r="H258" s="22" t="n">
        <f aca="false">Source!AW203</f>
        <v>1</v>
      </c>
      <c r="I258" s="23" t="n">
        <f aca="false">ROUND((Source!AC203*Source!AW203)*Source!I203,2)+ROUND((Source!AD203*Source!AV203)*Source!I203,2)+ROUND((Source!AF203*Source!AV203)*Source!I203,2)</f>
        <v>-0</v>
      </c>
      <c r="J258" s="22" t="n">
        <f aca="false">IF(Source!BC203&lt;&gt;0,Source!BC203,1)</f>
        <v>1</v>
      </c>
      <c r="K258" s="23" t="n">
        <f aca="false">Source!O203</f>
        <v>-0</v>
      </c>
      <c r="Q258" s="0" t="n">
        <f aca="false">ROUND((Source!DN203/100)*ROUND((Source!AF203*Source!AV203)*Source!I203,2),2)</f>
        <v>-0</v>
      </c>
      <c r="R258" s="0" t="n">
        <f aca="false">Source!X203</f>
        <v>-0</v>
      </c>
      <c r="S258" s="0" t="n">
        <f aca="false">ROUND((Source!DO203/100)*ROUND((Source!AF203*Source!AV203)*Source!I203,2),2)</f>
        <v>-0</v>
      </c>
      <c r="T258" s="0" t="n">
        <f aca="false">Source!Y203</f>
        <v>-0</v>
      </c>
      <c r="U258" s="0" t="n">
        <f aca="false">ROUND((175/100)*ROUND((Source!AE203*Source!AV203)*Source!I203,2),2)</f>
        <v>-0</v>
      </c>
      <c r="V258" s="0" t="n">
        <f aca="false">ROUND((167/100)*ROUND(Source!CS203*Source!I203,2),2)</f>
        <v>-0</v>
      </c>
      <c r="X258" s="0" t="n">
        <f aca="false">IF(Source!BI203&lt;=1,I258,0)</f>
        <v>-0</v>
      </c>
      <c r="Y258" s="0" t="n">
        <f aca="false">IF(Source!BI203=2,I258,0)</f>
        <v>0</v>
      </c>
      <c r="Z258" s="0" t="n">
        <f aca="false">IF(Source!BI203=3,I258,0)</f>
        <v>0</v>
      </c>
      <c r="AA258" s="0" t="n">
        <f aca="false">IF(Source!BI203=4,I258,0)</f>
        <v>0</v>
      </c>
    </row>
    <row r="259" customFormat="false" ht="14.25" hidden="false" customHeight="false" outlineLevel="0" collapsed="false">
      <c r="A259" s="19" t="str">
        <f aca="false">Source!E204</f>
        <v>34,2</v>
      </c>
      <c r="B259" s="20" t="str">
        <f aca="false">Source!F204</f>
        <v>0.0-0-0</v>
      </c>
      <c r="C259" s="20" t="str">
        <f aca="false">Source!G204</f>
        <v>ОБЪЕМ ГРУНТА</v>
      </c>
      <c r="D259" s="21" t="str">
        <f aca="false">Source!H204</f>
        <v>м3</v>
      </c>
      <c r="E259" s="22" t="n">
        <f aca="false">Source!I204</f>
        <v>-22.7708</v>
      </c>
      <c r="F259" s="23" t="n">
        <f aca="false">Source!AK204</f>
        <v>0</v>
      </c>
      <c r="G259" s="24" t="s">
        <v>44</v>
      </c>
      <c r="H259" s="22" t="n">
        <f aca="false">Source!AW204</f>
        <v>1</v>
      </c>
      <c r="I259" s="23" t="n">
        <f aca="false">ROUND((Source!AC204*Source!AW204)*Source!I204,2)+ROUND((Source!AD204*Source!AV204)*Source!I204,2)+ROUND((Source!AF204*Source!AV204)*Source!I204,2)</f>
        <v>-0</v>
      </c>
      <c r="J259" s="22" t="n">
        <f aca="false">IF(Source!BC204&lt;&gt;0,Source!BC204,1)</f>
        <v>1</v>
      </c>
      <c r="K259" s="23" t="n">
        <f aca="false">Source!O204</f>
        <v>-0</v>
      </c>
      <c r="Q259" s="0" t="n">
        <f aca="false">ROUND((Source!DN204/100)*ROUND((Source!AF204*Source!AV204)*Source!I204,2),2)</f>
        <v>-0</v>
      </c>
      <c r="R259" s="0" t="n">
        <f aca="false">Source!X204</f>
        <v>-0</v>
      </c>
      <c r="S259" s="0" t="n">
        <f aca="false">ROUND((Source!DO204/100)*ROUND((Source!AF204*Source!AV204)*Source!I204,2),2)</f>
        <v>-0</v>
      </c>
      <c r="T259" s="0" t="n">
        <f aca="false">Source!Y204</f>
        <v>-0</v>
      </c>
      <c r="U259" s="0" t="n">
        <f aca="false">ROUND((175/100)*ROUND((Source!AE204*Source!AV204)*Source!I204,2),2)</f>
        <v>-0</v>
      </c>
      <c r="V259" s="0" t="n">
        <f aca="false">ROUND((167/100)*ROUND(Source!CS204*Source!I204,2),2)</f>
        <v>-0</v>
      </c>
      <c r="X259" s="0" t="n">
        <f aca="false">IF(Source!BI204&lt;=1,I259,0)</f>
        <v>-0</v>
      </c>
      <c r="Y259" s="0" t="n">
        <f aca="false">IF(Source!BI204=2,I259,0)</f>
        <v>0</v>
      </c>
      <c r="Z259" s="0" t="n">
        <f aca="false">IF(Source!BI204=3,I259,0)</f>
        <v>0</v>
      </c>
      <c r="AA259" s="0" t="n">
        <f aca="false">IF(Source!BI204=4,I259,0)</f>
        <v>0</v>
      </c>
    </row>
    <row r="260" customFormat="false" ht="1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6" t="n">
        <f aca="false">I255+I256+I257+SUM(I258:I259)</f>
        <v>138463.2</v>
      </c>
      <c r="I260" s="26"/>
      <c r="J260" s="26" t="n">
        <f aca="false">K255+K256+K257+SUM(K258:K259)</f>
        <v>684633.57</v>
      </c>
      <c r="K260" s="26"/>
      <c r="O260" s="27" t="n">
        <f aca="false">H260</f>
        <v>138463.2</v>
      </c>
      <c r="P260" s="27" t="n">
        <f aca="false">J260</f>
        <v>684633.57</v>
      </c>
      <c r="X260" s="0" t="n">
        <f aca="false">IF(Source!BI202&lt;=1,I255+I256+I257,0)</f>
        <v>138463.2</v>
      </c>
      <c r="Y260" s="0" t="n">
        <f aca="false">IF(Source!BI202=2,I255+I256+I257,0)</f>
        <v>0</v>
      </c>
      <c r="Z260" s="0" t="n">
        <f aca="false">IF(Source!BI202=3,I255+I256+I257,0)</f>
        <v>0</v>
      </c>
      <c r="AA260" s="0" t="n">
        <f aca="false">IF(Source!BI202=4,I255+I256+I257,0)</f>
        <v>0</v>
      </c>
    </row>
    <row r="261" customFormat="false" ht="85.5" hidden="false" customHeight="false" outlineLevel="0" collapsed="false">
      <c r="A261" s="19" t="str">
        <f aca="false">Source!E205</f>
        <v>35</v>
      </c>
      <c r="B261" s="20" t="str">
        <f aca="false">Source!F205</f>
        <v>3.24-24-1</v>
      </c>
      <c r="C261" s="20" t="str">
        <f aca="false">Source!G205</f>
        <v>КОНТРОЛЬ СВАРНЫХ СОЕДИНЕНИЙ ПРОСВЕЧИВАНИЕМ РЕНТГЕНОВСКИМИ УСТАНОВКАМИ ЧЕРЕЗ ДВЕ СТЕНКИ ТРУБОПРОВОДОВ ДИАМЕТРОМ, ММ, ДО: 100</v>
      </c>
      <c r="D261" s="21" t="str">
        <f aca="false">Source!H205</f>
        <v>стык</v>
      </c>
      <c r="E261" s="22" t="n">
        <f aca="false">Source!I205</f>
        <v>10</v>
      </c>
      <c r="F261" s="23"/>
      <c r="G261" s="24"/>
      <c r="H261" s="22"/>
      <c r="I261" s="23"/>
      <c r="J261" s="22"/>
      <c r="K261" s="23"/>
      <c r="Q261" s="0" t="n">
        <f aca="false">ROUND((Source!DN205/100)*ROUND((Source!AF205*Source!AV205)*Source!I205,2),2)</f>
        <v>770.72</v>
      </c>
      <c r="R261" s="0" t="n">
        <f aca="false">Source!X205</f>
        <v>11195.7</v>
      </c>
      <c r="S261" s="0" t="n">
        <f aca="false">ROUND((Source!DO205/100)*ROUND((Source!AF205*Source!AV205)*Source!I205,2),2)</f>
        <v>654.82</v>
      </c>
      <c r="T261" s="0" t="n">
        <f aca="false">Source!Y205</f>
        <v>5697.81</v>
      </c>
      <c r="U261" s="0" t="n">
        <f aca="false">ROUND((175/100)*ROUND((Source!AE205*Source!AV205)*Source!I205,2),2)</f>
        <v>257.13</v>
      </c>
      <c r="V261" s="0" t="n">
        <f aca="false">ROUND((167/100)*ROUND(Source!CS205*Source!I205,2),2)</f>
        <v>4232.56</v>
      </c>
    </row>
    <row r="262" customFormat="false" ht="14.25" hidden="false" customHeight="false" outlineLevel="0" collapsed="false">
      <c r="A262" s="19"/>
      <c r="B262" s="20"/>
      <c r="C262" s="20" t="s">
        <v>25</v>
      </c>
      <c r="D262" s="21"/>
      <c r="E262" s="22"/>
      <c r="F262" s="23" t="n">
        <f aca="false">Source!AO205</f>
        <v>47.23</v>
      </c>
      <c r="G262" s="24" t="str">
        <f aca="false">Source!DG205</f>
        <v>*1,15</v>
      </c>
      <c r="H262" s="22" t="n">
        <f aca="false">Source!AV205</f>
        <v>1.067</v>
      </c>
      <c r="I262" s="23" t="n">
        <f aca="false">ROUND((Source!AF205*Source!AV205)*Source!I205,2)</f>
        <v>579.49</v>
      </c>
      <c r="J262" s="22" t="n">
        <f aca="false">IF(Source!BA205&lt;&gt;0,Source!BA205,1)</f>
        <v>17.25</v>
      </c>
      <c r="K262" s="23" t="n">
        <f aca="false">Source!S205</f>
        <v>9996.16</v>
      </c>
      <c r="W262" s="0" t="n">
        <f aca="false">ROUND((Source!AF205*Source!AV205)*Source!I205,2)</f>
        <v>579.49</v>
      </c>
    </row>
    <row r="263" customFormat="false" ht="14.25" hidden="false" customHeight="false" outlineLevel="0" collapsed="false">
      <c r="A263" s="19"/>
      <c r="B263" s="20"/>
      <c r="C263" s="20" t="s">
        <v>26</v>
      </c>
      <c r="D263" s="21"/>
      <c r="E263" s="22"/>
      <c r="F263" s="23" t="n">
        <f aca="false">Source!AM205</f>
        <v>45.14</v>
      </c>
      <c r="G263" s="24" t="str">
        <f aca="false">Source!DE205</f>
        <v>*1,15</v>
      </c>
      <c r="H263" s="22" t="n">
        <f aca="false">Source!AV205</f>
        <v>1.067</v>
      </c>
      <c r="I263" s="23" t="n">
        <f aca="false">ROUND((Source!AD205*Source!AV205)*Source!I205,2)</f>
        <v>553.88</v>
      </c>
      <c r="J263" s="22" t="n">
        <f aca="false">IF(Source!BB205&lt;&gt;0,Source!BB205,1)</f>
        <v>8.99</v>
      </c>
      <c r="K263" s="23" t="n">
        <f aca="false">Source!Q205</f>
        <v>4979.38</v>
      </c>
    </row>
    <row r="264" customFormat="false" ht="14.25" hidden="false" customHeight="false" outlineLevel="0" collapsed="false">
      <c r="A264" s="19"/>
      <c r="B264" s="20"/>
      <c r="C264" s="20" t="s">
        <v>29</v>
      </c>
      <c r="D264" s="21"/>
      <c r="E264" s="22"/>
      <c r="F264" s="23" t="n">
        <f aca="false">Source!AN205</f>
        <v>11.97</v>
      </c>
      <c r="G264" s="24" t="str">
        <f aca="false">Source!DF205</f>
        <v>*1,15</v>
      </c>
      <c r="H264" s="22" t="n">
        <f aca="false">Source!AV205</f>
        <v>1.067</v>
      </c>
      <c r="I264" s="28" t="n">
        <f aca="false">ROUND((Source!AE205*Source!AV205)*Source!I205,2)</f>
        <v>146.93</v>
      </c>
      <c r="J264" s="22" t="n">
        <f aca="false">IF(Source!BS205&lt;&gt;0,Source!BS205,1)</f>
        <v>17.25</v>
      </c>
      <c r="K264" s="28" t="n">
        <f aca="false">Source!R205</f>
        <v>2534.47</v>
      </c>
      <c r="W264" s="0" t="n">
        <f aca="false">ROUND((Source!AE205*Source!AV205)*Source!I205,2)</f>
        <v>146.93</v>
      </c>
    </row>
    <row r="265" customFormat="false" ht="14.25" hidden="false" customHeight="false" outlineLevel="0" collapsed="false">
      <c r="A265" s="19"/>
      <c r="B265" s="20"/>
      <c r="C265" s="20" t="s">
        <v>27</v>
      </c>
      <c r="D265" s="21"/>
      <c r="E265" s="22"/>
      <c r="F265" s="23" t="n">
        <f aca="false">Source!AL205</f>
        <v>32.4</v>
      </c>
      <c r="G265" s="24" t="n">
        <f aca="false">Source!DD205</f>
        <v>0</v>
      </c>
      <c r="H265" s="22" t="n">
        <f aca="false">Source!AW205</f>
        <v>1.003</v>
      </c>
      <c r="I265" s="23" t="n">
        <f aca="false">ROUND((Source!AC205*Source!AW205)*Source!I205,2)</f>
        <v>324.97</v>
      </c>
      <c r="J265" s="22" t="n">
        <f aca="false">IF(Source!BC205&lt;&gt;0,Source!BC205,1)</f>
        <v>4.73</v>
      </c>
      <c r="K265" s="23" t="n">
        <f aca="false">Source!P205</f>
        <v>1537.12</v>
      </c>
    </row>
    <row r="266" customFormat="false" ht="14.25" hidden="false" customHeight="false" outlineLevel="0" collapsed="false">
      <c r="A266" s="19"/>
      <c r="B266" s="20"/>
      <c r="C266" s="20" t="s">
        <v>30</v>
      </c>
      <c r="D266" s="21" t="s">
        <v>31</v>
      </c>
      <c r="E266" s="22" t="n">
        <f aca="false">Source!DN205</f>
        <v>133</v>
      </c>
      <c r="F266" s="23"/>
      <c r="G266" s="24"/>
      <c r="H266" s="22"/>
      <c r="I266" s="23" t="n">
        <f aca="false">SUM(Q261:Q265)</f>
        <v>770.72</v>
      </c>
      <c r="J266" s="22" t="n">
        <f aca="false">Source!BZ205</f>
        <v>112</v>
      </c>
      <c r="K266" s="23" t="n">
        <f aca="false">SUM(R261:R265)</f>
        <v>11195.7</v>
      </c>
    </row>
    <row r="267" customFormat="false" ht="14.25" hidden="false" customHeight="false" outlineLevel="0" collapsed="false">
      <c r="A267" s="19"/>
      <c r="B267" s="20"/>
      <c r="C267" s="20" t="s">
        <v>32</v>
      </c>
      <c r="D267" s="21" t="s">
        <v>31</v>
      </c>
      <c r="E267" s="22" t="n">
        <f aca="false">Source!DO205</f>
        <v>113</v>
      </c>
      <c r="F267" s="23"/>
      <c r="G267" s="24"/>
      <c r="H267" s="22"/>
      <c r="I267" s="23" t="n">
        <f aca="false">SUM(S261:S266)</f>
        <v>654.82</v>
      </c>
      <c r="J267" s="22" t="n">
        <f aca="false">Source!CA205</f>
        <v>57</v>
      </c>
      <c r="K267" s="23" t="n">
        <f aca="false">SUM(T261:T266)</f>
        <v>5697.81</v>
      </c>
    </row>
    <row r="268" customFormat="false" ht="14.25" hidden="false" customHeight="false" outlineLevel="0" collapsed="false">
      <c r="A268" s="19"/>
      <c r="B268" s="20"/>
      <c r="C268" s="20" t="s">
        <v>33</v>
      </c>
      <c r="D268" s="21" t="s">
        <v>31</v>
      </c>
      <c r="E268" s="22" t="n">
        <f aca="false">175</f>
        <v>175</v>
      </c>
      <c r="F268" s="23"/>
      <c r="G268" s="24"/>
      <c r="H268" s="22"/>
      <c r="I268" s="23" t="n">
        <f aca="false">SUM(U261:U267)</f>
        <v>257.13</v>
      </c>
      <c r="J268" s="22" t="n">
        <f aca="false">167</f>
        <v>167</v>
      </c>
      <c r="K268" s="23" t="n">
        <f aca="false">SUM(V261:V267)</f>
        <v>4232.56</v>
      </c>
    </row>
    <row r="269" customFormat="false" ht="14.25" hidden="false" customHeight="false" outlineLevel="0" collapsed="false">
      <c r="A269" s="19"/>
      <c r="B269" s="20"/>
      <c r="C269" s="20" t="s">
        <v>34</v>
      </c>
      <c r="D269" s="21" t="s">
        <v>35</v>
      </c>
      <c r="E269" s="22" t="n">
        <f aca="false">Source!AQ205</f>
        <v>2.79</v>
      </c>
      <c r="F269" s="23"/>
      <c r="G269" s="24" t="str">
        <f aca="false">Source!DI205</f>
        <v>*1,15</v>
      </c>
      <c r="H269" s="22" t="n">
        <f aca="false">Source!AV205</f>
        <v>1.067</v>
      </c>
      <c r="I269" s="23" t="n">
        <f aca="false">Source!U205</f>
        <v>34.234695</v>
      </c>
      <c r="J269" s="22"/>
      <c r="K269" s="23"/>
    </row>
    <row r="270" customFormat="false" ht="1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6" t="n">
        <f aca="false">I262+I263+I265+I266+I267+I268</f>
        <v>3141.01</v>
      </c>
      <c r="I270" s="26"/>
      <c r="J270" s="26" t="n">
        <f aca="false">K262+K263+K265+K266+K267+K268</f>
        <v>37638.73</v>
      </c>
      <c r="K270" s="26"/>
      <c r="O270" s="27" t="n">
        <f aca="false">H270</f>
        <v>3141.01</v>
      </c>
      <c r="P270" s="27" t="n">
        <f aca="false">J270</f>
        <v>37638.73</v>
      </c>
      <c r="X270" s="0" t="n">
        <f aca="false">IF(Source!BI205&lt;=1,I262+I263+I265+I266+I267+I268,0)</f>
        <v>3141.01</v>
      </c>
      <c r="Y270" s="0" t="n">
        <f aca="false">IF(Source!BI205=2,I262+I263+I265+I266+I267+I268,0)</f>
        <v>0</v>
      </c>
      <c r="Z270" s="0" t="n">
        <f aca="false">IF(Source!BI205=3,I262+I263+I265+I266+I267+I268,0)</f>
        <v>0</v>
      </c>
      <c r="AA270" s="0" t="n">
        <f aca="false">IF(Source!BI205=4,I262+I263+I265+I266+I267+I268,0)</f>
        <v>0</v>
      </c>
    </row>
    <row r="271" customFormat="false" ht="69.75" hidden="false" customHeight="false" outlineLevel="0" collapsed="false">
      <c r="A271" s="19" t="str">
        <f aca="false">Source!E206</f>
        <v>36</v>
      </c>
      <c r="B271" s="20" t="str">
        <f aca="false">Source!F206</f>
        <v>16.3-14-1</v>
      </c>
      <c r="C271" s="20" t="s">
        <v>45</v>
      </c>
      <c r="D271" s="21" t="str">
        <f aca="false">Source!H206</f>
        <v>м2</v>
      </c>
      <c r="E271" s="22" t="n">
        <f aca="false">Source!I206</f>
        <v>400</v>
      </c>
      <c r="F271" s="23"/>
      <c r="G271" s="24"/>
      <c r="H271" s="22"/>
      <c r="I271" s="23"/>
      <c r="J271" s="22"/>
      <c r="K271" s="23"/>
      <c r="Q271" s="0" t="n">
        <f aca="false">ROUND((Source!DN206/100)*ROUND((Source!AF206*Source!AV206)*Source!I206,2),2)</f>
        <v>0</v>
      </c>
      <c r="R271" s="0" t="n">
        <f aca="false">Source!X206</f>
        <v>0</v>
      </c>
      <c r="S271" s="0" t="n">
        <f aca="false">ROUND((Source!DO206/100)*ROUND((Source!AF206*Source!AV206)*Source!I206,2),2)</f>
        <v>0</v>
      </c>
      <c r="T271" s="0" t="n">
        <f aca="false">Source!Y206</f>
        <v>0</v>
      </c>
      <c r="U271" s="0" t="n">
        <f aca="false">ROUND((175/100)*ROUND((Source!AE206*Source!AV206)*Source!I206,2),2)</f>
        <v>0</v>
      </c>
      <c r="V271" s="0" t="n">
        <f aca="false">ROUND((167/100)*ROUND(Source!CS206*Source!I206,2),2)</f>
        <v>0</v>
      </c>
    </row>
    <row r="272" customFormat="false" ht="14.25" hidden="false" customHeight="false" outlineLevel="0" collapsed="false">
      <c r="A272" s="19"/>
      <c r="B272" s="20"/>
      <c r="C272" s="20" t="s">
        <v>25</v>
      </c>
      <c r="D272" s="21"/>
      <c r="E272" s="22"/>
      <c r="F272" s="23" t="n">
        <f aca="false">Source!AO206</f>
        <v>41</v>
      </c>
      <c r="G272" s="24" t="str">
        <f aca="false">Source!DG206</f>
        <v>*1,15</v>
      </c>
      <c r="H272" s="22" t="n">
        <f aca="false">Source!AV206</f>
        <v>1</v>
      </c>
      <c r="I272" s="23" t="n">
        <f aca="false">ROUND((Source!AF206*Source!AV206)*Source!I206,2)</f>
        <v>18860</v>
      </c>
      <c r="J272" s="22" t="n">
        <f aca="false">IF(Source!BA206&lt;&gt;0,Source!BA206,1)</f>
        <v>15.35</v>
      </c>
      <c r="K272" s="23" t="n">
        <f aca="false">Source!S206</f>
        <v>289501</v>
      </c>
      <c r="W272" s="0" t="n">
        <f aca="false">ROUND((Source!AF206*Source!AV206)*Source!I206,2)</f>
        <v>18860</v>
      </c>
    </row>
    <row r="273" customFormat="false" ht="14.25" hidden="false" customHeight="false" outlineLevel="0" collapsed="false">
      <c r="A273" s="19"/>
      <c r="B273" s="20"/>
      <c r="C273" s="20" t="s">
        <v>26</v>
      </c>
      <c r="D273" s="21"/>
      <c r="E273" s="22"/>
      <c r="F273" s="23" t="n">
        <f aca="false">Source!AM206</f>
        <v>30</v>
      </c>
      <c r="G273" s="24" t="str">
        <f aca="false">Source!DE206</f>
        <v>*1,15</v>
      </c>
      <c r="H273" s="22" t="n">
        <f aca="false">Source!AV206</f>
        <v>1</v>
      </c>
      <c r="I273" s="23" t="n">
        <f aca="false">ROUND((Source!AD206*Source!AV206)*Source!I206,2)</f>
        <v>13800</v>
      </c>
      <c r="J273" s="22" t="n">
        <f aca="false">IF(Source!BB206&lt;&gt;0,Source!BB206,1)</f>
        <v>7.58</v>
      </c>
      <c r="K273" s="23" t="n">
        <f aca="false">Source!Q206</f>
        <v>104604</v>
      </c>
    </row>
    <row r="274" customFormat="false" ht="14.25" hidden="false" customHeight="false" outlineLevel="0" collapsed="false">
      <c r="A274" s="19"/>
      <c r="B274" s="20"/>
      <c r="C274" s="20" t="s">
        <v>27</v>
      </c>
      <c r="D274" s="21"/>
      <c r="E274" s="22"/>
      <c r="F274" s="23" t="n">
        <f aca="false">Source!AL206</f>
        <v>69</v>
      </c>
      <c r="G274" s="24" t="n">
        <f aca="false">Source!DD206</f>
        <v>0</v>
      </c>
      <c r="H274" s="22" t="n">
        <f aca="false">Source!AW206</f>
        <v>1</v>
      </c>
      <c r="I274" s="23" t="n">
        <f aca="false">ROUND((Source!AC206*Source!AW206)*Source!I206,2)</f>
        <v>27600</v>
      </c>
      <c r="J274" s="22" t="n">
        <f aca="false">IF(Source!BC206&lt;&gt;0,Source!BC206,1)</f>
        <v>7.64</v>
      </c>
      <c r="K274" s="23" t="n">
        <f aca="false">Source!P206</f>
        <v>210864</v>
      </c>
    </row>
    <row r="275" customFormat="false" ht="14.25" hidden="false" customHeight="false" outlineLevel="0" collapsed="false">
      <c r="A275" s="19" t="str">
        <f aca="false">Source!E207</f>
        <v>36,1</v>
      </c>
      <c r="B275" s="20" t="str">
        <f aca="false">Source!F207</f>
        <v>0.0-0-0</v>
      </c>
      <c r="C275" s="20" t="str">
        <f aca="false">Source!G207</f>
        <v>ОБЪЕМ ГРУНТА</v>
      </c>
      <c r="D275" s="21" t="str">
        <f aca="false">Source!H207</f>
        <v>м3</v>
      </c>
      <c r="E275" s="22" t="n">
        <f aca="false">Source!I207</f>
        <v>-80</v>
      </c>
      <c r="F275" s="23" t="n">
        <f aca="false">Source!AK207</f>
        <v>0</v>
      </c>
      <c r="G275" s="24"/>
      <c r="H275" s="22" t="n">
        <f aca="false">Source!AW207</f>
        <v>1</v>
      </c>
      <c r="I275" s="23" t="n">
        <f aca="false">ROUND((Source!AC207*Source!AW207)*Source!I207,2)+ROUND((Source!AD207*Source!AV207)*Source!I207,2)+ROUND((Source!AF207*Source!AV207)*Source!I207,2)</f>
        <v>-0</v>
      </c>
      <c r="J275" s="22" t="n">
        <f aca="false">IF(Source!BC207&lt;&gt;0,Source!BC207,1)</f>
        <v>1</v>
      </c>
      <c r="K275" s="23" t="n">
        <f aca="false">Source!O207</f>
        <v>-0</v>
      </c>
      <c r="Q275" s="0" t="n">
        <f aca="false">ROUND((Source!DN207/100)*ROUND((Source!AF207*Source!AV207)*Source!I207,2),2)</f>
        <v>-0</v>
      </c>
      <c r="R275" s="0" t="n">
        <f aca="false">Source!X207</f>
        <v>-0</v>
      </c>
      <c r="S275" s="0" t="n">
        <f aca="false">ROUND((Source!DO207/100)*ROUND((Source!AF207*Source!AV207)*Source!I207,2),2)</f>
        <v>-0</v>
      </c>
      <c r="T275" s="0" t="n">
        <f aca="false">Source!Y207</f>
        <v>-0</v>
      </c>
      <c r="U275" s="0" t="n">
        <f aca="false">ROUND((175/100)*ROUND((Source!AE207*Source!AV207)*Source!I207,2),2)</f>
        <v>-0</v>
      </c>
      <c r="V275" s="0" t="n">
        <f aca="false">ROUND((167/100)*ROUND(Source!CS207*Source!I207,2),2)</f>
        <v>-0</v>
      </c>
      <c r="X275" s="0" t="n">
        <f aca="false">IF(Source!BI207&lt;=1,I275,0)</f>
        <v>-0</v>
      </c>
      <c r="Y275" s="0" t="n">
        <f aca="false">IF(Source!BI207=2,I275,0)</f>
        <v>0</v>
      </c>
      <c r="Z275" s="0" t="n">
        <f aca="false">IF(Source!BI207=3,I275,0)</f>
        <v>0</v>
      </c>
      <c r="AA275" s="0" t="n">
        <f aca="false">IF(Source!BI207=4,I275,0)</f>
        <v>0</v>
      </c>
    </row>
    <row r="276" customFormat="false" ht="1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6" t="n">
        <f aca="false">I272+I273+I274+SUM(I275:I275)</f>
        <v>60260</v>
      </c>
      <c r="I276" s="26"/>
      <c r="J276" s="26" t="n">
        <f aca="false">K272+K273+K274+SUM(K275:K275)</f>
        <v>604969</v>
      </c>
      <c r="K276" s="26"/>
      <c r="O276" s="27" t="n">
        <f aca="false">H276</f>
        <v>60260</v>
      </c>
      <c r="P276" s="27" t="n">
        <f aca="false">J276</f>
        <v>604969</v>
      </c>
      <c r="X276" s="0" t="n">
        <f aca="false">IF(Source!BI206&lt;=1,I272+I273+I274,0)</f>
        <v>60260</v>
      </c>
      <c r="Y276" s="0" t="n">
        <f aca="false">IF(Source!BI206=2,I272+I273+I274,0)</f>
        <v>0</v>
      </c>
      <c r="Z276" s="0" t="n">
        <f aca="false">IF(Source!BI206=3,I272+I273+I274,0)</f>
        <v>0</v>
      </c>
      <c r="AA276" s="0" t="n">
        <f aca="false">IF(Source!BI206=4,I272+I273+I274,0)</f>
        <v>0</v>
      </c>
    </row>
    <row r="277" customFormat="false" ht="71.25" hidden="false" customHeight="false" outlineLevel="0" collapsed="false">
      <c r="A277" s="19" t="str">
        <f aca="false">Source!E208</f>
        <v>37</v>
      </c>
      <c r="B277" s="20" t="str">
        <f aca="false">Source!F208</f>
        <v>15.1-28-5</v>
      </c>
      <c r="C277" s="20" t="str">
        <f aca="false">Source!G208</f>
        <v>ПЕРЕВОЗКА СТРОИТЕЛЬНОГО МУСОРА НА РАССТОЯНИЕ 28 КМ АВТОСАМОСВАЛАМИ ГРУЗОПОДЪЕМНОСТЬЮ ДО 16 Т, ПЕРЕВОЗКА ДО 28 КМ</v>
      </c>
      <c r="D277" s="21" t="str">
        <f aca="false">Source!H208</f>
        <v>т</v>
      </c>
      <c r="E277" s="22" t="n">
        <f aca="false">Source!I208</f>
        <v>0.00364</v>
      </c>
      <c r="F277" s="23"/>
      <c r="G277" s="24"/>
      <c r="H277" s="22"/>
      <c r="I277" s="23"/>
      <c r="J277" s="22"/>
      <c r="K277" s="23"/>
      <c r="Q277" s="0" t="n">
        <f aca="false">ROUND((Source!DN208/100)*ROUND((Source!AF208*Source!AV208)*Source!I208,2),2)</f>
        <v>0</v>
      </c>
      <c r="R277" s="0" t="n">
        <f aca="false">Source!X208</f>
        <v>0</v>
      </c>
      <c r="S277" s="0" t="n">
        <f aca="false">ROUND((Source!DO208/100)*ROUND((Source!AF208*Source!AV208)*Source!I208,2),2)</f>
        <v>0</v>
      </c>
      <c r="T277" s="0" t="n">
        <f aca="false">Source!Y208</f>
        <v>0</v>
      </c>
      <c r="U277" s="0" t="n">
        <f aca="false">ROUND((175/100)*ROUND((Source!AE208*Source!AV208)*Source!I208,2),2)</f>
        <v>0</v>
      </c>
      <c r="V277" s="0" t="n">
        <f aca="false">ROUND((167/100)*ROUND(Source!CS208*Source!I208,2),2)</f>
        <v>0</v>
      </c>
    </row>
    <row r="278" customFormat="false" ht="14.25" hidden="false" customHeight="false" outlineLevel="0" collapsed="false">
      <c r="A278" s="19"/>
      <c r="B278" s="20"/>
      <c r="C278" s="20" t="s">
        <v>26</v>
      </c>
      <c r="D278" s="21"/>
      <c r="E278" s="22"/>
      <c r="F278" s="23" t="n">
        <f aca="false">Source!AM208</f>
        <v>58.32</v>
      </c>
      <c r="G278" s="24" t="n">
        <f aca="false">Source!DE208</f>
        <v>0</v>
      </c>
      <c r="H278" s="22" t="n">
        <f aca="false">Source!AV208</f>
        <v>1</v>
      </c>
      <c r="I278" s="23" t="n">
        <f aca="false">ROUND((Source!AD208*Source!AV208)*Source!I208,2)</f>
        <v>0.21</v>
      </c>
      <c r="J278" s="22" t="n">
        <f aca="false">IF(Source!BB208&lt;&gt;0,Source!BB208,1)</f>
        <v>5.59</v>
      </c>
      <c r="K278" s="23" t="n">
        <f aca="false">Source!Q208</f>
        <v>1.19</v>
      </c>
    </row>
    <row r="279" customFormat="false" ht="1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6" t="n">
        <f aca="false">I278</f>
        <v>0.21</v>
      </c>
      <c r="I279" s="26"/>
      <c r="J279" s="26" t="n">
        <f aca="false">K278</f>
        <v>1.19</v>
      </c>
      <c r="K279" s="26"/>
      <c r="O279" s="27" t="n">
        <f aca="false">H279</f>
        <v>0.21</v>
      </c>
      <c r="P279" s="27" t="n">
        <f aca="false">J279</f>
        <v>1.19</v>
      </c>
      <c r="X279" s="0" t="n">
        <f aca="false">IF(Source!BI208&lt;=1,I278,0)</f>
        <v>0</v>
      </c>
      <c r="Y279" s="0" t="n">
        <f aca="false">IF(Source!BI208=2,I278,0)</f>
        <v>0</v>
      </c>
      <c r="Z279" s="0" t="n">
        <f aca="false">IF(Source!BI208=3,I278,0)</f>
        <v>0</v>
      </c>
      <c r="AA279" s="0" t="n">
        <f aca="false">IF(Source!BI208=4,I278,0)</f>
        <v>0.21</v>
      </c>
    </row>
    <row r="280" customFormat="false" ht="28.5" hidden="false" customHeight="false" outlineLevel="0" collapsed="false">
      <c r="A280" s="19" t="str">
        <f aca="false">Source!E209</f>
        <v>38</v>
      </c>
      <c r="B280" s="20" t="str">
        <f aca="false">Source!F209</f>
        <v>15.1-0-1</v>
      </c>
      <c r="C280" s="20" t="str">
        <f aca="false">Source!G209</f>
        <v>СОДЕРЖАНИЕ СВАЛКИ ОТХОДОВ СТРОИТЕЛЬСТВА И СНОСА</v>
      </c>
      <c r="D280" s="21" t="str">
        <f aca="false">Source!H209</f>
        <v>т</v>
      </c>
      <c r="E280" s="22" t="n">
        <f aca="false">Source!I209</f>
        <v>0.00364</v>
      </c>
      <c r="F280" s="23"/>
      <c r="G280" s="24"/>
      <c r="H280" s="22"/>
      <c r="I280" s="23"/>
      <c r="J280" s="22"/>
      <c r="K280" s="23"/>
      <c r="Q280" s="0" t="n">
        <f aca="false">ROUND((Source!DN209/100)*ROUND((Source!AF209*Source!AV209)*Source!I209,2),2)</f>
        <v>0</v>
      </c>
      <c r="R280" s="0" t="n">
        <f aca="false">Source!X209</f>
        <v>0</v>
      </c>
      <c r="S280" s="0" t="n">
        <f aca="false">ROUND((Source!DO209/100)*ROUND((Source!AF209*Source!AV209)*Source!I209,2),2)</f>
        <v>0</v>
      </c>
      <c r="T280" s="0" t="n">
        <f aca="false">Source!Y209</f>
        <v>0</v>
      </c>
      <c r="U280" s="0" t="n">
        <f aca="false">ROUND((175/100)*ROUND((Source!AE209*Source!AV209)*Source!I209,2),2)</f>
        <v>0</v>
      </c>
      <c r="V280" s="0" t="n">
        <f aca="false">ROUND((167/100)*ROUND(Source!CS209*Source!I209,2),2)</f>
        <v>0</v>
      </c>
    </row>
    <row r="281" customFormat="false" ht="14.25" hidden="false" customHeight="false" outlineLevel="0" collapsed="false">
      <c r="A281" s="19"/>
      <c r="B281" s="20"/>
      <c r="C281" s="20" t="s">
        <v>26</v>
      </c>
      <c r="D281" s="21"/>
      <c r="E281" s="22"/>
      <c r="F281" s="23" t="n">
        <f aca="false">Source!AM209</f>
        <v>101</v>
      </c>
      <c r="G281" s="24" t="n">
        <f aca="false">Source!DE209</f>
        <v>0</v>
      </c>
      <c r="H281" s="22" t="n">
        <f aca="false">Source!AV209</f>
        <v>1</v>
      </c>
      <c r="I281" s="23" t="n">
        <f aca="false">ROUND((Source!AD209*Source!AV209)*Source!I209,2)</f>
        <v>0.37</v>
      </c>
      <c r="J281" s="22" t="n">
        <f aca="false">IF(Source!BB209&lt;&gt;0,Source!BB209,1)</f>
        <v>2.01</v>
      </c>
      <c r="K281" s="23" t="n">
        <f aca="false">Source!Q209</f>
        <v>0.74</v>
      </c>
    </row>
    <row r="282" customFormat="false" ht="1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6" t="n">
        <f aca="false">I281</f>
        <v>0.37</v>
      </c>
      <c r="I282" s="26"/>
      <c r="J282" s="26" t="n">
        <f aca="false">K281</f>
        <v>0.74</v>
      </c>
      <c r="K282" s="26"/>
      <c r="O282" s="27" t="n">
        <f aca="false">H282</f>
        <v>0.37</v>
      </c>
      <c r="P282" s="27" t="n">
        <f aca="false">J282</f>
        <v>0.74</v>
      </c>
      <c r="X282" s="0" t="n">
        <f aca="false">IF(Source!BI209&lt;=1,I281,0)</f>
        <v>0</v>
      </c>
      <c r="Y282" s="0" t="n">
        <f aca="false">IF(Source!BI209=2,I281,0)</f>
        <v>0</v>
      </c>
      <c r="Z282" s="0" t="n">
        <f aca="false">IF(Source!BI209=3,I281,0)</f>
        <v>0</v>
      </c>
      <c r="AA282" s="0" t="n">
        <f aca="false">IF(Source!BI209=4,I281,0)</f>
        <v>0.37</v>
      </c>
    </row>
    <row r="283" customFormat="false" ht="71.25" hidden="false" customHeight="false" outlineLevel="0" collapsed="false">
      <c r="A283" s="19" t="str">
        <f aca="false">Source!E210</f>
        <v>39</v>
      </c>
      <c r="B283" s="20" t="str">
        <f aca="false">Source!F210</f>
        <v>3.1-6-10</v>
      </c>
      <c r="C283" s="20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283" s="21" t="str">
        <f aca="false">Source!H210</f>
        <v>100 м3</v>
      </c>
      <c r="E283" s="22" t="n">
        <f aca="false">Source!I210</f>
        <v>1.0277</v>
      </c>
      <c r="F283" s="23"/>
      <c r="G283" s="24"/>
      <c r="H283" s="22"/>
      <c r="I283" s="23"/>
      <c r="J283" s="22"/>
      <c r="K283" s="23"/>
      <c r="Q283" s="0" t="n">
        <f aca="false">ROUND((Source!DN210/100)*ROUND((Source!AF210*Source!AV210)*Source!I210,2),2)</f>
        <v>16.92</v>
      </c>
      <c r="R283" s="0" t="n">
        <f aca="false">Source!X210</f>
        <v>289.02</v>
      </c>
      <c r="S283" s="0" t="n">
        <f aca="false">ROUND((Source!DO210/100)*ROUND((Source!AF210*Source!AV210)*Source!I210,2),2)</f>
        <v>13.3</v>
      </c>
      <c r="T283" s="0" t="n">
        <f aca="false">Source!Y210</f>
        <v>160.9</v>
      </c>
      <c r="U283" s="0" t="n">
        <f aca="false">ROUND((175/100)*ROUND((Source!AE210*Source!AV210)*Source!I210,2),2)</f>
        <v>301.16</v>
      </c>
      <c r="V283" s="0" t="n">
        <f aca="false">ROUND((167/100)*ROUND(Source!CS210*Source!I210,2),2)</f>
        <v>4957.5</v>
      </c>
    </row>
    <row r="284" customFormat="false" ht="12.75" hidden="false" customHeight="false" outlineLevel="0" collapsed="false">
      <c r="C284" s="29" t="str">
        <f aca="false">"Объем: "&amp;Source!I210&amp;"=(22,77+"&amp;"80)/"&amp;"100"</f>
        <v>Объем: 1.0277=(22,77+80)/100</v>
      </c>
    </row>
    <row r="285" customFormat="false" ht="14.25" hidden="false" customHeight="false" outlineLevel="0" collapsed="false">
      <c r="A285" s="19"/>
      <c r="B285" s="20"/>
      <c r="C285" s="20" t="s">
        <v>25</v>
      </c>
      <c r="D285" s="21"/>
      <c r="E285" s="22"/>
      <c r="F285" s="23" t="n">
        <f aca="false">Source!AO210</f>
        <v>14.1</v>
      </c>
      <c r="G285" s="24" t="n">
        <f aca="false">Source!DG210</f>
        <v>0</v>
      </c>
      <c r="H285" s="22" t="n">
        <f aca="false">Source!AV210</f>
        <v>1.192</v>
      </c>
      <c r="I285" s="23" t="n">
        <f aca="false">ROUND((Source!AF210*Source!AV210)*Source!I210,2)</f>
        <v>17.27</v>
      </c>
      <c r="J285" s="22" t="n">
        <f aca="false">IF(Source!BA210&lt;&gt;0,Source!BA210,1)</f>
        <v>17.25</v>
      </c>
      <c r="K285" s="23" t="n">
        <f aca="false">Source!S210</f>
        <v>297.96</v>
      </c>
      <c r="W285" s="0" t="n">
        <f aca="false">ROUND((Source!AF210*Source!AV210)*Source!I210,2)</f>
        <v>17.27</v>
      </c>
    </row>
    <row r="286" customFormat="false" ht="14.25" hidden="false" customHeight="false" outlineLevel="0" collapsed="false">
      <c r="A286" s="19"/>
      <c r="B286" s="20"/>
      <c r="C286" s="20" t="s">
        <v>26</v>
      </c>
      <c r="D286" s="21"/>
      <c r="E286" s="22"/>
      <c r="F286" s="23" t="n">
        <f aca="false">Source!AM210</f>
        <v>757.55</v>
      </c>
      <c r="G286" s="24" t="n">
        <f aca="false">Source!DE210</f>
        <v>0</v>
      </c>
      <c r="H286" s="22" t="n">
        <f aca="false">Source!AV210</f>
        <v>1.192</v>
      </c>
      <c r="I286" s="23" t="n">
        <f aca="false">ROUND((Source!AD210*Source!AV210)*Source!I210,2)</f>
        <v>928.01</v>
      </c>
      <c r="J286" s="22" t="n">
        <f aca="false">IF(Source!BB210&lt;&gt;0,Source!BB210,1)</f>
        <v>7.46</v>
      </c>
      <c r="K286" s="23" t="n">
        <f aca="false">Source!Q210</f>
        <v>6922.97</v>
      </c>
    </row>
    <row r="287" customFormat="false" ht="14.25" hidden="false" customHeight="false" outlineLevel="0" collapsed="false">
      <c r="A287" s="19"/>
      <c r="B287" s="20"/>
      <c r="C287" s="20" t="s">
        <v>29</v>
      </c>
      <c r="D287" s="21"/>
      <c r="E287" s="22"/>
      <c r="F287" s="23" t="n">
        <f aca="false">Source!AN210</f>
        <v>140.48</v>
      </c>
      <c r="G287" s="24" t="n">
        <f aca="false">Source!DF210</f>
        <v>0</v>
      </c>
      <c r="H287" s="22" t="n">
        <f aca="false">Source!AV210</f>
        <v>1.192</v>
      </c>
      <c r="I287" s="28" t="n">
        <f aca="false">ROUND((Source!AE210*Source!AV210)*Source!I210,2)</f>
        <v>172.09</v>
      </c>
      <c r="J287" s="22" t="n">
        <f aca="false">IF(Source!BS210&lt;&gt;0,Source!BS210,1)</f>
        <v>17.25</v>
      </c>
      <c r="K287" s="28" t="n">
        <f aca="false">Source!R210</f>
        <v>2968.56</v>
      </c>
      <c r="W287" s="0" t="n">
        <f aca="false">ROUND((Source!AE210*Source!AV210)*Source!I210,2)</f>
        <v>172.09</v>
      </c>
    </row>
    <row r="288" customFormat="false" ht="14.25" hidden="false" customHeight="false" outlineLevel="0" collapsed="false">
      <c r="A288" s="19"/>
      <c r="B288" s="20"/>
      <c r="C288" s="20" t="s">
        <v>30</v>
      </c>
      <c r="D288" s="21" t="s">
        <v>31</v>
      </c>
      <c r="E288" s="22" t="n">
        <f aca="false">Source!DN210</f>
        <v>98</v>
      </c>
      <c r="F288" s="23"/>
      <c r="G288" s="24"/>
      <c r="H288" s="22"/>
      <c r="I288" s="23" t="n">
        <f aca="false">SUM(Q283:Q287)</f>
        <v>16.92</v>
      </c>
      <c r="J288" s="22" t="n">
        <f aca="false">Source!BZ210</f>
        <v>97</v>
      </c>
      <c r="K288" s="23" t="n">
        <f aca="false">SUM(R283:R287)</f>
        <v>289.02</v>
      </c>
    </row>
    <row r="289" customFormat="false" ht="14.25" hidden="false" customHeight="false" outlineLevel="0" collapsed="false">
      <c r="A289" s="19"/>
      <c r="B289" s="20"/>
      <c r="C289" s="20" t="s">
        <v>32</v>
      </c>
      <c r="D289" s="21" t="s">
        <v>31</v>
      </c>
      <c r="E289" s="22" t="n">
        <f aca="false">Source!DO210</f>
        <v>77</v>
      </c>
      <c r="F289" s="23"/>
      <c r="G289" s="24"/>
      <c r="H289" s="22"/>
      <c r="I289" s="23" t="n">
        <f aca="false">SUM(S283:S288)</f>
        <v>13.3</v>
      </c>
      <c r="J289" s="22" t="n">
        <f aca="false">Source!CA210</f>
        <v>54</v>
      </c>
      <c r="K289" s="23" t="n">
        <f aca="false">SUM(T283:T288)</f>
        <v>160.9</v>
      </c>
    </row>
    <row r="290" customFormat="false" ht="14.25" hidden="false" customHeight="false" outlineLevel="0" collapsed="false">
      <c r="A290" s="19"/>
      <c r="B290" s="20"/>
      <c r="C290" s="20" t="s">
        <v>33</v>
      </c>
      <c r="D290" s="21" t="s">
        <v>31</v>
      </c>
      <c r="E290" s="22" t="n">
        <f aca="false">175</f>
        <v>175</v>
      </c>
      <c r="F290" s="23"/>
      <c r="G290" s="24"/>
      <c r="H290" s="22"/>
      <c r="I290" s="23" t="n">
        <f aca="false">SUM(U283:U289)</f>
        <v>301.16</v>
      </c>
      <c r="J290" s="22" t="n">
        <f aca="false">167</f>
        <v>167</v>
      </c>
      <c r="K290" s="23" t="n">
        <f aca="false">SUM(V283:V289)</f>
        <v>4957.5</v>
      </c>
    </row>
    <row r="291" customFormat="false" ht="14.25" hidden="false" customHeight="false" outlineLevel="0" collapsed="false">
      <c r="A291" s="19"/>
      <c r="B291" s="20"/>
      <c r="C291" s="20" t="s">
        <v>34</v>
      </c>
      <c r="D291" s="21" t="s">
        <v>35</v>
      </c>
      <c r="E291" s="22" t="n">
        <f aca="false">Source!AQ210</f>
        <v>1.38</v>
      </c>
      <c r="F291" s="23"/>
      <c r="G291" s="24" t="n">
        <f aca="false">Source!DI210</f>
        <v>0</v>
      </c>
      <c r="H291" s="22" t="n">
        <f aca="false">Source!AV210</f>
        <v>1.192</v>
      </c>
      <c r="I291" s="23" t="n">
        <f aca="false">Source!U210</f>
        <v>1.690525392</v>
      </c>
      <c r="J291" s="22"/>
      <c r="K291" s="23"/>
    </row>
    <row r="292" customFormat="false" ht="1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6" t="n">
        <f aca="false">I285+I286+I288+I289+I290</f>
        <v>1276.66</v>
      </c>
      <c r="I292" s="26"/>
      <c r="J292" s="26" t="n">
        <f aca="false">K285+K286+K288+K289+K290</f>
        <v>12628.35</v>
      </c>
      <c r="K292" s="26"/>
      <c r="O292" s="27" t="n">
        <f aca="false">H292</f>
        <v>1276.66</v>
      </c>
      <c r="P292" s="27" t="n">
        <f aca="false">J292</f>
        <v>12628.35</v>
      </c>
      <c r="X292" s="0" t="n">
        <f aca="false">IF(Source!BI210&lt;=1,I285+I286+I288+I289+I290,0)</f>
        <v>1276.66</v>
      </c>
      <c r="Y292" s="0" t="n">
        <f aca="false">IF(Source!BI210=2,I285+I286+I288+I289+I290,0)</f>
        <v>0</v>
      </c>
      <c r="Z292" s="0" t="n">
        <f aca="false">IF(Source!BI210=3,I285+I286+I288+I289+I290,0)</f>
        <v>0</v>
      </c>
      <c r="AA292" s="0" t="n">
        <f aca="false">IF(Source!BI210=4,I285+I286+I288+I289+I290,0)</f>
        <v>0</v>
      </c>
    </row>
    <row r="293" customFormat="false" ht="85.5" hidden="false" customHeight="false" outlineLevel="0" collapsed="false">
      <c r="A293" s="19" t="str">
        <f aca="false">Source!E211</f>
        <v>40</v>
      </c>
      <c r="B293" s="20" t="str">
        <f aca="false">Source!F211</f>
        <v>15.1-28-1</v>
      </c>
      <c r="C293" s="20" t="str">
        <f aca="false">Source!G211</f>
        <v>ПЕРЕВОЗКА ГРУНТА ИЗ-ПОД ЗДАНИЙ И КОММУНИКАЦИЙ НА РАССТОЯНИЕ 28 КМ АВТОСАМОСВАЛАМИ ГРУЗОПОДЪЕМНОСТЬЮ ДО 16Т, ПЕРЕВОЗКА ДО 28 КМ</v>
      </c>
      <c r="D293" s="21" t="str">
        <f aca="false">Source!H211</f>
        <v>м3</v>
      </c>
      <c r="E293" s="22" t="n">
        <f aca="false">Source!I211</f>
        <v>102.77</v>
      </c>
      <c r="F293" s="23"/>
      <c r="G293" s="24"/>
      <c r="H293" s="22"/>
      <c r="I293" s="23"/>
      <c r="J293" s="22"/>
      <c r="K293" s="23"/>
      <c r="Q293" s="0" t="n">
        <f aca="false">ROUND((Source!DN211/100)*ROUND((Source!AF211*Source!AV211)*Source!I211,2),2)</f>
        <v>0</v>
      </c>
      <c r="R293" s="0" t="n">
        <f aca="false">Source!X211</f>
        <v>0</v>
      </c>
      <c r="S293" s="0" t="n">
        <f aca="false">ROUND((Source!DO211/100)*ROUND((Source!AF211*Source!AV211)*Source!I211,2),2)</f>
        <v>0</v>
      </c>
      <c r="T293" s="0" t="n">
        <f aca="false">Source!Y211</f>
        <v>0</v>
      </c>
      <c r="U293" s="0" t="n">
        <f aca="false">ROUND((175/100)*ROUND((Source!AE211*Source!AV211)*Source!I211,2),2)</f>
        <v>0</v>
      </c>
      <c r="V293" s="0" t="n">
        <f aca="false">ROUND((167/100)*ROUND(Source!CS211*Source!I211,2),2)</f>
        <v>0</v>
      </c>
    </row>
    <row r="294" customFormat="false" ht="12.75" hidden="false" customHeight="false" outlineLevel="0" collapsed="false">
      <c r="C294" s="29" t="str">
        <f aca="false">"Объем: "&amp;Source!I211&amp;"="&amp;Source!I210&amp;"*"&amp;"100"</f>
        <v>Объем: 102.77=1.0277*100</v>
      </c>
    </row>
    <row r="295" customFormat="false" ht="14.25" hidden="false" customHeight="false" outlineLevel="0" collapsed="false">
      <c r="A295" s="19"/>
      <c r="B295" s="20"/>
      <c r="C295" s="20" t="s">
        <v>26</v>
      </c>
      <c r="D295" s="21"/>
      <c r="E295" s="22"/>
      <c r="F295" s="23" t="n">
        <f aca="false">Source!AM211</f>
        <v>71.32</v>
      </c>
      <c r="G295" s="24" t="n">
        <f aca="false">Source!DE211</f>
        <v>0</v>
      </c>
      <c r="H295" s="22" t="n">
        <f aca="false">Source!AV211</f>
        <v>1</v>
      </c>
      <c r="I295" s="23" t="n">
        <f aca="false">ROUND((Source!AD211*Source!AV211)*Source!I211,2)</f>
        <v>7329.56</v>
      </c>
      <c r="J295" s="22" t="n">
        <f aca="false">IF(Source!BB211&lt;&gt;0,Source!BB211,1)</f>
        <v>6.74</v>
      </c>
      <c r="K295" s="23" t="n">
        <f aca="false">Source!Q211</f>
        <v>49401.21</v>
      </c>
    </row>
    <row r="296" customFormat="false" ht="1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6" t="n">
        <f aca="false">I295</f>
        <v>7329.56</v>
      </c>
      <c r="I296" s="26"/>
      <c r="J296" s="26" t="n">
        <f aca="false">K295</f>
        <v>49401.21</v>
      </c>
      <c r="K296" s="26"/>
      <c r="O296" s="27" t="n">
        <f aca="false">H296</f>
        <v>7329.56</v>
      </c>
      <c r="P296" s="27" t="n">
        <f aca="false">J296</f>
        <v>49401.21</v>
      </c>
      <c r="X296" s="0" t="n">
        <f aca="false">IF(Source!BI211&lt;=1,I295,0)</f>
        <v>0</v>
      </c>
      <c r="Y296" s="0" t="n">
        <f aca="false">IF(Source!BI211=2,I295,0)</f>
        <v>0</v>
      </c>
      <c r="Z296" s="0" t="n">
        <f aca="false">IF(Source!BI211=3,I295,0)</f>
        <v>0</v>
      </c>
      <c r="AA296" s="0" t="n">
        <f aca="false">IF(Source!BI211=4,I295,0)</f>
        <v>7329.56</v>
      </c>
    </row>
    <row r="297" customFormat="false" ht="99.75" hidden="false" customHeight="false" outlineLevel="0" collapsed="false">
      <c r="A297" s="19" t="str">
        <f aca="false">Source!E212</f>
        <v>41</v>
      </c>
      <c r="B297" s="20" t="str">
        <f aca="false">Source!F212</f>
        <v>15.1-0-9</v>
      </c>
      <c r="C297" s="20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7" s="21" t="str">
        <f aca="false">Source!H212</f>
        <v>т</v>
      </c>
      <c r="E297" s="22" t="n">
        <f aca="false">Source!I212</f>
        <v>154.155</v>
      </c>
      <c r="F297" s="23"/>
      <c r="G297" s="24"/>
      <c r="H297" s="22"/>
      <c r="I297" s="23"/>
      <c r="J297" s="22"/>
      <c r="K297" s="23"/>
      <c r="Q297" s="0" t="n">
        <f aca="false">ROUND((Source!DN212/100)*ROUND((Source!AF212*Source!AV212)*Source!I212,2),2)</f>
        <v>0</v>
      </c>
      <c r="R297" s="0" t="n">
        <f aca="false">Source!X212</f>
        <v>0</v>
      </c>
      <c r="S297" s="0" t="n">
        <f aca="false">ROUND((Source!DO212/100)*ROUND((Source!AF212*Source!AV212)*Source!I212,2),2)</f>
        <v>0</v>
      </c>
      <c r="T297" s="0" t="n">
        <f aca="false">Source!Y212</f>
        <v>0</v>
      </c>
      <c r="U297" s="0" t="n">
        <f aca="false">ROUND((175/100)*ROUND((Source!AE212*Source!AV212)*Source!I212,2),2)</f>
        <v>0</v>
      </c>
      <c r="V297" s="0" t="n">
        <f aca="false">ROUND((167/100)*ROUND(Source!CS212*Source!I212,2),2)</f>
        <v>0</v>
      </c>
    </row>
    <row r="298" customFormat="false" ht="12.75" hidden="false" customHeight="false" outlineLevel="0" collapsed="false">
      <c r="C298" s="29" t="str">
        <f aca="false">"Объем: "&amp;Source!I212&amp;"="&amp;Source!I211&amp;"*"&amp;"1,5"</f>
        <v>Объем: 154.155=102.77*1,5</v>
      </c>
    </row>
    <row r="299" customFormat="false" ht="14.25" hidden="false" customHeight="false" outlineLevel="0" collapsed="false">
      <c r="A299" s="19"/>
      <c r="B299" s="20"/>
      <c r="C299" s="20" t="s">
        <v>26</v>
      </c>
      <c r="D299" s="21"/>
      <c r="E299" s="22"/>
      <c r="F299" s="23" t="n">
        <f aca="false">Source!AM212</f>
        <v>43.28</v>
      </c>
      <c r="G299" s="24" t="n">
        <f aca="false">Source!DE212</f>
        <v>0</v>
      </c>
      <c r="H299" s="22" t="n">
        <f aca="false">Source!AV212</f>
        <v>1</v>
      </c>
      <c r="I299" s="23" t="n">
        <f aca="false">ROUND((Source!AD212*Source!AV212)*Source!I212,2)</f>
        <v>6671.83</v>
      </c>
      <c r="J299" s="22" t="n">
        <f aca="false">IF(Source!BB212&lt;&gt;0,Source!BB212,1)</f>
        <v>2.09</v>
      </c>
      <c r="K299" s="23" t="n">
        <f aca="false">Source!Q212</f>
        <v>13944.12</v>
      </c>
    </row>
    <row r="300" customFormat="false" ht="1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6" t="n">
        <f aca="false">I299</f>
        <v>6671.83</v>
      </c>
      <c r="I300" s="26"/>
      <c r="J300" s="26" t="n">
        <f aca="false">K299</f>
        <v>13944.12</v>
      </c>
      <c r="K300" s="26"/>
      <c r="O300" s="27" t="n">
        <f aca="false">H300</f>
        <v>6671.83</v>
      </c>
      <c r="P300" s="27" t="n">
        <f aca="false">J300</f>
        <v>13944.12</v>
      </c>
      <c r="X300" s="0" t="n">
        <f aca="false">IF(Source!BI212&lt;=1,I299,0)</f>
        <v>0</v>
      </c>
      <c r="Y300" s="0" t="n">
        <f aca="false">IF(Source!BI212=2,I299,0)</f>
        <v>0</v>
      </c>
      <c r="Z300" s="0" t="n">
        <f aca="false">IF(Source!BI212=3,I299,0)</f>
        <v>0</v>
      </c>
      <c r="AA300" s="0" t="n">
        <f aca="false">IF(Source!BI212=4,I299,0)</f>
        <v>6671.83</v>
      </c>
    </row>
    <row r="302" customFormat="false" ht="15" hidden="false" customHeight="true" outlineLevel="0" collapsed="false">
      <c r="A302" s="30" t="str">
        <f aca="false">CONCATENATE("Итого по подразделу: ",IF(Source!G214&lt;&gt;"Новый подраздел",Source!G214,""))</f>
        <v>Итого по подразделу: Бесканально</v>
      </c>
      <c r="B302" s="30"/>
      <c r="C302" s="30"/>
      <c r="D302" s="30"/>
      <c r="E302" s="30"/>
      <c r="F302" s="30"/>
      <c r="G302" s="30"/>
      <c r="H302" s="31" t="n">
        <f aca="false">SUM(O253:O301)</f>
        <v>217142.84</v>
      </c>
      <c r="I302" s="31"/>
      <c r="J302" s="31" t="n">
        <f aca="false">SUM(P253:P301)</f>
        <v>1403216.91</v>
      </c>
      <c r="K302" s="31"/>
      <c r="AF302" s="32" t="str">
        <f aca="false">CONCATENATE("Итого по подразделу: ",IF(Source!G214&lt;&gt;"Новый подраздел",Source!G214,""))</f>
        <v>Итого по подразделу: Бесканально</v>
      </c>
    </row>
    <row r="305" customFormat="false" ht="15" hidden="false" customHeight="true" outlineLevel="0" collapsed="false">
      <c r="A305" s="30" t="str">
        <f aca="false">CONCATENATE("Итого по разделу: ",IF(Source!G240&lt;&gt;"Новый раздел",Source!G240,""))</f>
        <v>Итого по разделу: Т/с 2ду65 в ППУ</v>
      </c>
      <c r="B305" s="30"/>
      <c r="C305" s="30"/>
      <c r="D305" s="30"/>
      <c r="E305" s="30"/>
      <c r="F305" s="30"/>
      <c r="G305" s="30"/>
      <c r="H305" s="31" t="n">
        <f aca="false">SUM(O133:O304)</f>
        <v>981472.58</v>
      </c>
      <c r="I305" s="31"/>
      <c r="J305" s="31" t="n">
        <f aca="false">SUM(P133:P304)</f>
        <v>6893167.7</v>
      </c>
      <c r="K305" s="31"/>
      <c r="AF305" s="32" t="str">
        <f aca="false">CONCATENATE("Итого по разделу: ",IF(Source!G240&lt;&gt;"Новый раздел",Source!G240,""))</f>
        <v>Итого по разделу: Т/с 2ду65 в ППУ</v>
      </c>
    </row>
    <row r="308" customFormat="false" ht="16.5" hidden="false" customHeight="true" outlineLevel="0" collapsed="false">
      <c r="A308" s="17" t="str">
        <f aca="false">CONCATENATE("Раздел: ",IF(Source!G266&lt;&gt;"Новый раздел",Source!G266,""))</f>
        <v>Раздел: Тепловая камера 4,2*4,6*2,7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AE308" s="18" t="str">
        <f aca="false">CONCATENATE("Раздел: ",IF(Source!G266&lt;&gt;"Новый раздел",Source!G266,""))</f>
        <v>Раздел: Тепловая камера 4,2*4,6*2,7</v>
      </c>
    </row>
    <row r="309" customFormat="false" ht="42.75" hidden="false" customHeight="false" outlineLevel="0" collapsed="false">
      <c r="A309" s="19" t="str">
        <f aca="false">Source!E270</f>
        <v>42</v>
      </c>
      <c r="B309" s="20" t="str">
        <f aca="false">Source!F270</f>
        <v>16.1-2603-1</v>
      </c>
      <c r="C309" s="20" t="str">
        <f aca="false">Source!G270</f>
        <v>ТЕХНОЛОГИЧЕСКИЙ УЗЕЛ КАМЕРЫ, ДИАМЕТР ТРУБОПРОВОДА 200-300 ММ</v>
      </c>
      <c r="D309" s="21" t="str">
        <f aca="false">Source!H270</f>
        <v>узел</v>
      </c>
      <c r="E309" s="22" t="n">
        <f aca="false">Source!I270</f>
        <v>1</v>
      </c>
      <c r="F309" s="23"/>
      <c r="G309" s="24"/>
      <c r="H309" s="22"/>
      <c r="I309" s="23"/>
      <c r="J309" s="22"/>
      <c r="K309" s="23"/>
      <c r="Q309" s="0" t="n">
        <f aca="false">ROUND((Source!DN270/100)*ROUND((Source!AF270*Source!AV270)*Source!I270,2),2)</f>
        <v>0</v>
      </c>
      <c r="R309" s="0" t="n">
        <f aca="false">Source!X270</f>
        <v>0</v>
      </c>
      <c r="S309" s="0" t="n">
        <f aca="false">ROUND((Source!DO270/100)*ROUND((Source!AF270*Source!AV270)*Source!I270,2),2)</f>
        <v>0</v>
      </c>
      <c r="T309" s="0" t="n">
        <f aca="false">Source!Y270</f>
        <v>0</v>
      </c>
      <c r="U309" s="0" t="n">
        <f aca="false">ROUND((175/100)*ROUND((Source!AE270*Source!AV270)*Source!I270,2),2)</f>
        <v>0</v>
      </c>
      <c r="V309" s="0" t="n">
        <f aca="false">ROUND((167/100)*ROUND(Source!CS270*Source!I270,2),2)</f>
        <v>0</v>
      </c>
    </row>
    <row r="310" customFormat="false" ht="14.25" hidden="false" customHeight="false" outlineLevel="0" collapsed="false">
      <c r="A310" s="19"/>
      <c r="B310" s="20"/>
      <c r="C310" s="20" t="s">
        <v>25</v>
      </c>
      <c r="D310" s="21"/>
      <c r="E310" s="22"/>
      <c r="F310" s="23" t="n">
        <f aca="false">Source!AO270</f>
        <v>7504</v>
      </c>
      <c r="G310" s="24" t="str">
        <f aca="false">Source!DG270</f>
        <v>*1,15</v>
      </c>
      <c r="H310" s="22" t="n">
        <f aca="false">Source!AV270</f>
        <v>1</v>
      </c>
      <c r="I310" s="23" t="n">
        <f aca="false">ROUND((Source!AF270*Source!AV270)*Source!I270,2)</f>
        <v>8629.6</v>
      </c>
      <c r="J310" s="22" t="n">
        <f aca="false">IF(Source!BA270&lt;&gt;0,Source!BA270,1)</f>
        <v>13.74</v>
      </c>
      <c r="K310" s="23" t="n">
        <f aca="false">Source!S270</f>
        <v>118570.7</v>
      </c>
      <c r="W310" s="0" t="n">
        <f aca="false">ROUND((Source!AF270*Source!AV270)*Source!I270,2)</f>
        <v>8629.6</v>
      </c>
    </row>
    <row r="311" customFormat="false" ht="14.25" hidden="false" customHeight="false" outlineLevel="0" collapsed="false">
      <c r="A311" s="19"/>
      <c r="B311" s="20"/>
      <c r="C311" s="20" t="s">
        <v>26</v>
      </c>
      <c r="D311" s="21"/>
      <c r="E311" s="22"/>
      <c r="F311" s="23" t="n">
        <f aca="false">Source!AM270</f>
        <v>5018</v>
      </c>
      <c r="G311" s="24" t="str">
        <f aca="false">Source!DE270</f>
        <v>*1,15</v>
      </c>
      <c r="H311" s="22" t="n">
        <f aca="false">Source!AV270</f>
        <v>1</v>
      </c>
      <c r="I311" s="23" t="n">
        <f aca="false">ROUND((Source!AD270*Source!AV270)*Source!I270,2)</f>
        <v>5770.7</v>
      </c>
      <c r="J311" s="22" t="n">
        <f aca="false">IF(Source!BB270&lt;&gt;0,Source!BB270,1)</f>
        <v>10.4</v>
      </c>
      <c r="K311" s="23" t="n">
        <f aca="false">Source!Q270</f>
        <v>60015.28</v>
      </c>
    </row>
    <row r="312" customFormat="false" ht="14.25" hidden="false" customHeight="false" outlineLevel="0" collapsed="false">
      <c r="A312" s="19"/>
      <c r="B312" s="20"/>
      <c r="C312" s="20" t="s">
        <v>27</v>
      </c>
      <c r="D312" s="21"/>
      <c r="E312" s="22"/>
      <c r="F312" s="23" t="n">
        <f aca="false">Source!AL270</f>
        <v>27212</v>
      </c>
      <c r="G312" s="24" t="n">
        <f aca="false">Source!DD270</f>
        <v>0</v>
      </c>
      <c r="H312" s="22" t="n">
        <f aca="false">Source!AW270</f>
        <v>1</v>
      </c>
      <c r="I312" s="23" t="n">
        <f aca="false">ROUND((Source!AC270*Source!AW270)*Source!I270,2)</f>
        <v>27212</v>
      </c>
      <c r="J312" s="22" t="n">
        <f aca="false">IF(Source!BC270&lt;&gt;0,Source!BC270,1)</f>
        <v>4.66</v>
      </c>
      <c r="K312" s="23" t="n">
        <f aca="false">Source!P270</f>
        <v>126807.92</v>
      </c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10+I311+I312</f>
        <v>41612.3</v>
      </c>
      <c r="I313" s="26"/>
      <c r="J313" s="26" t="n">
        <f aca="false">K310+K311+K312</f>
        <v>305393.9</v>
      </c>
      <c r="K313" s="26"/>
      <c r="O313" s="27" t="n">
        <f aca="false">H313</f>
        <v>41612.3</v>
      </c>
      <c r="P313" s="27" t="n">
        <f aca="false">J313</f>
        <v>305393.9</v>
      </c>
      <c r="X313" s="0" t="n">
        <f aca="false">IF(Source!BI270&lt;=1,I310+I311+I312,0)</f>
        <v>41612.3</v>
      </c>
      <c r="Y313" s="0" t="n">
        <f aca="false">IF(Source!BI270=2,I310+I311+I312,0)</f>
        <v>0</v>
      </c>
      <c r="Z313" s="0" t="n">
        <f aca="false">IF(Source!BI270=3,I310+I311+I312,0)</f>
        <v>0</v>
      </c>
      <c r="AA313" s="0" t="n">
        <f aca="false">IF(Source!BI270=4,I310+I311+I312,0)</f>
        <v>0</v>
      </c>
    </row>
    <row r="314" customFormat="false" ht="69.75" hidden="false" customHeight="false" outlineLevel="0" collapsed="false">
      <c r="A314" s="19" t="str">
        <f aca="false">Source!E271</f>
        <v>43</v>
      </c>
      <c r="B314" s="20" t="str">
        <f aca="false">Source!F271</f>
        <v>16.1-2601-5</v>
      </c>
      <c r="C314" s="20" t="s">
        <v>46</v>
      </c>
      <c r="D314" s="21" t="str">
        <f aca="false">Source!H271</f>
        <v>камера</v>
      </c>
      <c r="E314" s="22" t="n">
        <f aca="false">Source!I271</f>
        <v>1</v>
      </c>
      <c r="F314" s="23"/>
      <c r="G314" s="24"/>
      <c r="H314" s="22"/>
      <c r="I314" s="23"/>
      <c r="J314" s="22"/>
      <c r="K314" s="23"/>
      <c r="Q314" s="0" t="n">
        <f aca="false">ROUND((Source!DN271/100)*ROUND((Source!AF271*Source!AV271)*Source!I271,2),2)</f>
        <v>0</v>
      </c>
      <c r="R314" s="0" t="n">
        <f aca="false">Source!X271</f>
        <v>0</v>
      </c>
      <c r="S314" s="0" t="n">
        <f aca="false">ROUND((Source!DO271/100)*ROUND((Source!AF271*Source!AV271)*Source!I271,2),2)</f>
        <v>0</v>
      </c>
      <c r="T314" s="0" t="n">
        <f aca="false">Source!Y271</f>
        <v>0</v>
      </c>
      <c r="U314" s="0" t="n">
        <f aca="false">ROUND((175/100)*ROUND((Source!AE271*Source!AV271)*Source!I271,2),2)</f>
        <v>0</v>
      </c>
      <c r="V314" s="0" t="n">
        <f aca="false">ROUND((167/100)*ROUND(Source!CS271*Source!I271,2),2)</f>
        <v>0</v>
      </c>
    </row>
    <row r="315" customFormat="false" ht="28.5" hidden="false" customHeight="false" outlineLevel="0" collapsed="false">
      <c r="A315" s="19"/>
      <c r="B315" s="20"/>
      <c r="C315" s="20" t="s">
        <v>25</v>
      </c>
      <c r="D315" s="21"/>
      <c r="E315" s="22"/>
      <c r="F315" s="23" t="n">
        <f aca="false">Source!AO271</f>
        <v>66465</v>
      </c>
      <c r="G315" s="24" t="str">
        <f aca="false">Source!DG271</f>
        <v>*0,9998*1,15</v>
      </c>
      <c r="H315" s="22" t="n">
        <f aca="false">Source!AV271</f>
        <v>1</v>
      </c>
      <c r="I315" s="23" t="n">
        <f aca="false">ROUND((Source!AF271*Source!AV271)*Source!I271,2)</f>
        <v>76419.46</v>
      </c>
      <c r="J315" s="22" t="n">
        <f aca="false">IF(Source!BA271&lt;&gt;0,Source!BA271,1)</f>
        <v>13.8</v>
      </c>
      <c r="K315" s="23" t="n">
        <f aca="false">Source!S271</f>
        <v>1054588.55</v>
      </c>
      <c r="W315" s="0" t="n">
        <f aca="false">ROUND((Source!AF271*Source!AV271)*Source!I271,2)</f>
        <v>76419.46</v>
      </c>
    </row>
    <row r="316" customFormat="false" ht="28.5" hidden="false" customHeight="false" outlineLevel="0" collapsed="false">
      <c r="A316" s="19"/>
      <c r="B316" s="20"/>
      <c r="C316" s="20" t="s">
        <v>26</v>
      </c>
      <c r="D316" s="21"/>
      <c r="E316" s="22"/>
      <c r="F316" s="23" t="n">
        <f aca="false">Source!AM271</f>
        <v>5888</v>
      </c>
      <c r="G316" s="24" t="str">
        <f aca="false">Source!DE271</f>
        <v>*0,9998*1,15</v>
      </c>
      <c r="H316" s="22" t="n">
        <f aca="false">Source!AV271</f>
        <v>1</v>
      </c>
      <c r="I316" s="23" t="n">
        <f aca="false">ROUND((Source!AD271*Source!AV271)*Source!I271,2)</f>
        <v>6769.85</v>
      </c>
      <c r="J316" s="22" t="n">
        <f aca="false">IF(Source!BB271&lt;&gt;0,Source!BB271,1)</f>
        <v>11.16</v>
      </c>
      <c r="K316" s="23" t="n">
        <f aca="false">Source!Q271</f>
        <v>75551.53</v>
      </c>
    </row>
    <row r="317" customFormat="false" ht="14.25" hidden="false" customHeight="false" outlineLevel="0" collapsed="false">
      <c r="A317" s="19"/>
      <c r="B317" s="20"/>
      <c r="C317" s="20" t="s">
        <v>27</v>
      </c>
      <c r="D317" s="21"/>
      <c r="E317" s="22"/>
      <c r="F317" s="23" t="n">
        <f aca="false">Source!AL271</f>
        <v>46905</v>
      </c>
      <c r="G317" s="24" t="str">
        <f aca="false">Source!DD271</f>
        <v>*0,9998</v>
      </c>
      <c r="H317" s="22" t="n">
        <f aca="false">Source!AW271</f>
        <v>1</v>
      </c>
      <c r="I317" s="23" t="n">
        <f aca="false">ROUND((Source!AC271*Source!AW271)*Source!I271,2)</f>
        <v>46895.62</v>
      </c>
      <c r="J317" s="22" t="n">
        <f aca="false">IF(Source!BC271&lt;&gt;0,Source!BC271,1)</f>
        <v>5.86</v>
      </c>
      <c r="K317" s="23" t="n">
        <f aca="false">Source!P271</f>
        <v>274808.33</v>
      </c>
    </row>
    <row r="318" customFormat="false" ht="14.25" hidden="false" customHeight="false" outlineLevel="0" collapsed="false">
      <c r="A318" s="19" t="str">
        <f aca="false">Source!E272</f>
        <v>43,1</v>
      </c>
      <c r="B318" s="20" t="str">
        <f aca="false">Source!F272</f>
        <v>0.0-0-0</v>
      </c>
      <c r="C318" s="20" t="str">
        <f aca="false">Source!G272</f>
        <v>МАССА МУСОРА</v>
      </c>
      <c r="D318" s="21" t="str">
        <f aca="false">Source!H272</f>
        <v>т</v>
      </c>
      <c r="E318" s="22" t="n">
        <f aca="false">Source!I272</f>
        <v>0.309938</v>
      </c>
      <c r="F318" s="23" t="n">
        <f aca="false">Source!AK272</f>
        <v>0</v>
      </c>
      <c r="G318" s="24" t="s">
        <v>47</v>
      </c>
      <c r="H318" s="22" t="n">
        <f aca="false">Source!AW272</f>
        <v>1</v>
      </c>
      <c r="I318" s="23" t="n">
        <f aca="false">ROUND((Source!AC272*Source!AW272)*Source!I272,2)+ROUND((Source!AD272*Source!AV272)*Source!I272,2)+ROUND((Source!AF272*Source!AV272)*Source!I272,2)</f>
        <v>0</v>
      </c>
      <c r="J318" s="22" t="n">
        <f aca="false">IF(Source!BC272&lt;&gt;0,Source!BC272,1)</f>
        <v>1</v>
      </c>
      <c r="K318" s="23" t="n">
        <f aca="false">Source!O272</f>
        <v>0</v>
      </c>
      <c r="Q318" s="0" t="n">
        <f aca="false">ROUND((Source!DN272/100)*ROUND((Source!AF272*Source!AV272)*Source!I272,2),2)</f>
        <v>0</v>
      </c>
      <c r="R318" s="0" t="n">
        <f aca="false">Source!X272</f>
        <v>0</v>
      </c>
      <c r="S318" s="0" t="n">
        <f aca="false">ROUND((Source!DO272/100)*ROUND((Source!AF272*Source!AV272)*Source!I272,2),2)</f>
        <v>0</v>
      </c>
      <c r="T318" s="0" t="n">
        <f aca="false">Source!Y272</f>
        <v>0</v>
      </c>
      <c r="U318" s="0" t="n">
        <f aca="false">ROUND((175/100)*ROUND((Source!AE272*Source!AV272)*Source!I272,2),2)</f>
        <v>0</v>
      </c>
      <c r="V318" s="0" t="n">
        <f aca="false">ROUND((167/100)*ROUND(Source!CS272*Source!I272,2),2)</f>
        <v>0</v>
      </c>
      <c r="X318" s="0" t="n">
        <f aca="false">IF(Source!BI272&lt;=1,I318,0)</f>
        <v>0</v>
      </c>
      <c r="Y318" s="0" t="n">
        <f aca="false">IF(Source!BI272=2,I318,0)</f>
        <v>0</v>
      </c>
      <c r="Z318" s="0" t="n">
        <f aca="false">IF(Source!BI272=3,I318,0)</f>
        <v>0</v>
      </c>
      <c r="AA318" s="0" t="n">
        <f aca="false">IF(Source!BI272=4,I318,0)</f>
        <v>0</v>
      </c>
    </row>
    <row r="319" customFormat="false" ht="14.25" hidden="false" customHeight="false" outlineLevel="0" collapsed="false">
      <c r="A319" s="19" t="str">
        <f aca="false">Source!E273</f>
        <v>43,2</v>
      </c>
      <c r="B319" s="20" t="str">
        <f aca="false">Source!F273</f>
        <v>0.0-0-0</v>
      </c>
      <c r="C319" s="20" t="str">
        <f aca="false">Source!G273</f>
        <v>ОБЪЕМ ГРУНТА</v>
      </c>
      <c r="D319" s="21" t="str">
        <f aca="false">Source!H273</f>
        <v>м3</v>
      </c>
      <c r="E319" s="22" t="n">
        <f aca="false">Source!I273</f>
        <v>39.992</v>
      </c>
      <c r="F319" s="23" t="n">
        <f aca="false">Source!AK273</f>
        <v>0</v>
      </c>
      <c r="G319" s="24" t="s">
        <v>47</v>
      </c>
      <c r="H319" s="22" t="n">
        <f aca="false">Source!AW273</f>
        <v>1</v>
      </c>
      <c r="I319" s="23" t="n">
        <f aca="false">ROUND((Source!AC273*Source!AW273)*Source!I273,2)+ROUND((Source!AD273*Source!AV273)*Source!I273,2)+ROUND((Source!AF273*Source!AV273)*Source!I273,2)</f>
        <v>0</v>
      </c>
      <c r="J319" s="22" t="n">
        <f aca="false">IF(Source!BC273&lt;&gt;0,Source!BC273,1)</f>
        <v>1</v>
      </c>
      <c r="K319" s="23" t="n">
        <f aca="false">Source!O273</f>
        <v>0</v>
      </c>
      <c r="Q319" s="0" t="n">
        <f aca="false">ROUND((Source!DN273/100)*ROUND((Source!AF273*Source!AV273)*Source!I273,2),2)</f>
        <v>0</v>
      </c>
      <c r="R319" s="0" t="n">
        <f aca="false">Source!X273</f>
        <v>0</v>
      </c>
      <c r="S319" s="0" t="n">
        <f aca="false">ROUND((Source!DO273/100)*ROUND((Source!AF273*Source!AV273)*Source!I273,2),2)</f>
        <v>0</v>
      </c>
      <c r="T319" s="0" t="n">
        <f aca="false">Source!Y273</f>
        <v>0</v>
      </c>
      <c r="U319" s="0" t="n">
        <f aca="false">ROUND((175/100)*ROUND((Source!AE273*Source!AV273)*Source!I273,2),2)</f>
        <v>0</v>
      </c>
      <c r="V319" s="0" t="n">
        <f aca="false">ROUND((167/100)*ROUND(Source!CS273*Source!I273,2),2)</f>
        <v>0</v>
      </c>
      <c r="X319" s="0" t="n">
        <f aca="false">IF(Source!BI273&lt;=1,I319,0)</f>
        <v>0</v>
      </c>
      <c r="Y319" s="0" t="n">
        <f aca="false">IF(Source!BI273=2,I319,0)</f>
        <v>0</v>
      </c>
      <c r="Z319" s="0" t="n">
        <f aca="false">IF(Source!BI273=3,I319,0)</f>
        <v>0</v>
      </c>
      <c r="AA319" s="0" t="n">
        <f aca="false">IF(Source!BI273=4,I319,0)</f>
        <v>0</v>
      </c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5+I316+I317+SUM(I318:I319)</f>
        <v>130084.93</v>
      </c>
      <c r="I320" s="26"/>
      <c r="J320" s="26" t="n">
        <f aca="false">K315+K316+K317+SUM(K318:K319)</f>
        <v>1404948.41</v>
      </c>
      <c r="K320" s="26"/>
      <c r="O320" s="27" t="n">
        <f aca="false">H320</f>
        <v>130084.93</v>
      </c>
      <c r="P320" s="27" t="n">
        <f aca="false">J320</f>
        <v>1404948.41</v>
      </c>
      <c r="X320" s="0" t="n">
        <f aca="false">IF(Source!BI271&lt;=1,I315+I316+I317,0)</f>
        <v>130084.93</v>
      </c>
      <c r="Y320" s="0" t="n">
        <f aca="false">IF(Source!BI271=2,I315+I316+I317,0)</f>
        <v>0</v>
      </c>
      <c r="Z320" s="0" t="n">
        <f aca="false">IF(Source!BI271=3,I315+I316+I317,0)</f>
        <v>0</v>
      </c>
      <c r="AA320" s="0" t="n">
        <f aca="false">IF(Source!BI271=4,I315+I316+I317,0)</f>
        <v>0</v>
      </c>
    </row>
    <row r="321" customFormat="false" ht="69.75" hidden="false" customHeight="false" outlineLevel="0" collapsed="false">
      <c r="A321" s="19" t="str">
        <f aca="false">Source!E274</f>
        <v>44</v>
      </c>
      <c r="B321" s="20" t="str">
        <f aca="false">Source!F274</f>
        <v>16.3-14-1</v>
      </c>
      <c r="C321" s="20" t="s">
        <v>48</v>
      </c>
      <c r="D321" s="21" t="str">
        <f aca="false">Source!H274</f>
        <v>м2</v>
      </c>
      <c r="E321" s="22" t="n">
        <f aca="false">Source!I274</f>
        <v>88</v>
      </c>
      <c r="F321" s="23"/>
      <c r="G321" s="24"/>
      <c r="H321" s="22"/>
      <c r="I321" s="23"/>
      <c r="J321" s="22"/>
      <c r="K321" s="23"/>
      <c r="Q321" s="0" t="n">
        <f aca="false">ROUND((Source!DN274/100)*ROUND((Source!AF274*Source!AV274)*Source!I274,2),2)</f>
        <v>0</v>
      </c>
      <c r="R321" s="0" t="n">
        <f aca="false">Source!X274</f>
        <v>0</v>
      </c>
      <c r="S321" s="0" t="n">
        <f aca="false">ROUND((Source!DO274/100)*ROUND((Source!AF274*Source!AV274)*Source!I274,2),2)</f>
        <v>0</v>
      </c>
      <c r="T321" s="0" t="n">
        <f aca="false">Source!Y274</f>
        <v>0</v>
      </c>
      <c r="U321" s="0" t="n">
        <f aca="false">ROUND((175/100)*ROUND((Source!AE274*Source!AV274)*Source!I274,2),2)</f>
        <v>0</v>
      </c>
      <c r="V321" s="0" t="n">
        <f aca="false">ROUND((167/100)*ROUND(Source!CS274*Source!I274,2),2)</f>
        <v>0</v>
      </c>
    </row>
    <row r="322" customFormat="false" ht="14.25" hidden="false" customHeight="false" outlineLevel="0" collapsed="false">
      <c r="A322" s="19"/>
      <c r="B322" s="20"/>
      <c r="C322" s="20" t="s">
        <v>25</v>
      </c>
      <c r="D322" s="21"/>
      <c r="E322" s="22"/>
      <c r="F322" s="23" t="n">
        <f aca="false">Source!AO274</f>
        <v>41</v>
      </c>
      <c r="G322" s="24" t="str">
        <f aca="false">Source!DG274</f>
        <v>*1,15</v>
      </c>
      <c r="H322" s="22" t="n">
        <f aca="false">Source!AV274</f>
        <v>1</v>
      </c>
      <c r="I322" s="23" t="n">
        <f aca="false">ROUND((Source!AF274*Source!AV274)*Source!I274,2)</f>
        <v>4149.2</v>
      </c>
      <c r="J322" s="22" t="n">
        <f aca="false">IF(Source!BA274&lt;&gt;0,Source!BA274,1)</f>
        <v>15.35</v>
      </c>
      <c r="K322" s="23" t="n">
        <f aca="false">Source!S274</f>
        <v>63690.22</v>
      </c>
      <c r="W322" s="0" t="n">
        <f aca="false">ROUND((Source!AF274*Source!AV274)*Source!I274,2)</f>
        <v>4149.2</v>
      </c>
    </row>
    <row r="323" customFormat="false" ht="14.25" hidden="false" customHeight="false" outlineLevel="0" collapsed="false">
      <c r="A323" s="19"/>
      <c r="B323" s="20"/>
      <c r="C323" s="20" t="s">
        <v>26</v>
      </c>
      <c r="D323" s="21"/>
      <c r="E323" s="22"/>
      <c r="F323" s="23" t="n">
        <f aca="false">Source!AM274</f>
        <v>30</v>
      </c>
      <c r="G323" s="24" t="str">
        <f aca="false">Source!DE274</f>
        <v>*1,15</v>
      </c>
      <c r="H323" s="22" t="n">
        <f aca="false">Source!AV274</f>
        <v>1</v>
      </c>
      <c r="I323" s="23" t="n">
        <f aca="false">ROUND((Source!AD274*Source!AV274)*Source!I274,2)</f>
        <v>3036</v>
      </c>
      <c r="J323" s="22" t="n">
        <f aca="false">IF(Source!BB274&lt;&gt;0,Source!BB274,1)</f>
        <v>7.58</v>
      </c>
      <c r="K323" s="23" t="n">
        <f aca="false">Source!Q274</f>
        <v>23012.88</v>
      </c>
    </row>
    <row r="324" customFormat="false" ht="14.25" hidden="false" customHeight="false" outlineLevel="0" collapsed="false">
      <c r="A324" s="19"/>
      <c r="B324" s="20"/>
      <c r="C324" s="20" t="s">
        <v>27</v>
      </c>
      <c r="D324" s="21"/>
      <c r="E324" s="22"/>
      <c r="F324" s="23" t="n">
        <f aca="false">Source!AL274</f>
        <v>69</v>
      </c>
      <c r="G324" s="24" t="n">
        <f aca="false">Source!DD274</f>
        <v>0</v>
      </c>
      <c r="H324" s="22" t="n">
        <f aca="false">Source!AW274</f>
        <v>1</v>
      </c>
      <c r="I324" s="23" t="n">
        <f aca="false">ROUND((Source!AC274*Source!AW274)*Source!I274,2)</f>
        <v>6072</v>
      </c>
      <c r="J324" s="22" t="n">
        <f aca="false">IF(Source!BC274&lt;&gt;0,Source!BC274,1)</f>
        <v>7.64</v>
      </c>
      <c r="K324" s="23" t="n">
        <f aca="false">Source!P274</f>
        <v>46390.08</v>
      </c>
    </row>
    <row r="325" customFormat="false" ht="14.25" hidden="false" customHeight="false" outlineLevel="0" collapsed="false">
      <c r="A325" s="19" t="str">
        <f aca="false">Source!E275</f>
        <v>44,1</v>
      </c>
      <c r="B325" s="20" t="str">
        <f aca="false">Source!F275</f>
        <v>0.0-0-0</v>
      </c>
      <c r="C325" s="20" t="str">
        <f aca="false">Source!G275</f>
        <v>ОБЪЕМ ГРУНТА</v>
      </c>
      <c r="D325" s="21" t="str">
        <f aca="false">Source!H275</f>
        <v>м3</v>
      </c>
      <c r="E325" s="22" t="n">
        <f aca="false">Source!I275</f>
        <v>-17.6</v>
      </c>
      <c r="F325" s="23" t="n">
        <f aca="false">Source!AK275</f>
        <v>0</v>
      </c>
      <c r="G325" s="24"/>
      <c r="H325" s="22" t="n">
        <f aca="false">Source!AW275</f>
        <v>1</v>
      </c>
      <c r="I325" s="23" t="n">
        <f aca="false">ROUND((Source!AC275*Source!AW275)*Source!I275,2)+ROUND((Source!AD275*Source!AV275)*Source!I275,2)+ROUND((Source!AF275*Source!AV275)*Source!I275,2)</f>
        <v>-0</v>
      </c>
      <c r="J325" s="22" t="n">
        <f aca="false">IF(Source!BC275&lt;&gt;0,Source!BC275,1)</f>
        <v>1</v>
      </c>
      <c r="K325" s="23" t="n">
        <f aca="false">Source!O275</f>
        <v>-0</v>
      </c>
      <c r="Q325" s="0" t="n">
        <f aca="false">ROUND((Source!DN275/100)*ROUND((Source!AF275*Source!AV275)*Source!I275,2),2)</f>
        <v>-0</v>
      </c>
      <c r="R325" s="0" t="n">
        <f aca="false">Source!X275</f>
        <v>-0</v>
      </c>
      <c r="S325" s="0" t="n">
        <f aca="false">ROUND((Source!DO275/100)*ROUND((Source!AF275*Source!AV275)*Source!I275,2),2)</f>
        <v>-0</v>
      </c>
      <c r="T325" s="0" t="n">
        <f aca="false">Source!Y275</f>
        <v>-0</v>
      </c>
      <c r="U325" s="0" t="n">
        <f aca="false">ROUND((175/100)*ROUND((Source!AE275*Source!AV275)*Source!I275,2),2)</f>
        <v>-0</v>
      </c>
      <c r="V325" s="0" t="n">
        <f aca="false">ROUND((167/100)*ROUND(Source!CS275*Source!I275,2),2)</f>
        <v>-0</v>
      </c>
      <c r="X325" s="0" t="n">
        <f aca="false">IF(Source!BI275&lt;=1,I325,0)</f>
        <v>-0</v>
      </c>
      <c r="Y325" s="0" t="n">
        <f aca="false">IF(Source!BI275=2,I325,0)</f>
        <v>0</v>
      </c>
      <c r="Z325" s="0" t="n">
        <f aca="false">IF(Source!BI275=3,I325,0)</f>
        <v>0</v>
      </c>
      <c r="AA325" s="0" t="n">
        <f aca="false">IF(Source!BI275=4,I325,0)</f>
        <v>0</v>
      </c>
    </row>
    <row r="326" customFormat="false" ht="1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6" t="n">
        <f aca="false">I322+I323+I324+SUM(I325:I325)</f>
        <v>13257.2</v>
      </c>
      <c r="I326" s="26"/>
      <c r="J326" s="26" t="n">
        <f aca="false">K322+K323+K324+SUM(K325:K325)</f>
        <v>133093.18</v>
      </c>
      <c r="K326" s="26"/>
      <c r="O326" s="27" t="n">
        <f aca="false">H326</f>
        <v>13257.2</v>
      </c>
      <c r="P326" s="27" t="n">
        <f aca="false">J326</f>
        <v>133093.18</v>
      </c>
      <c r="X326" s="0" t="n">
        <f aca="false">IF(Source!BI274&lt;=1,I322+I323+I324,0)</f>
        <v>13257.2</v>
      </c>
      <c r="Y326" s="0" t="n">
        <f aca="false">IF(Source!BI274=2,I322+I323+I324,0)</f>
        <v>0</v>
      </c>
      <c r="Z326" s="0" t="n">
        <f aca="false">IF(Source!BI274=3,I322+I323+I324,0)</f>
        <v>0</v>
      </c>
      <c r="AA326" s="0" t="n">
        <f aca="false">IF(Source!BI274=4,I322+I323+I324,0)</f>
        <v>0</v>
      </c>
    </row>
    <row r="327" customFormat="false" ht="71.25" hidden="false" customHeight="false" outlineLevel="0" collapsed="false">
      <c r="A327" s="19" t="str">
        <f aca="false">Source!E276</f>
        <v>45</v>
      </c>
      <c r="B327" s="20" t="str">
        <f aca="false">Source!F276</f>
        <v>3.1-6-10</v>
      </c>
      <c r="C327" s="20" t="str">
        <f aca="false">Source!G276</f>
        <v>РАЗРАБОТКА ГРУНТА С ПОГРУЗКОЙ НА АВТОМОБИЛИ-САМОСВАЛЫ ЭКСКАВАТОРАМИ С КОВШОМ ВМЕСТИМОСТЬЮ 0,5 М3 ГРУППА ГРУНТОВ 1-3</v>
      </c>
      <c r="D327" s="21" t="str">
        <f aca="false">Source!H276</f>
        <v>100 м3</v>
      </c>
      <c r="E327" s="22" t="n">
        <f aca="false">Source!I276</f>
        <v>0.5759</v>
      </c>
      <c r="F327" s="23"/>
      <c r="G327" s="24"/>
      <c r="H327" s="22"/>
      <c r="I327" s="23"/>
      <c r="J327" s="22"/>
      <c r="K327" s="23"/>
      <c r="Q327" s="0" t="n">
        <f aca="false">ROUND((Source!DN276/100)*ROUND((Source!AF276*Source!AV276)*Source!I276,2),2)</f>
        <v>9.49</v>
      </c>
      <c r="R327" s="0" t="n">
        <f aca="false">Source!X276</f>
        <v>161.96</v>
      </c>
      <c r="S327" s="0" t="n">
        <f aca="false">ROUND((Source!DO276/100)*ROUND((Source!AF276*Source!AV276)*Source!I276,2),2)</f>
        <v>7.45</v>
      </c>
      <c r="T327" s="0" t="n">
        <f aca="false">Source!Y276</f>
        <v>90.16</v>
      </c>
      <c r="U327" s="0" t="n">
        <f aca="false">ROUND((175/100)*ROUND((Source!AE276*Source!AV276)*Source!I276,2),2)</f>
        <v>168.77</v>
      </c>
      <c r="V327" s="0" t="n">
        <f aca="false">ROUND((167/100)*ROUND(Source!CS276*Source!I276,2),2)</f>
        <v>2778.08</v>
      </c>
    </row>
    <row r="328" customFormat="false" ht="12.75" hidden="false" customHeight="false" outlineLevel="0" collapsed="false">
      <c r="C328" s="29" t="str">
        <f aca="false">"Объем: "&amp;Source!I276&amp;"=(39,99+"&amp;"17,6)/"&amp;"100"</f>
        <v>Объем: 0.5759=(39,99+17,6)/100</v>
      </c>
    </row>
    <row r="329" customFormat="false" ht="14.25" hidden="false" customHeight="false" outlineLevel="0" collapsed="false">
      <c r="A329" s="19"/>
      <c r="B329" s="20"/>
      <c r="C329" s="20" t="s">
        <v>25</v>
      </c>
      <c r="D329" s="21"/>
      <c r="E329" s="22"/>
      <c r="F329" s="23" t="n">
        <f aca="false">Source!AO276</f>
        <v>14.1</v>
      </c>
      <c r="G329" s="24" t="n">
        <f aca="false">Source!DG276</f>
        <v>0</v>
      </c>
      <c r="H329" s="22" t="n">
        <f aca="false">Source!AV276</f>
        <v>1.192</v>
      </c>
      <c r="I329" s="23" t="n">
        <f aca="false">ROUND((Source!AF276*Source!AV276)*Source!I276,2)</f>
        <v>9.68</v>
      </c>
      <c r="J329" s="22" t="n">
        <f aca="false">IF(Source!BA276&lt;&gt;0,Source!BA276,1)</f>
        <v>17.25</v>
      </c>
      <c r="K329" s="23" t="n">
        <f aca="false">Source!S276</f>
        <v>166.97</v>
      </c>
      <c r="W329" s="0" t="n">
        <f aca="false">ROUND((Source!AF276*Source!AV276)*Source!I276,2)</f>
        <v>9.68</v>
      </c>
    </row>
    <row r="330" customFormat="false" ht="14.25" hidden="false" customHeight="false" outlineLevel="0" collapsed="false">
      <c r="A330" s="19"/>
      <c r="B330" s="20"/>
      <c r="C330" s="20" t="s">
        <v>26</v>
      </c>
      <c r="D330" s="21"/>
      <c r="E330" s="22"/>
      <c r="F330" s="23" t="n">
        <f aca="false">Source!AM276</f>
        <v>757.55</v>
      </c>
      <c r="G330" s="24" t="n">
        <f aca="false">Source!DE276</f>
        <v>0</v>
      </c>
      <c r="H330" s="22" t="n">
        <f aca="false">Source!AV276</f>
        <v>1.192</v>
      </c>
      <c r="I330" s="23" t="n">
        <f aca="false">ROUND((Source!AD276*Source!AV276)*Source!I276,2)</f>
        <v>520.04</v>
      </c>
      <c r="J330" s="22" t="n">
        <f aca="false">IF(Source!BB276&lt;&gt;0,Source!BB276,1)</f>
        <v>7.46</v>
      </c>
      <c r="K330" s="23" t="n">
        <f aca="false">Source!Q276</f>
        <v>3879.48</v>
      </c>
    </row>
    <row r="331" customFormat="false" ht="14.25" hidden="false" customHeight="false" outlineLevel="0" collapsed="false">
      <c r="A331" s="19"/>
      <c r="B331" s="20"/>
      <c r="C331" s="20" t="s">
        <v>29</v>
      </c>
      <c r="D331" s="21"/>
      <c r="E331" s="22"/>
      <c r="F331" s="23" t="n">
        <f aca="false">Source!AN276</f>
        <v>140.48</v>
      </c>
      <c r="G331" s="24" t="n">
        <f aca="false">Source!DF276</f>
        <v>0</v>
      </c>
      <c r="H331" s="22" t="n">
        <f aca="false">Source!AV276</f>
        <v>1.192</v>
      </c>
      <c r="I331" s="28" t="n">
        <f aca="false">ROUND((Source!AE276*Source!AV276)*Source!I276,2)</f>
        <v>96.44</v>
      </c>
      <c r="J331" s="22" t="n">
        <f aca="false">IF(Source!BS276&lt;&gt;0,Source!BS276,1)</f>
        <v>17.25</v>
      </c>
      <c r="K331" s="28" t="n">
        <f aca="false">Source!R276</f>
        <v>1663.52</v>
      </c>
      <c r="W331" s="0" t="n">
        <f aca="false">ROUND((Source!AE276*Source!AV276)*Source!I276,2)</f>
        <v>96.44</v>
      </c>
    </row>
    <row r="332" customFormat="false" ht="14.25" hidden="false" customHeight="false" outlineLevel="0" collapsed="false">
      <c r="A332" s="19"/>
      <c r="B332" s="20"/>
      <c r="C332" s="20" t="s">
        <v>30</v>
      </c>
      <c r="D332" s="21" t="s">
        <v>31</v>
      </c>
      <c r="E332" s="22" t="n">
        <f aca="false">Source!DN276</f>
        <v>98</v>
      </c>
      <c r="F332" s="23"/>
      <c r="G332" s="24"/>
      <c r="H332" s="22"/>
      <c r="I332" s="23" t="n">
        <f aca="false">SUM(Q327:Q331)</f>
        <v>9.49</v>
      </c>
      <c r="J332" s="22" t="n">
        <f aca="false">Source!BZ276</f>
        <v>97</v>
      </c>
      <c r="K332" s="23" t="n">
        <f aca="false">SUM(R327:R331)</f>
        <v>161.96</v>
      </c>
    </row>
    <row r="333" customFormat="false" ht="14.25" hidden="false" customHeight="false" outlineLevel="0" collapsed="false">
      <c r="A333" s="19"/>
      <c r="B333" s="20"/>
      <c r="C333" s="20" t="s">
        <v>32</v>
      </c>
      <c r="D333" s="21" t="s">
        <v>31</v>
      </c>
      <c r="E333" s="22" t="n">
        <f aca="false">Source!DO276</f>
        <v>77</v>
      </c>
      <c r="F333" s="23"/>
      <c r="G333" s="24"/>
      <c r="H333" s="22"/>
      <c r="I333" s="23" t="n">
        <f aca="false">SUM(S327:S332)</f>
        <v>7.45</v>
      </c>
      <c r="J333" s="22" t="n">
        <f aca="false">Source!CA276</f>
        <v>54</v>
      </c>
      <c r="K333" s="23" t="n">
        <f aca="false">SUM(T327:T332)</f>
        <v>90.16</v>
      </c>
    </row>
    <row r="334" customFormat="false" ht="14.25" hidden="false" customHeight="false" outlineLevel="0" collapsed="false">
      <c r="A334" s="19"/>
      <c r="B334" s="20"/>
      <c r="C334" s="20" t="s">
        <v>33</v>
      </c>
      <c r="D334" s="21" t="s">
        <v>31</v>
      </c>
      <c r="E334" s="22" t="n">
        <f aca="false">175</f>
        <v>175</v>
      </c>
      <c r="F334" s="23"/>
      <c r="G334" s="24"/>
      <c r="H334" s="22"/>
      <c r="I334" s="23" t="n">
        <f aca="false">SUM(U327:U333)</f>
        <v>168.77</v>
      </c>
      <c r="J334" s="22" t="n">
        <f aca="false">167</f>
        <v>167</v>
      </c>
      <c r="K334" s="23" t="n">
        <f aca="false">SUM(V327:V333)</f>
        <v>2778.08</v>
      </c>
    </row>
    <row r="335" customFormat="false" ht="14.25" hidden="false" customHeight="false" outlineLevel="0" collapsed="false">
      <c r="A335" s="19"/>
      <c r="B335" s="20"/>
      <c r="C335" s="20" t="s">
        <v>34</v>
      </c>
      <c r="D335" s="21" t="s">
        <v>35</v>
      </c>
      <c r="E335" s="22" t="n">
        <f aca="false">Source!AQ276</f>
        <v>1.38</v>
      </c>
      <c r="F335" s="23"/>
      <c r="G335" s="24" t="n">
        <f aca="false">Source!DI276</f>
        <v>0</v>
      </c>
      <c r="H335" s="22" t="n">
        <f aca="false">Source!AV276</f>
        <v>1.192</v>
      </c>
      <c r="I335" s="23" t="n">
        <f aca="false">Source!U276</f>
        <v>0.947332464</v>
      </c>
      <c r="J335" s="22"/>
      <c r="K335" s="23"/>
    </row>
    <row r="336" customFormat="false" ht="1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6" t="n">
        <f aca="false">I329+I330+I332+I333+I334</f>
        <v>715.43</v>
      </c>
      <c r="I336" s="26"/>
      <c r="J336" s="26" t="n">
        <f aca="false">K329+K330+K332+K333+K334</f>
        <v>7076.65</v>
      </c>
      <c r="K336" s="26"/>
      <c r="O336" s="27" t="n">
        <f aca="false">H336</f>
        <v>715.43</v>
      </c>
      <c r="P336" s="27" t="n">
        <f aca="false">J336</f>
        <v>7076.65</v>
      </c>
      <c r="X336" s="0" t="n">
        <f aca="false">IF(Source!BI276&lt;=1,I329+I330+I332+I333+I334,0)</f>
        <v>715.43</v>
      </c>
      <c r="Y336" s="0" t="n">
        <f aca="false">IF(Source!BI276=2,I329+I330+I332+I333+I334,0)</f>
        <v>0</v>
      </c>
      <c r="Z336" s="0" t="n">
        <f aca="false">IF(Source!BI276=3,I329+I330+I332+I333+I334,0)</f>
        <v>0</v>
      </c>
      <c r="AA336" s="0" t="n">
        <f aca="false">IF(Source!BI276=4,I329+I330+I332+I333+I334,0)</f>
        <v>0</v>
      </c>
    </row>
    <row r="337" customFormat="false" ht="85.5" hidden="false" customHeight="false" outlineLevel="0" collapsed="false">
      <c r="A337" s="19" t="str">
        <f aca="false">Source!E277</f>
        <v>46</v>
      </c>
      <c r="B337" s="20" t="str">
        <f aca="false">Source!F277</f>
        <v>15.1-28-1</v>
      </c>
      <c r="C337" s="20" t="str">
        <f aca="false">Source!G277</f>
        <v>ПЕРЕВОЗКА ГРУНТА ИЗ-ПОД ЗДАНИЙ И КОММУНИКАЦИЙ НА РАССТОЯНИЕ 28 КМ АВТОСАМОСВАЛАМИ ГРУЗОПОДЪЕМНОСТЬЮ ДО 16Т, ПЕРЕВОЗКА ДО 28 КМ</v>
      </c>
      <c r="D337" s="21" t="str">
        <f aca="false">Source!H277</f>
        <v>м3</v>
      </c>
      <c r="E337" s="22" t="n">
        <f aca="false">Source!I277</f>
        <v>57.59</v>
      </c>
      <c r="F337" s="23"/>
      <c r="G337" s="24"/>
      <c r="H337" s="22"/>
      <c r="I337" s="23"/>
      <c r="J337" s="22"/>
      <c r="K337" s="23"/>
      <c r="Q337" s="0" t="n">
        <f aca="false">ROUND((Source!DN277/100)*ROUND((Source!AF277*Source!AV277)*Source!I277,2),2)</f>
        <v>0</v>
      </c>
      <c r="R337" s="0" t="n">
        <f aca="false">Source!X277</f>
        <v>0</v>
      </c>
      <c r="S337" s="0" t="n">
        <f aca="false">ROUND((Source!DO277/100)*ROUND((Source!AF277*Source!AV277)*Source!I277,2),2)</f>
        <v>0</v>
      </c>
      <c r="T337" s="0" t="n">
        <f aca="false">Source!Y277</f>
        <v>0</v>
      </c>
      <c r="U337" s="0" t="n">
        <f aca="false">ROUND((175/100)*ROUND((Source!AE277*Source!AV277)*Source!I277,2),2)</f>
        <v>0</v>
      </c>
      <c r="V337" s="0" t="n">
        <f aca="false">ROUND((167/100)*ROUND(Source!CS277*Source!I277,2),2)</f>
        <v>0</v>
      </c>
    </row>
    <row r="338" customFormat="false" ht="12.75" hidden="false" customHeight="false" outlineLevel="0" collapsed="false">
      <c r="C338" s="29" t="str">
        <f aca="false">"Объем: "&amp;Source!I277&amp;"="&amp;Source!I276&amp;"*"&amp;"100"</f>
        <v>Объем: 57.59=0.5759*100</v>
      </c>
    </row>
    <row r="339" customFormat="false" ht="14.25" hidden="false" customHeight="false" outlineLevel="0" collapsed="false">
      <c r="A339" s="19"/>
      <c r="B339" s="20"/>
      <c r="C339" s="20" t="s">
        <v>26</v>
      </c>
      <c r="D339" s="21"/>
      <c r="E339" s="22"/>
      <c r="F339" s="23" t="n">
        <f aca="false">Source!AM277</f>
        <v>71.32</v>
      </c>
      <c r="G339" s="24" t="n">
        <f aca="false">Source!DE277</f>
        <v>0</v>
      </c>
      <c r="H339" s="22" t="n">
        <f aca="false">Source!AV277</f>
        <v>1</v>
      </c>
      <c r="I339" s="23" t="n">
        <f aca="false">ROUND((Source!AD277*Source!AV277)*Source!I277,2)</f>
        <v>4107.32</v>
      </c>
      <c r="J339" s="22" t="n">
        <f aca="false">IF(Source!BB277&lt;&gt;0,Source!BB277,1)</f>
        <v>6.74</v>
      </c>
      <c r="K339" s="23" t="n">
        <f aca="false">Source!Q277</f>
        <v>27683.33</v>
      </c>
    </row>
    <row r="340" customFormat="false" ht="1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6" t="n">
        <f aca="false">I339</f>
        <v>4107.32</v>
      </c>
      <c r="I340" s="26"/>
      <c r="J340" s="26" t="n">
        <f aca="false">K339</f>
        <v>27683.33</v>
      </c>
      <c r="K340" s="26"/>
      <c r="O340" s="27" t="n">
        <f aca="false">H340</f>
        <v>4107.32</v>
      </c>
      <c r="P340" s="27" t="n">
        <f aca="false">J340</f>
        <v>27683.33</v>
      </c>
      <c r="X340" s="0" t="n">
        <f aca="false">IF(Source!BI277&lt;=1,I339,0)</f>
        <v>0</v>
      </c>
      <c r="Y340" s="0" t="n">
        <f aca="false">IF(Source!BI277=2,I339,0)</f>
        <v>0</v>
      </c>
      <c r="Z340" s="0" t="n">
        <f aca="false">IF(Source!BI277=3,I339,0)</f>
        <v>0</v>
      </c>
      <c r="AA340" s="0" t="n">
        <f aca="false">IF(Source!BI277=4,I339,0)</f>
        <v>4107.32</v>
      </c>
    </row>
    <row r="341" customFormat="false" ht="99.75" hidden="false" customHeight="false" outlineLevel="0" collapsed="false">
      <c r="A341" s="19" t="str">
        <f aca="false">Source!E278</f>
        <v>47</v>
      </c>
      <c r="B341" s="20" t="str">
        <f aca="false">Source!F278</f>
        <v>15.1-0-9</v>
      </c>
      <c r="C341" s="20" t="str">
        <f aca="false">Source!G2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1" s="21" t="str">
        <f aca="false">Source!H278</f>
        <v>т</v>
      </c>
      <c r="E341" s="22" t="n">
        <f aca="false">Source!I278</f>
        <v>86.385</v>
      </c>
      <c r="F341" s="23"/>
      <c r="G341" s="24"/>
      <c r="H341" s="22"/>
      <c r="I341" s="23"/>
      <c r="J341" s="22"/>
      <c r="K341" s="23"/>
      <c r="Q341" s="0" t="n">
        <f aca="false">ROUND((Source!DN278/100)*ROUND((Source!AF278*Source!AV278)*Source!I278,2),2)</f>
        <v>0</v>
      </c>
      <c r="R341" s="0" t="n">
        <f aca="false">Source!X278</f>
        <v>0</v>
      </c>
      <c r="S341" s="0" t="n">
        <f aca="false">ROUND((Source!DO278/100)*ROUND((Source!AF278*Source!AV278)*Source!I278,2),2)</f>
        <v>0</v>
      </c>
      <c r="T341" s="0" t="n">
        <f aca="false">Source!Y278</f>
        <v>0</v>
      </c>
      <c r="U341" s="0" t="n">
        <f aca="false">ROUND((175/100)*ROUND((Source!AE278*Source!AV278)*Source!I278,2),2)</f>
        <v>0</v>
      </c>
      <c r="V341" s="0" t="n">
        <f aca="false">ROUND((167/100)*ROUND(Source!CS278*Source!I278,2),2)</f>
        <v>0</v>
      </c>
    </row>
    <row r="342" customFormat="false" ht="12.75" hidden="false" customHeight="false" outlineLevel="0" collapsed="false">
      <c r="C342" s="29" t="str">
        <f aca="false">"Объем: "&amp;Source!I278&amp;"="&amp;Source!I277&amp;"*"&amp;"1,5"</f>
        <v>Объем: 86.385=57.59*1,5</v>
      </c>
    </row>
    <row r="343" customFormat="false" ht="14.25" hidden="false" customHeight="false" outlineLevel="0" collapsed="false">
      <c r="A343" s="19"/>
      <c r="B343" s="20"/>
      <c r="C343" s="20" t="s">
        <v>26</v>
      </c>
      <c r="D343" s="21"/>
      <c r="E343" s="22"/>
      <c r="F343" s="23" t="n">
        <f aca="false">Source!AM278</f>
        <v>43.28</v>
      </c>
      <c r="G343" s="24" t="n">
        <f aca="false">Source!DE278</f>
        <v>0</v>
      </c>
      <c r="H343" s="22" t="n">
        <f aca="false">Source!AV278</f>
        <v>1</v>
      </c>
      <c r="I343" s="23" t="n">
        <f aca="false">ROUND((Source!AD278*Source!AV278)*Source!I278,2)</f>
        <v>3738.74</v>
      </c>
      <c r="J343" s="22" t="n">
        <f aca="false">IF(Source!BB278&lt;&gt;0,Source!BB278,1)</f>
        <v>2.09</v>
      </c>
      <c r="K343" s="23" t="n">
        <f aca="false">Source!Q278</f>
        <v>7813.97</v>
      </c>
    </row>
    <row r="344" customFormat="false" ht="1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6" t="n">
        <f aca="false">I343</f>
        <v>3738.74</v>
      </c>
      <c r="I344" s="26"/>
      <c r="J344" s="26" t="n">
        <f aca="false">K343</f>
        <v>7813.97</v>
      </c>
      <c r="K344" s="26"/>
      <c r="O344" s="27" t="n">
        <f aca="false">H344</f>
        <v>3738.74</v>
      </c>
      <c r="P344" s="27" t="n">
        <f aca="false">J344</f>
        <v>7813.97</v>
      </c>
      <c r="X344" s="0" t="n">
        <f aca="false">IF(Source!BI278&lt;=1,I343,0)</f>
        <v>0</v>
      </c>
      <c r="Y344" s="0" t="n">
        <f aca="false">IF(Source!BI278=2,I343,0)</f>
        <v>0</v>
      </c>
      <c r="Z344" s="0" t="n">
        <f aca="false">IF(Source!BI278=3,I343,0)</f>
        <v>0</v>
      </c>
      <c r="AA344" s="0" t="n">
        <f aca="false">IF(Source!BI278=4,I343,0)</f>
        <v>3738.74</v>
      </c>
    </row>
    <row r="345" customFormat="false" ht="71.25" hidden="false" customHeight="false" outlineLevel="0" collapsed="false">
      <c r="A345" s="19" t="str">
        <f aca="false">Source!E279</f>
        <v>48</v>
      </c>
      <c r="B345" s="20" t="str">
        <f aca="false">Source!F279</f>
        <v>15.1-28-5</v>
      </c>
      <c r="C345" s="20" t="str">
        <f aca="false">Source!G279</f>
        <v>ПЕРЕВОЗКА СТРОИТЕЛЬНОГО МУСОРА НА РАССТОЯНИЕ 28 КМ АВТОСАМОСВАЛАМИ ГРУЗОПОДЪЕМНОСТЬЮ ДО 16 Т, ПЕРЕВОЗКА ДО 28 КМ</v>
      </c>
      <c r="D345" s="21" t="str">
        <f aca="false">Source!H279</f>
        <v>т</v>
      </c>
      <c r="E345" s="22" t="n">
        <f aca="false">Source!I279</f>
        <v>0.309938</v>
      </c>
      <c r="F345" s="23"/>
      <c r="G345" s="24"/>
      <c r="H345" s="22"/>
      <c r="I345" s="23"/>
      <c r="J345" s="22"/>
      <c r="K345" s="23"/>
      <c r="Q345" s="0" t="n">
        <f aca="false">ROUND((Source!DN279/100)*ROUND((Source!AF279*Source!AV279)*Source!I279,2),2)</f>
        <v>0</v>
      </c>
      <c r="R345" s="0" t="n">
        <f aca="false">Source!X279</f>
        <v>0</v>
      </c>
      <c r="S345" s="0" t="n">
        <f aca="false">ROUND((Source!DO279/100)*ROUND((Source!AF279*Source!AV279)*Source!I279,2),2)</f>
        <v>0</v>
      </c>
      <c r="T345" s="0" t="n">
        <f aca="false">Source!Y279</f>
        <v>0</v>
      </c>
      <c r="U345" s="0" t="n">
        <f aca="false">ROUND((175/100)*ROUND((Source!AE279*Source!AV279)*Source!I279,2),2)</f>
        <v>0</v>
      </c>
      <c r="V345" s="0" t="n">
        <f aca="false">ROUND((167/100)*ROUND(Source!CS279*Source!I279,2),2)</f>
        <v>0</v>
      </c>
    </row>
    <row r="346" customFormat="false" ht="14.25" hidden="false" customHeight="false" outlineLevel="0" collapsed="false">
      <c r="A346" s="19"/>
      <c r="B346" s="20"/>
      <c r="C346" s="20" t="s">
        <v>26</v>
      </c>
      <c r="D346" s="21"/>
      <c r="E346" s="22"/>
      <c r="F346" s="23" t="n">
        <f aca="false">Source!AM279</f>
        <v>58.32</v>
      </c>
      <c r="G346" s="24" t="n">
        <f aca="false">Source!DE279</f>
        <v>0</v>
      </c>
      <c r="H346" s="22" t="n">
        <f aca="false">Source!AV279</f>
        <v>1</v>
      </c>
      <c r="I346" s="23" t="n">
        <f aca="false">ROUND((Source!AD279*Source!AV279)*Source!I279,2)</f>
        <v>18.08</v>
      </c>
      <c r="J346" s="22" t="n">
        <f aca="false">IF(Source!BB279&lt;&gt;0,Source!BB279,1)</f>
        <v>5.59</v>
      </c>
      <c r="K346" s="23" t="n">
        <f aca="false">Source!Q279</f>
        <v>101.04</v>
      </c>
    </row>
    <row r="347" customFormat="false" ht="1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6" t="n">
        <f aca="false">I346</f>
        <v>18.08</v>
      </c>
      <c r="I347" s="26"/>
      <c r="J347" s="26" t="n">
        <f aca="false">K346</f>
        <v>101.04</v>
      </c>
      <c r="K347" s="26"/>
      <c r="O347" s="27" t="n">
        <f aca="false">H347</f>
        <v>18.08</v>
      </c>
      <c r="P347" s="27" t="n">
        <f aca="false">J347</f>
        <v>101.04</v>
      </c>
      <c r="X347" s="0" t="n">
        <f aca="false">IF(Source!BI279&lt;=1,I346,0)</f>
        <v>0</v>
      </c>
      <c r="Y347" s="0" t="n">
        <f aca="false">IF(Source!BI279=2,I346,0)</f>
        <v>0</v>
      </c>
      <c r="Z347" s="0" t="n">
        <f aca="false">IF(Source!BI279=3,I346,0)</f>
        <v>0</v>
      </c>
      <c r="AA347" s="0" t="n">
        <f aca="false">IF(Source!BI279=4,I346,0)</f>
        <v>18.08</v>
      </c>
    </row>
    <row r="348" customFormat="false" ht="28.5" hidden="false" customHeight="false" outlineLevel="0" collapsed="false">
      <c r="A348" s="19" t="str">
        <f aca="false">Source!E280</f>
        <v>49</v>
      </c>
      <c r="B348" s="20" t="str">
        <f aca="false">Source!F280</f>
        <v>15.1-0-1</v>
      </c>
      <c r="C348" s="20" t="str">
        <f aca="false">Source!G280</f>
        <v>СОДЕРЖАНИЕ СВАЛКИ ОТХОДОВ СТРОИТЕЛЬСТВА И СНОСА</v>
      </c>
      <c r="D348" s="21" t="str">
        <f aca="false">Source!H280</f>
        <v>т</v>
      </c>
      <c r="E348" s="22" t="n">
        <f aca="false">Source!I280</f>
        <v>0.309938</v>
      </c>
      <c r="F348" s="23"/>
      <c r="G348" s="24"/>
      <c r="H348" s="22"/>
      <c r="I348" s="23"/>
      <c r="J348" s="22"/>
      <c r="K348" s="23"/>
      <c r="Q348" s="0" t="n">
        <f aca="false">ROUND((Source!DN280/100)*ROUND((Source!AF280*Source!AV280)*Source!I280,2),2)</f>
        <v>0</v>
      </c>
      <c r="R348" s="0" t="n">
        <f aca="false">Source!X280</f>
        <v>0</v>
      </c>
      <c r="S348" s="0" t="n">
        <f aca="false">ROUND((Source!DO280/100)*ROUND((Source!AF280*Source!AV280)*Source!I280,2),2)</f>
        <v>0</v>
      </c>
      <c r="T348" s="0" t="n">
        <f aca="false">Source!Y280</f>
        <v>0</v>
      </c>
      <c r="U348" s="0" t="n">
        <f aca="false">ROUND((175/100)*ROUND((Source!AE280*Source!AV280)*Source!I280,2),2)</f>
        <v>0</v>
      </c>
      <c r="V348" s="0" t="n">
        <f aca="false">ROUND((167/100)*ROUND(Source!CS280*Source!I280,2),2)</f>
        <v>0</v>
      </c>
    </row>
    <row r="349" customFormat="false" ht="14.25" hidden="false" customHeight="false" outlineLevel="0" collapsed="false">
      <c r="A349" s="19"/>
      <c r="B349" s="20"/>
      <c r="C349" s="20" t="s">
        <v>26</v>
      </c>
      <c r="D349" s="21"/>
      <c r="E349" s="22"/>
      <c r="F349" s="23" t="n">
        <f aca="false">Source!AM280</f>
        <v>101</v>
      </c>
      <c r="G349" s="24" t="n">
        <f aca="false">Source!DE280</f>
        <v>0</v>
      </c>
      <c r="H349" s="22" t="n">
        <f aca="false">Source!AV280</f>
        <v>1</v>
      </c>
      <c r="I349" s="23" t="n">
        <f aca="false">ROUND((Source!AD280*Source!AV280)*Source!I280,2)</f>
        <v>31.3</v>
      </c>
      <c r="J349" s="22" t="n">
        <f aca="false">IF(Source!BB280&lt;&gt;0,Source!BB280,1)</f>
        <v>2.01</v>
      </c>
      <c r="K349" s="23" t="n">
        <f aca="false">Source!Q280</f>
        <v>62.92</v>
      </c>
    </row>
    <row r="350" customFormat="false" ht="1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6" t="n">
        <f aca="false">I349</f>
        <v>31.3</v>
      </c>
      <c r="I350" s="26"/>
      <c r="J350" s="26" t="n">
        <f aca="false">K349</f>
        <v>62.92</v>
      </c>
      <c r="K350" s="26"/>
      <c r="O350" s="27" t="n">
        <f aca="false">H350</f>
        <v>31.3</v>
      </c>
      <c r="P350" s="27" t="n">
        <f aca="false">J350</f>
        <v>62.92</v>
      </c>
      <c r="X350" s="0" t="n">
        <f aca="false">IF(Source!BI280&lt;=1,I349,0)</f>
        <v>0</v>
      </c>
      <c r="Y350" s="0" t="n">
        <f aca="false">IF(Source!BI280=2,I349,0)</f>
        <v>0</v>
      </c>
      <c r="Z350" s="0" t="n">
        <f aca="false">IF(Source!BI280=3,I349,0)</f>
        <v>0</v>
      </c>
      <c r="AA350" s="0" t="n">
        <f aca="false">IF(Source!BI280=4,I349,0)</f>
        <v>31.3</v>
      </c>
    </row>
    <row r="352" customFormat="false" ht="15" hidden="false" customHeight="true" outlineLevel="0" collapsed="false">
      <c r="A352" s="30" t="str">
        <f aca="false">CONCATENATE("Итого по разделу: ",IF(Source!G282&lt;&gt;"Новый раздел",Source!G282,""))</f>
        <v>Итого по разделу: Тепловая камера 4,2*4,6*2,7</v>
      </c>
      <c r="B352" s="30"/>
      <c r="C352" s="30"/>
      <c r="D352" s="30"/>
      <c r="E352" s="30"/>
      <c r="F352" s="30"/>
      <c r="G352" s="30"/>
      <c r="H352" s="31" t="n">
        <f aca="false">SUM(O308:O351)</f>
        <v>193565.3</v>
      </c>
      <c r="I352" s="31"/>
      <c r="J352" s="31" t="n">
        <f aca="false">SUM(P308:P351)</f>
        <v>1886173.4</v>
      </c>
      <c r="K352" s="31"/>
      <c r="AF352" s="32" t="str">
        <f aca="false">CONCATENATE("Итого по разделу: ",IF(Source!G282&lt;&gt;"Новый раздел",Source!G282,""))</f>
        <v>Итого по разделу: Тепловая камера 4,2*4,6*2,7</v>
      </c>
    </row>
    <row r="355" customFormat="false" ht="60" hidden="false" customHeight="true" outlineLevel="0" collapsed="false">
      <c r="A355" s="30" t="str">
        <f aca="false">CONCATENATE("Итого по локальной смете: ",IF(Source!G308&lt;&gt;"Новая локальная смета",Source!G308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  <c r="B355" s="30"/>
      <c r="C355" s="30"/>
      <c r="D355" s="30"/>
      <c r="E355" s="30"/>
      <c r="F355" s="30"/>
      <c r="G355" s="30"/>
      <c r="H355" s="31" t="n">
        <f aca="false">SUM(O21:O354)</f>
        <v>1418583.24</v>
      </c>
      <c r="I355" s="31"/>
      <c r="J355" s="31" t="n">
        <f aca="false">SUM(P21:P354)</f>
        <v>10633989.04</v>
      </c>
      <c r="K355" s="31"/>
      <c r="AF355" s="32" t="str">
        <f aca="false">CONCATENATE("Итого по локальной смете: ",IF(Source!G308&lt;&gt;"Новая локальная смета",Source!G308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</row>
    <row r="358" customFormat="false" ht="15" hidden="false" customHeight="true" outlineLevel="0" collapsed="false">
      <c r="A358" s="30" t="str">
        <f aca="false">CONCATENATE("Итого по смете: ",IF(Source!G334&lt;&gt;"Новый объект",Source!G334,""))</f>
        <v>Итого по смете: СМР Берзарина, вл. 15, корп. 1</v>
      </c>
      <c r="B358" s="30"/>
      <c r="C358" s="30"/>
      <c r="D358" s="30"/>
      <c r="E358" s="30"/>
      <c r="F358" s="30"/>
      <c r="G358" s="30"/>
      <c r="H358" s="31" t="n">
        <f aca="false">SUM(O1:O357)</f>
        <v>1418583.24</v>
      </c>
      <c r="I358" s="31"/>
      <c r="J358" s="31" t="n">
        <f aca="false">SUM(P1:P357)</f>
        <v>10633989.04</v>
      </c>
      <c r="K358" s="31"/>
      <c r="AF358" s="32" t="str">
        <f aca="false">CONCATENATE("Итого по смете: ",IF(Source!G334&lt;&gt;"Новый объект",Source!G334,""))</f>
        <v>Итого по смете: СМР Берзарина, вл. 15, корп. 1</v>
      </c>
    </row>
    <row r="359" customFormat="false" ht="14.25" hidden="false" customHeight="true" outlineLevel="0" collapsed="false">
      <c r="C359" s="8" t="n">
        <f aca="false">Source!H359</f>
        <v>0</v>
      </c>
      <c r="D359" s="8"/>
      <c r="E359" s="8"/>
      <c r="F359" s="8"/>
      <c r="G359" s="8"/>
      <c r="H359" s="8"/>
      <c r="I359" s="8"/>
      <c r="J359" s="33" t="str">
        <f aca="false">IF(Source!F359=0,"",Source!F359)</f>
        <v/>
      </c>
      <c r="K359" s="33"/>
      <c r="AH359" s="9"/>
    </row>
    <row r="360" customFormat="false" ht="14.25" hidden="false" customHeight="true" outlineLevel="0" collapsed="false">
      <c r="C360" s="8" t="str">
        <f aca="false">Source!H360</f>
        <v>Строительные работы</v>
      </c>
      <c r="D360" s="8"/>
      <c r="E360" s="8"/>
      <c r="F360" s="8"/>
      <c r="G360" s="8"/>
      <c r="H360" s="8"/>
      <c r="I360" s="8"/>
      <c r="J360" s="33" t="n">
        <f aca="false">IF(Source!F360=0,"",Source!F360)</f>
        <v>10025201.82</v>
      </c>
      <c r="K360" s="33"/>
      <c r="AH360" s="9" t="s">
        <v>8</v>
      </c>
    </row>
    <row r="361" customFormat="false" ht="14.25" hidden="false" customHeight="true" outlineLevel="0" collapsed="false">
      <c r="C361" s="8" t="str">
        <f aca="false">Source!H361</f>
        <v>Монтажные работы</v>
      </c>
      <c r="D361" s="8"/>
      <c r="E361" s="8"/>
      <c r="F361" s="8"/>
      <c r="G361" s="8"/>
      <c r="H361" s="8"/>
      <c r="I361" s="8"/>
      <c r="J361" s="33" t="n">
        <v>0</v>
      </c>
      <c r="K361" s="33"/>
      <c r="AH361" s="9" t="s">
        <v>9</v>
      </c>
    </row>
    <row r="362" customFormat="false" ht="14.25" hidden="false" customHeight="true" outlineLevel="0" collapsed="false">
      <c r="C362" s="8" t="str">
        <f aca="false">Source!H362</f>
        <v>Оборудование</v>
      </c>
      <c r="D362" s="8"/>
      <c r="E362" s="8"/>
      <c r="F362" s="8"/>
      <c r="G362" s="8"/>
      <c r="H362" s="8"/>
      <c r="I362" s="8"/>
      <c r="J362" s="33" t="n">
        <v>0</v>
      </c>
      <c r="K362" s="33"/>
      <c r="AH362" s="9" t="s">
        <v>10</v>
      </c>
    </row>
    <row r="363" customFormat="false" ht="14.25" hidden="false" customHeight="true" outlineLevel="0" collapsed="false">
      <c r="C363" s="8" t="str">
        <f aca="false">Source!H363</f>
        <v>Прочие</v>
      </c>
      <c r="D363" s="8"/>
      <c r="E363" s="8"/>
      <c r="F363" s="8"/>
      <c r="G363" s="8"/>
      <c r="H363" s="8"/>
      <c r="I363" s="8"/>
      <c r="J363" s="33" t="n">
        <f aca="false">IF(Source!F363=0,"",Source!F363)</f>
        <v>608787.22</v>
      </c>
      <c r="K363" s="33"/>
      <c r="AH363" s="9" t="s">
        <v>49</v>
      </c>
    </row>
    <row r="364" customFormat="false" ht="14.25" hidden="false" customHeight="true" outlineLevel="0" collapsed="false">
      <c r="C364" s="8" t="str">
        <f aca="false">Source!H364</f>
        <v>Временные здания и сооружения - 1,5% от СМР</v>
      </c>
      <c r="D364" s="8"/>
      <c r="E364" s="8"/>
      <c r="F364" s="8"/>
      <c r="G364" s="8"/>
      <c r="H364" s="8"/>
      <c r="I364" s="8"/>
      <c r="J364" s="33" t="n">
        <f aca="false">IF(Source!F364=0,"",Source!F364)</f>
        <v>150378.03</v>
      </c>
      <c r="K364" s="33"/>
      <c r="AH364" s="9" t="s">
        <v>50</v>
      </c>
    </row>
    <row r="365" customFormat="false" ht="14.25" hidden="false" customHeight="true" outlineLevel="0" collapsed="false">
      <c r="C365" s="8" t="str">
        <f aca="false">Source!H365</f>
        <v>Итого с временными зданиями и сооружениями</v>
      </c>
      <c r="D365" s="8"/>
      <c r="E365" s="8"/>
      <c r="F365" s="8"/>
      <c r="G365" s="8"/>
      <c r="H365" s="8"/>
      <c r="I365" s="8"/>
      <c r="J365" s="33" t="n">
        <f aca="false">IF(Source!F365=0,"",Source!F365)</f>
        <v>10784367.07</v>
      </c>
      <c r="K365" s="33"/>
      <c r="AH365" s="9" t="s">
        <v>51</v>
      </c>
    </row>
    <row r="366" customFormat="false" ht="14.25" hidden="false" customHeight="true" outlineLevel="0" collapsed="false">
      <c r="C366" s="8" t="str">
        <f aca="false">Source!H366</f>
        <v>Непредвиденные затраты 3%</v>
      </c>
      <c r="D366" s="8"/>
      <c r="E366" s="8"/>
      <c r="F366" s="8"/>
      <c r="G366" s="8"/>
      <c r="H366" s="8"/>
      <c r="I366" s="8"/>
      <c r="J366" s="33" t="n">
        <f aca="false">IF(Source!F366=0,"",Source!F366)</f>
        <v>323531.01</v>
      </c>
      <c r="K366" s="33"/>
      <c r="AH366" s="9" t="s">
        <v>52</v>
      </c>
    </row>
    <row r="367" s="34" customFormat="true" ht="15" hidden="false" customHeight="true" outlineLevel="0" collapsed="false">
      <c r="C367" s="30" t="str">
        <f aca="false">Source!H367</f>
        <v>Итого по смете с непредвиденными затратами, в т.ч.:</v>
      </c>
      <c r="D367" s="30"/>
      <c r="E367" s="30"/>
      <c r="F367" s="30"/>
      <c r="G367" s="30"/>
      <c r="H367" s="30"/>
      <c r="I367" s="30"/>
      <c r="J367" s="31" t="n">
        <f aca="false">IF(Source!F367=0,"",Source!F367)</f>
        <v>11107898.08</v>
      </c>
      <c r="K367" s="31"/>
      <c r="AH367" s="32" t="s">
        <v>53</v>
      </c>
    </row>
    <row r="368" customFormat="false" ht="14.25" hidden="false" customHeight="true" outlineLevel="0" collapsed="false">
      <c r="C368" s="8" t="str">
        <f aca="false">Source!H368</f>
        <v>Строительные работы</v>
      </c>
      <c r="D368" s="8"/>
      <c r="E368" s="8"/>
      <c r="F368" s="8"/>
      <c r="G368" s="8"/>
      <c r="H368" s="8"/>
      <c r="I368" s="8"/>
      <c r="J368" s="33" t="n">
        <f aca="false">IF(Source!F368=0,"",Source!F368)</f>
        <v>10480847.24</v>
      </c>
      <c r="K368" s="33"/>
      <c r="AH368" s="9" t="s">
        <v>8</v>
      </c>
    </row>
    <row r="369" customFormat="false" ht="14.25" hidden="false" customHeight="true" outlineLevel="0" collapsed="false">
      <c r="C369" s="8" t="str">
        <f aca="false">Source!H369</f>
        <v>Монтажные работы</v>
      </c>
      <c r="D369" s="8"/>
      <c r="E369" s="8"/>
      <c r="F369" s="8"/>
      <c r="G369" s="8"/>
      <c r="H369" s="8"/>
      <c r="I369" s="8"/>
      <c r="J369" s="33" t="n">
        <v>0</v>
      </c>
      <c r="K369" s="33"/>
      <c r="AH369" s="9" t="s">
        <v>9</v>
      </c>
    </row>
    <row r="370" customFormat="false" ht="14.25" hidden="false" customHeight="true" outlineLevel="0" collapsed="false">
      <c r="C370" s="8" t="str">
        <f aca="false">Source!H370</f>
        <v>Оборудование</v>
      </c>
      <c r="D370" s="8"/>
      <c r="E370" s="8"/>
      <c r="F370" s="8"/>
      <c r="G370" s="8"/>
      <c r="H370" s="8"/>
      <c r="I370" s="8"/>
      <c r="J370" s="33" t="n">
        <v>0</v>
      </c>
      <c r="K370" s="33"/>
      <c r="AH370" s="9" t="s">
        <v>10</v>
      </c>
    </row>
    <row r="371" customFormat="false" ht="14.25" hidden="false" customHeight="true" outlineLevel="0" collapsed="false">
      <c r="C371" s="8" t="str">
        <f aca="false">Source!H371</f>
        <v>Прочие</v>
      </c>
      <c r="D371" s="8"/>
      <c r="E371" s="8"/>
      <c r="F371" s="8"/>
      <c r="G371" s="8"/>
      <c r="H371" s="8"/>
      <c r="I371" s="8"/>
      <c r="J371" s="33" t="n">
        <f aca="false">IF(Source!F371=0,"",Source!F371)</f>
        <v>627050.84</v>
      </c>
      <c r="K371" s="33"/>
      <c r="AH371" s="9" t="s">
        <v>49</v>
      </c>
    </row>
    <row r="372" customFormat="false" ht="14.25" hidden="false" customHeight="false" outlineLevel="0" collapsed="false">
      <c r="C372" s="9"/>
      <c r="D372" s="9"/>
      <c r="E372" s="9"/>
      <c r="F372" s="9"/>
      <c r="G372" s="9"/>
      <c r="H372" s="9"/>
      <c r="I372" s="9"/>
      <c r="J372" s="23"/>
      <c r="K372" s="23"/>
      <c r="AH372" s="9"/>
    </row>
    <row r="373" customFormat="false" ht="14.25" hidden="false" customHeight="false" outlineLevel="0" collapsed="false">
      <c r="C373" s="9"/>
      <c r="D373" s="9"/>
      <c r="E373" s="9"/>
      <c r="F373" s="9"/>
      <c r="G373" s="9"/>
      <c r="H373" s="9"/>
      <c r="I373" s="9"/>
      <c r="J373" s="23"/>
      <c r="K373" s="23"/>
      <c r="AH373" s="9"/>
    </row>
    <row r="374" customFormat="false" ht="15" hidden="false" customHeight="false" outlineLevel="0" collapsed="false">
      <c r="A374" s="35"/>
      <c r="B374" s="36" t="s">
        <v>54</v>
      </c>
      <c r="D374" s="36"/>
      <c r="E374" s="36"/>
      <c r="F374" s="37"/>
      <c r="G374" s="38" t="n">
        <v>1.021</v>
      </c>
      <c r="H374" s="36"/>
      <c r="I374" s="36"/>
      <c r="J374" s="36"/>
      <c r="K374" s="39" t="n">
        <f aca="false">J367*G374</f>
        <v>11341163.93968</v>
      </c>
      <c r="L374" s="35"/>
      <c r="M374" s="35"/>
      <c r="N374" s="35"/>
      <c r="AH374" s="9"/>
    </row>
    <row r="375" customFormat="false" ht="14.25" hidden="false" customHeight="false" outlineLevel="0" collapsed="false">
      <c r="A375" s="35"/>
      <c r="B375" s="40" t="s">
        <v>55</v>
      </c>
      <c r="D375" s="9"/>
      <c r="E375" s="9"/>
      <c r="F375" s="9"/>
      <c r="G375" s="9"/>
      <c r="H375" s="9"/>
      <c r="I375" s="9"/>
      <c r="J375" s="23"/>
      <c r="K375" s="23"/>
      <c r="L375" s="35"/>
      <c r="M375" s="35"/>
      <c r="N375" s="35"/>
      <c r="AH375" s="9"/>
    </row>
    <row r="376" customFormat="false" ht="14.25" hidden="false" customHeight="false" outlineLevel="0" collapsed="false">
      <c r="C376" s="9"/>
      <c r="D376" s="9"/>
      <c r="E376" s="9"/>
      <c r="F376" s="9"/>
      <c r="G376" s="9"/>
      <c r="H376" s="9"/>
      <c r="I376" s="9"/>
      <c r="J376" s="23"/>
      <c r="K376" s="23"/>
      <c r="AH376" s="9"/>
    </row>
    <row r="377" customFormat="false" ht="14.25" hidden="false" customHeight="true" outlineLevel="0" collapsed="false">
      <c r="C377" s="8" t="n">
        <f aca="false">Source!H372</f>
        <v>0</v>
      </c>
      <c r="D377" s="8"/>
      <c r="E377" s="8"/>
      <c r="F377" s="8"/>
      <c r="G377" s="8"/>
      <c r="H377" s="8"/>
      <c r="I377" s="8"/>
      <c r="J377" s="33" t="str">
        <f aca="false">IF(Source!F372=0,"",Source!F372)</f>
        <v/>
      </c>
      <c r="K377" s="33"/>
      <c r="AH377" s="9"/>
    </row>
    <row r="378" customFormat="false" ht="14.25" hidden="false" customHeight="true" outlineLevel="0" collapsed="false">
      <c r="C378" s="8" t="str">
        <f aca="false">Source!H373</f>
        <v>Возвратные суммы от сдачи металлолома (Приказ № МКЭ-ОД/16-9 от 03.03.2016г):</v>
      </c>
      <c r="D378" s="8"/>
      <c r="E378" s="8"/>
      <c r="F378" s="8"/>
      <c r="G378" s="8"/>
      <c r="H378" s="8"/>
      <c r="I378" s="8"/>
      <c r="J378" s="33" t="str">
        <f aca="false">IF(Source!F373=0,"",Source!F373)</f>
        <v/>
      </c>
      <c r="K378" s="33"/>
      <c r="AH378" s="9" t="s">
        <v>56</v>
      </c>
    </row>
    <row r="379" customFormat="false" ht="14.25" hidden="false" customHeight="true" outlineLevel="0" collapsed="false">
      <c r="C379" s="8" t="str">
        <f aca="false">Source!H374</f>
        <v>Вид лома 12А:   7 400 руб/т * 0,94 = 6 956 руб/т * (0,87+0,29)-- 1,16*6956--8068,96руб.</v>
      </c>
      <c r="D379" s="8"/>
      <c r="E379" s="8"/>
      <c r="F379" s="8"/>
      <c r="G379" s="8"/>
      <c r="H379" s="8"/>
      <c r="I379" s="8"/>
      <c r="J379" s="41" t="n">
        <f aca="false">IF(Source!F374=0,"",Source!F374)</f>
        <v>8068.96</v>
      </c>
      <c r="K379" s="41"/>
      <c r="AH379" s="9" t="s">
        <v>57</v>
      </c>
    </row>
    <row r="380" customFormat="false" ht="14.25" hidden="false" customHeight="false" outlineLevel="0" collapsed="false">
      <c r="C380" s="9"/>
      <c r="D380" s="9"/>
      <c r="E380" s="9"/>
      <c r="F380" s="9"/>
      <c r="G380" s="9"/>
      <c r="H380" s="9"/>
      <c r="I380" s="9"/>
      <c r="J380" s="42"/>
      <c r="K380" s="42"/>
      <c r="AH380" s="9"/>
    </row>
    <row r="381" customFormat="false" ht="14.25" hidden="false" customHeight="false" outlineLevel="0" collapsed="false">
      <c r="C381" s="9"/>
      <c r="D381" s="9"/>
      <c r="E381" s="9"/>
      <c r="F381" s="9"/>
      <c r="G381" s="9"/>
      <c r="H381" s="9"/>
      <c r="I381" s="9"/>
      <c r="J381" s="42"/>
      <c r="K381" s="42"/>
      <c r="AH381" s="9"/>
    </row>
    <row r="383" customFormat="false" ht="14.25" hidden="false" customHeight="false" outlineLevel="0" collapsed="false">
      <c r="A383" s="43"/>
      <c r="B383" s="43"/>
      <c r="C383" s="44"/>
      <c r="D383" s="44"/>
      <c r="E383" s="44"/>
      <c r="F383" s="44"/>
      <c r="G383" s="44"/>
      <c r="H383" s="35"/>
      <c r="I383" s="44"/>
      <c r="J383" s="2"/>
      <c r="K383" s="2"/>
      <c r="L383" s="35"/>
      <c r="M383" s="35"/>
      <c r="N383" s="35"/>
    </row>
    <row r="384" customFormat="false" ht="14.25" hidden="false" customHeight="false" outlineLevel="0" collapsed="false">
      <c r="A384" s="35"/>
      <c r="B384" s="2"/>
      <c r="C384" s="45"/>
      <c r="D384" s="45"/>
      <c r="E384" s="45"/>
      <c r="F384" s="45"/>
      <c r="G384" s="45"/>
      <c r="H384" s="45"/>
      <c r="I384" s="45"/>
      <c r="J384" s="46"/>
      <c r="K384" s="2"/>
      <c r="L384" s="35"/>
      <c r="M384" s="35"/>
      <c r="N384" s="35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35"/>
      <c r="M385" s="35"/>
      <c r="N385" s="35"/>
    </row>
    <row r="386" customFormat="false" ht="14.25" hidden="false" customHeight="false" outlineLevel="0" collapsed="false">
      <c r="A386" s="43"/>
      <c r="B386" s="43"/>
      <c r="C386" s="44"/>
      <c r="D386" s="44"/>
      <c r="E386" s="44"/>
      <c r="F386" s="44"/>
      <c r="G386" s="44"/>
      <c r="H386" s="35"/>
      <c r="I386" s="44"/>
      <c r="J386" s="2"/>
      <c r="K386" s="2"/>
      <c r="L386" s="35"/>
      <c r="M386" s="35"/>
      <c r="N386" s="35"/>
    </row>
    <row r="387" customFormat="false" ht="14.25" hidden="false" customHeight="false" outlineLevel="0" collapsed="false">
      <c r="A387" s="35"/>
      <c r="B387" s="2"/>
      <c r="C387" s="45"/>
      <c r="D387" s="45"/>
      <c r="E387" s="45"/>
      <c r="F387" s="45"/>
      <c r="G387" s="45"/>
      <c r="H387" s="45"/>
      <c r="I387" s="45"/>
      <c r="J387" s="46"/>
      <c r="K387" s="2"/>
      <c r="L387" s="35"/>
      <c r="M387" s="35"/>
      <c r="N387" s="35"/>
    </row>
  </sheetData>
  <mergeCells count="177">
    <mergeCell ref="A3:K3"/>
    <mergeCell ref="A5:K5"/>
    <mergeCell ref="A7:K7"/>
    <mergeCell ref="A8:K8"/>
    <mergeCell ref="A10:K10"/>
    <mergeCell ref="F12:H12"/>
    <mergeCell ref="F13:H13"/>
    <mergeCell ref="F14:H14"/>
    <mergeCell ref="F15:H15"/>
    <mergeCell ref="F16:H16"/>
    <mergeCell ref="F17:H17"/>
    <mergeCell ref="A22:K22"/>
    <mergeCell ref="H27:I27"/>
    <mergeCell ref="J27:K27"/>
    <mergeCell ref="H36:I36"/>
    <mergeCell ref="J36:K36"/>
    <mergeCell ref="H43:I43"/>
    <mergeCell ref="J43:K43"/>
    <mergeCell ref="H53:I53"/>
    <mergeCell ref="J53:K53"/>
    <mergeCell ref="H59:I59"/>
    <mergeCell ref="J59:K59"/>
    <mergeCell ref="H62:I62"/>
    <mergeCell ref="J62:K62"/>
    <mergeCell ref="H65:I65"/>
    <mergeCell ref="J65:K65"/>
    <mergeCell ref="A67:G67"/>
    <mergeCell ref="H67:I67"/>
    <mergeCell ref="J67:K67"/>
    <mergeCell ref="A70:K70"/>
    <mergeCell ref="H75:I75"/>
    <mergeCell ref="J75:K75"/>
    <mergeCell ref="H82:I82"/>
    <mergeCell ref="J82:K82"/>
    <mergeCell ref="H88:I88"/>
    <mergeCell ref="J88:K88"/>
    <mergeCell ref="H98:I98"/>
    <mergeCell ref="J98:K98"/>
    <mergeCell ref="H102:I102"/>
    <mergeCell ref="J102:K102"/>
    <mergeCell ref="H106:I106"/>
    <mergeCell ref="J106:K106"/>
    <mergeCell ref="H116:I116"/>
    <mergeCell ref="J116:K116"/>
    <mergeCell ref="H121:I121"/>
    <mergeCell ref="J121:K121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A135:K135"/>
    <mergeCell ref="H144:I144"/>
    <mergeCell ref="J144:K144"/>
    <mergeCell ref="H154:I154"/>
    <mergeCell ref="J154:K154"/>
    <mergeCell ref="H165:I165"/>
    <mergeCell ref="J165:K165"/>
    <mergeCell ref="H168:I168"/>
    <mergeCell ref="J168:K168"/>
    <mergeCell ref="H171:I171"/>
    <mergeCell ref="J171:K171"/>
    <mergeCell ref="H181:I181"/>
    <mergeCell ref="J181:K181"/>
    <mergeCell ref="H185:I185"/>
    <mergeCell ref="J185:K185"/>
    <mergeCell ref="H189:I189"/>
    <mergeCell ref="J189:K189"/>
    <mergeCell ref="A191:G191"/>
    <mergeCell ref="H191:I191"/>
    <mergeCell ref="J191:K191"/>
    <mergeCell ref="A194:K194"/>
    <mergeCell ref="H203:I203"/>
    <mergeCell ref="J203:K203"/>
    <mergeCell ref="H213:I213"/>
    <mergeCell ref="J213:K213"/>
    <mergeCell ref="H224:I224"/>
    <mergeCell ref="J224:K224"/>
    <mergeCell ref="H227:I227"/>
    <mergeCell ref="J227:K227"/>
    <mergeCell ref="H230:I230"/>
    <mergeCell ref="J230:K230"/>
    <mergeCell ref="H240:I240"/>
    <mergeCell ref="J240:K240"/>
    <mergeCell ref="H244:I244"/>
    <mergeCell ref="J244:K244"/>
    <mergeCell ref="H248:I248"/>
    <mergeCell ref="J248:K248"/>
    <mergeCell ref="A250:G250"/>
    <mergeCell ref="H250:I250"/>
    <mergeCell ref="J250:K250"/>
    <mergeCell ref="A253:K253"/>
    <mergeCell ref="H260:I260"/>
    <mergeCell ref="J260:K260"/>
    <mergeCell ref="H270:I270"/>
    <mergeCell ref="J270:K270"/>
    <mergeCell ref="H276:I276"/>
    <mergeCell ref="J276:K276"/>
    <mergeCell ref="H279:I279"/>
    <mergeCell ref="J279:K279"/>
    <mergeCell ref="H282:I282"/>
    <mergeCell ref="J282:K282"/>
    <mergeCell ref="H292:I292"/>
    <mergeCell ref="J292:K292"/>
    <mergeCell ref="H296:I296"/>
    <mergeCell ref="J296:K296"/>
    <mergeCell ref="H300:I300"/>
    <mergeCell ref="J300:K300"/>
    <mergeCell ref="A302:G302"/>
    <mergeCell ref="H302:I302"/>
    <mergeCell ref="J302:K302"/>
    <mergeCell ref="A305:G305"/>
    <mergeCell ref="H305:I305"/>
    <mergeCell ref="J305:K305"/>
    <mergeCell ref="A308:K308"/>
    <mergeCell ref="H313:I313"/>
    <mergeCell ref="J313:K313"/>
    <mergeCell ref="H320:I320"/>
    <mergeCell ref="J320:K320"/>
    <mergeCell ref="H326:I326"/>
    <mergeCell ref="J326:K326"/>
    <mergeCell ref="H336:I336"/>
    <mergeCell ref="J336:K336"/>
    <mergeCell ref="H340:I340"/>
    <mergeCell ref="J340:K340"/>
    <mergeCell ref="H344:I344"/>
    <mergeCell ref="J344:K344"/>
    <mergeCell ref="H347:I347"/>
    <mergeCell ref="J347:K347"/>
    <mergeCell ref="H350:I350"/>
    <mergeCell ref="J350:K350"/>
    <mergeCell ref="A352:G352"/>
    <mergeCell ref="H352:I352"/>
    <mergeCell ref="J352:K352"/>
    <mergeCell ref="A355:G355"/>
    <mergeCell ref="H355:I355"/>
    <mergeCell ref="J355:K355"/>
    <mergeCell ref="A358:G358"/>
    <mergeCell ref="H358:I358"/>
    <mergeCell ref="J358:K358"/>
    <mergeCell ref="C359:I359"/>
    <mergeCell ref="J359:K359"/>
    <mergeCell ref="C360:I360"/>
    <mergeCell ref="J360:K360"/>
    <mergeCell ref="C361:I361"/>
    <mergeCell ref="J361:K361"/>
    <mergeCell ref="C362:I362"/>
    <mergeCell ref="J362:K362"/>
    <mergeCell ref="C363:I363"/>
    <mergeCell ref="J363:K363"/>
    <mergeCell ref="C364:I364"/>
    <mergeCell ref="J364:K364"/>
    <mergeCell ref="C365:I365"/>
    <mergeCell ref="J365:K365"/>
    <mergeCell ref="C366:I366"/>
    <mergeCell ref="J366:K366"/>
    <mergeCell ref="C367:I367"/>
    <mergeCell ref="J367:K367"/>
    <mergeCell ref="C368:I368"/>
    <mergeCell ref="J368:K368"/>
    <mergeCell ref="C369:I369"/>
    <mergeCell ref="J369:K369"/>
    <mergeCell ref="C370:I370"/>
    <mergeCell ref="J370:K370"/>
    <mergeCell ref="C371:I371"/>
    <mergeCell ref="J371:K371"/>
    <mergeCell ref="C377:I377"/>
    <mergeCell ref="J377:K377"/>
    <mergeCell ref="C378:I378"/>
    <mergeCell ref="J378:K378"/>
    <mergeCell ref="C379:I379"/>
    <mergeCell ref="J379:K379"/>
    <mergeCell ref="C384:I384"/>
    <mergeCell ref="C387:I38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0" activeCellId="0" sqref="A380:Z3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379</v>
      </c>
      <c r="C12" s="47" t="n">
        <v>0</v>
      </c>
      <c r="D12" s="47" t="n">
        <f aca="false">ROW(A334)</f>
        <v>334</v>
      </c>
      <c r="E12" s="47" t="n">
        <v>0</v>
      </c>
      <c r="F12" s="47" t="s">
        <v>61</v>
      </c>
      <c r="G12" s="47" t="s">
        <v>62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3</v>
      </c>
      <c r="AC12" s="47" t="s">
        <v>64</v>
      </c>
      <c r="AD12" s="47" t="s">
        <v>65</v>
      </c>
      <c r="AE12" s="47" t="s">
        <v>66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7</v>
      </c>
      <c r="BI12" s="47" t="s">
        <v>68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9</v>
      </c>
      <c r="BZ12" s="47" t="s">
        <v>70</v>
      </c>
      <c r="CA12" s="47" t="s">
        <v>71</v>
      </c>
      <c r="CB12" s="47" t="s">
        <v>71</v>
      </c>
      <c r="CC12" s="47" t="s">
        <v>71</v>
      </c>
      <c r="CD12" s="47" t="s">
        <v>71</v>
      </c>
      <c r="CE12" s="47" t="s">
        <v>72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334</f>
        <v>379</v>
      </c>
      <c r="C18" s="48" t="n">
        <f aca="false">C334</f>
        <v>1</v>
      </c>
      <c r="D18" s="48" t="n">
        <f aca="false">D334</f>
        <v>12</v>
      </c>
      <c r="E18" s="48" t="n">
        <f aca="false">E334</f>
        <v>0</v>
      </c>
      <c r="F18" s="48" t="str">
        <f aca="false">F334</f>
        <v>Новый объект</v>
      </c>
      <c r="G18" s="48" t="str">
        <f aca="false">G334</f>
        <v>СМР Берзарина, вл. 15, корп. 1</v>
      </c>
      <c r="H18" s="48"/>
      <c r="I18" s="48"/>
      <c r="J18" s="48"/>
      <c r="K18" s="48"/>
      <c r="L18" s="48"/>
      <c r="M18" s="48"/>
      <c r="N18" s="48"/>
      <c r="O18" s="48" t="n">
        <f aca="false">O334</f>
        <v>10233939.21</v>
      </c>
      <c r="P18" s="48" t="n">
        <f aca="false">P334</f>
        <v>3880445.37</v>
      </c>
      <c r="Q18" s="48" t="n">
        <f aca="false">Q334</f>
        <v>2097084.21</v>
      </c>
      <c r="R18" s="48" t="n">
        <f aca="false">R334</f>
        <v>37470.61</v>
      </c>
      <c r="S18" s="48" t="n">
        <f aca="false">S334</f>
        <v>4256409.63</v>
      </c>
      <c r="T18" s="48" t="n">
        <f aca="false">T334</f>
        <v>0</v>
      </c>
      <c r="U18" s="48" t="n">
        <f aca="false">U334</f>
        <v>838.65427910036</v>
      </c>
      <c r="V18" s="48" t="n">
        <f aca="false">V334</f>
        <v>0</v>
      </c>
      <c r="W18" s="48" t="n">
        <f aca="false">W334</f>
        <v>945.86</v>
      </c>
      <c r="X18" s="48" t="n">
        <f aca="false">X334</f>
        <v>226291.03</v>
      </c>
      <c r="Y18" s="48" t="n">
        <f aca="false">Y334</f>
        <v>111182.87</v>
      </c>
      <c r="Z18" s="48" t="n">
        <f aca="false">Z334</f>
        <v>0</v>
      </c>
      <c r="AA18" s="48" t="n">
        <f aca="false">AA334</f>
        <v>0</v>
      </c>
      <c r="AB18" s="48" t="n">
        <f aca="false">AB334</f>
        <v>0</v>
      </c>
      <c r="AC18" s="48" t="n">
        <f aca="false">AC334</f>
        <v>0</v>
      </c>
      <c r="AD18" s="48" t="n">
        <f aca="false">AD334</f>
        <v>0</v>
      </c>
      <c r="AE18" s="48" t="n">
        <f aca="false">AE334</f>
        <v>0</v>
      </c>
      <c r="AF18" s="48" t="n">
        <f aca="false">AF334</f>
        <v>0</v>
      </c>
      <c r="AG18" s="48" t="n">
        <f aca="false">AG334</f>
        <v>0</v>
      </c>
      <c r="AH18" s="48" t="n">
        <f aca="false">AH334</f>
        <v>0</v>
      </c>
      <c r="AI18" s="48" t="n">
        <f aca="false">AI334</f>
        <v>0</v>
      </c>
      <c r="AJ18" s="48" t="n">
        <f aca="false">AJ334</f>
        <v>0</v>
      </c>
      <c r="AK18" s="48" t="n">
        <f aca="false">AK334</f>
        <v>0</v>
      </c>
      <c r="AL18" s="48" t="n">
        <f aca="false">AL334</f>
        <v>0</v>
      </c>
      <c r="AM18" s="48" t="n">
        <f aca="false">AM334</f>
        <v>0</v>
      </c>
      <c r="AN18" s="48" t="n">
        <f aca="false">AN334</f>
        <v>0</v>
      </c>
      <c r="AO18" s="48" t="n">
        <f aca="false">AO334</f>
        <v>0</v>
      </c>
      <c r="AP18" s="48" t="n">
        <f aca="false">AP334</f>
        <v>0</v>
      </c>
      <c r="AQ18" s="48" t="n">
        <f aca="false">AQ334</f>
        <v>0</v>
      </c>
      <c r="AR18" s="48" t="n">
        <f aca="false">AR334</f>
        <v>10633989.04</v>
      </c>
      <c r="AS18" s="48" t="n">
        <f aca="false">AS334</f>
        <v>10025201.82</v>
      </c>
      <c r="AT18" s="48" t="n">
        <f aca="false">AT334</f>
        <v>0</v>
      </c>
      <c r="AU18" s="48" t="n">
        <f aca="false">AU334</f>
        <v>608787.22</v>
      </c>
      <c r="AV18" s="48" t="n">
        <f aca="false">AV334</f>
        <v>3880445.37</v>
      </c>
      <c r="AW18" s="48" t="n">
        <f aca="false">AW334</f>
        <v>3880445.37</v>
      </c>
      <c r="AX18" s="48" t="n">
        <f aca="false">AX334</f>
        <v>0</v>
      </c>
      <c r="AY18" s="48" t="n">
        <f aca="false">AY334</f>
        <v>3880445.37</v>
      </c>
      <c r="AZ18" s="48" t="n">
        <f aca="false">AZ334</f>
        <v>0</v>
      </c>
      <c r="BA18" s="48" t="n">
        <f aca="false">BA334</f>
        <v>0</v>
      </c>
      <c r="BB18" s="48" t="n">
        <f aca="false">BB334</f>
        <v>0</v>
      </c>
      <c r="BC18" s="48" t="n">
        <f aca="false">BC334</f>
        <v>0</v>
      </c>
      <c r="BD18" s="48" t="n">
        <f aca="false">BD334</f>
        <v>0</v>
      </c>
      <c r="BE18" s="48" t="n">
        <f aca="false">BE334</f>
        <v>0</v>
      </c>
      <c r="BF18" s="48" t="n">
        <f aca="false">BF334</f>
        <v>0</v>
      </c>
      <c r="BG18" s="48" t="n">
        <f aca="false">BG334</f>
        <v>0</v>
      </c>
      <c r="BH18" s="48" t="n">
        <f aca="false">BH334</f>
        <v>0</v>
      </c>
      <c r="BI18" s="48" t="n">
        <f aca="false">BI334</f>
        <v>0</v>
      </c>
      <c r="BJ18" s="48" t="n">
        <f aca="false">BJ334</f>
        <v>0</v>
      </c>
      <c r="BK18" s="48" t="n">
        <f aca="false">BK334</f>
        <v>0</v>
      </c>
      <c r="BL18" s="48" t="n">
        <f aca="false">BL334</f>
        <v>0</v>
      </c>
      <c r="BM18" s="48" t="n">
        <f aca="false">BM334</f>
        <v>0</v>
      </c>
      <c r="BN18" s="48" t="n">
        <f aca="false">BN334</f>
        <v>0</v>
      </c>
      <c r="BO18" s="49" t="n">
        <f aca="false">BO334</f>
        <v>0</v>
      </c>
      <c r="BP18" s="49" t="n">
        <f aca="false">BP334</f>
        <v>0</v>
      </c>
      <c r="BQ18" s="49" t="n">
        <f aca="false">BQ334</f>
        <v>0</v>
      </c>
      <c r="BR18" s="49" t="n">
        <f aca="false">BR334</f>
        <v>0</v>
      </c>
      <c r="BS18" s="49" t="n">
        <f aca="false">BS334</f>
        <v>0</v>
      </c>
      <c r="BT18" s="49" t="n">
        <f aca="false">BT334</f>
        <v>0</v>
      </c>
      <c r="BU18" s="49" t="n">
        <f aca="false">BU334</f>
        <v>0</v>
      </c>
      <c r="BV18" s="49" t="n">
        <f aca="false">BV334</f>
        <v>0</v>
      </c>
      <c r="BW18" s="49" t="n">
        <f aca="false">BW334</f>
        <v>0</v>
      </c>
      <c r="BX18" s="49" t="n">
        <f aca="false">BX334</f>
        <v>0</v>
      </c>
      <c r="BY18" s="49" t="n">
        <f aca="false">BY334</f>
        <v>0</v>
      </c>
      <c r="BZ18" s="49" t="n">
        <f aca="false">BZ334</f>
        <v>0</v>
      </c>
      <c r="CA18" s="49" t="n">
        <f aca="false">CA334</f>
        <v>0</v>
      </c>
      <c r="CB18" s="49" t="n">
        <f aca="false">CB334</f>
        <v>0</v>
      </c>
      <c r="CC18" s="49" t="n">
        <f aca="false">CC334</f>
        <v>0</v>
      </c>
      <c r="CD18" s="49" t="n">
        <f aca="false">CD334</f>
        <v>0</v>
      </c>
      <c r="CE18" s="49" t="n">
        <f aca="false">CE334</f>
        <v>0</v>
      </c>
      <c r="CF18" s="49" t="n">
        <f aca="false">CF334</f>
        <v>0</v>
      </c>
      <c r="CG18" s="49" t="n">
        <f aca="false">CG334</f>
        <v>0</v>
      </c>
      <c r="CH18" s="49" t="n">
        <f aca="false">CH334</f>
        <v>0</v>
      </c>
      <c r="CI18" s="49" t="n">
        <f aca="false">CI334</f>
        <v>0</v>
      </c>
      <c r="CJ18" s="49" t="n">
        <f aca="false">CJ334</f>
        <v>0</v>
      </c>
      <c r="CK18" s="49" t="n">
        <f aca="false">CK334</f>
        <v>0</v>
      </c>
      <c r="CL18" s="49" t="n">
        <f aca="false">CL334</f>
        <v>0</v>
      </c>
      <c r="CM18" s="49" t="n">
        <f aca="false">CM334</f>
        <v>0</v>
      </c>
      <c r="CN18" s="49" t="n">
        <f aca="false">CN334</f>
        <v>0</v>
      </c>
      <c r="CO18" s="49" t="n">
        <f aca="false">CO334</f>
        <v>0</v>
      </c>
      <c r="CP18" s="49" t="n">
        <f aca="false">CP334</f>
        <v>0</v>
      </c>
      <c r="CQ18" s="49" t="n">
        <f aca="false">CQ334</f>
        <v>0</v>
      </c>
      <c r="CR18" s="49" t="n">
        <f aca="false">CR334</f>
        <v>0</v>
      </c>
      <c r="CS18" s="49" t="n">
        <f aca="false">CS334</f>
        <v>0</v>
      </c>
      <c r="CT18" s="49" t="n">
        <f aca="false">CT334</f>
        <v>0</v>
      </c>
      <c r="CU18" s="49" t="n">
        <f aca="false">CU334</f>
        <v>0</v>
      </c>
      <c r="CV18" s="49" t="n">
        <f aca="false">CV334</f>
        <v>0</v>
      </c>
      <c r="CW18" s="49" t="n">
        <f aca="false">CW334</f>
        <v>0</v>
      </c>
      <c r="CX18" s="49" t="n">
        <f aca="false">CX334</f>
        <v>0</v>
      </c>
      <c r="CY18" s="49" t="n">
        <f aca="false">CY334</f>
        <v>0</v>
      </c>
      <c r="CZ18" s="49" t="n">
        <f aca="false">CZ334</f>
        <v>0</v>
      </c>
      <c r="DA18" s="49" t="n">
        <f aca="false">DA334</f>
        <v>0</v>
      </c>
      <c r="DB18" s="49" t="n">
        <f aca="false">DB334</f>
        <v>0</v>
      </c>
      <c r="DC18" s="49" t="n">
        <f aca="false">DC334</f>
        <v>0</v>
      </c>
      <c r="DD18" s="49" t="n">
        <f aca="false">DD334</f>
        <v>0</v>
      </c>
      <c r="DE18" s="49" t="n">
        <f aca="false">DE334</f>
        <v>0</v>
      </c>
      <c r="DF18" s="49" t="n">
        <f aca="false">DF334</f>
        <v>0</v>
      </c>
      <c r="DG18" s="49" t="n">
        <f aca="false">DG334</f>
        <v>0</v>
      </c>
      <c r="DH18" s="49" t="n">
        <f aca="false">DH334</f>
        <v>0</v>
      </c>
      <c r="DI18" s="49" t="n">
        <f aca="false">DI334</f>
        <v>0</v>
      </c>
      <c r="DJ18" s="49" t="n">
        <f aca="false">DJ334</f>
        <v>0</v>
      </c>
      <c r="DK18" s="49" t="n">
        <f aca="false">DK334</f>
        <v>0</v>
      </c>
      <c r="DL18" s="49" t="n">
        <f aca="false">DL334</f>
        <v>0</v>
      </c>
      <c r="DM18" s="49" t="n">
        <f aca="false">DM334</f>
        <v>0</v>
      </c>
      <c r="DN18" s="49" t="n">
        <f aca="false">DN334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308)</f>
        <v>308</v>
      </c>
      <c r="E20" s="47"/>
      <c r="F20" s="47" t="s">
        <v>73</v>
      </c>
      <c r="G20" s="47" t="s">
        <v>74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308</f>
        <v>1</v>
      </c>
      <c r="C22" s="48" t="n">
        <f aca="false">C308</f>
        <v>3</v>
      </c>
      <c r="D22" s="48" t="n">
        <f aca="false">D308</f>
        <v>20</v>
      </c>
      <c r="E22" s="48" t="n">
        <f aca="false">E308</f>
        <v>0</v>
      </c>
      <c r="F22" s="48" t="str">
        <f aca="false">F308</f>
        <v>Новая локальная смета</v>
      </c>
      <c r="G22" s="48" t="str">
        <f aca="false">G308</f>
        <v>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  <c r="H22" s="48"/>
      <c r="I22" s="48"/>
      <c r="J22" s="48"/>
      <c r="K22" s="48"/>
      <c r="L22" s="48"/>
      <c r="M22" s="48"/>
      <c r="N22" s="48"/>
      <c r="O22" s="48" t="n">
        <f aca="false">O308</f>
        <v>10233939.21</v>
      </c>
      <c r="P22" s="48" t="n">
        <f aca="false">P308</f>
        <v>3880445.37</v>
      </c>
      <c r="Q22" s="48" t="n">
        <f aca="false">Q308</f>
        <v>2097084.21</v>
      </c>
      <c r="R22" s="48" t="n">
        <f aca="false">R308</f>
        <v>37470.61</v>
      </c>
      <c r="S22" s="48" t="n">
        <f aca="false">S308</f>
        <v>4256409.63</v>
      </c>
      <c r="T22" s="48" t="n">
        <f aca="false">T308</f>
        <v>0</v>
      </c>
      <c r="U22" s="48" t="n">
        <f aca="false">U308</f>
        <v>838.65427910036</v>
      </c>
      <c r="V22" s="48" t="n">
        <f aca="false">V308</f>
        <v>0</v>
      </c>
      <c r="W22" s="48" t="n">
        <f aca="false">W308</f>
        <v>945.86</v>
      </c>
      <c r="X22" s="48" t="n">
        <f aca="false">X308</f>
        <v>226291.03</v>
      </c>
      <c r="Y22" s="48" t="n">
        <f aca="false">Y308</f>
        <v>111182.87</v>
      </c>
      <c r="Z22" s="48" t="n">
        <f aca="false">Z308</f>
        <v>0</v>
      </c>
      <c r="AA22" s="48" t="n">
        <f aca="false">AA308</f>
        <v>0</v>
      </c>
      <c r="AB22" s="48" t="n">
        <f aca="false">AB308</f>
        <v>0</v>
      </c>
      <c r="AC22" s="48" t="n">
        <f aca="false">AC308</f>
        <v>0</v>
      </c>
      <c r="AD22" s="48" t="n">
        <f aca="false">AD308</f>
        <v>0</v>
      </c>
      <c r="AE22" s="48" t="n">
        <f aca="false">AE308</f>
        <v>0</v>
      </c>
      <c r="AF22" s="48" t="n">
        <f aca="false">AF308</f>
        <v>0</v>
      </c>
      <c r="AG22" s="48" t="n">
        <f aca="false">AG308</f>
        <v>0</v>
      </c>
      <c r="AH22" s="48" t="n">
        <f aca="false">AH308</f>
        <v>0</v>
      </c>
      <c r="AI22" s="48" t="n">
        <f aca="false">AI308</f>
        <v>0</v>
      </c>
      <c r="AJ22" s="48" t="n">
        <f aca="false">AJ308</f>
        <v>0</v>
      </c>
      <c r="AK22" s="48" t="n">
        <f aca="false">AK308</f>
        <v>0</v>
      </c>
      <c r="AL22" s="48" t="n">
        <f aca="false">AL308</f>
        <v>0</v>
      </c>
      <c r="AM22" s="48" t="n">
        <f aca="false">AM308</f>
        <v>0</v>
      </c>
      <c r="AN22" s="48" t="n">
        <f aca="false">AN308</f>
        <v>0</v>
      </c>
      <c r="AO22" s="48" t="n">
        <f aca="false">AO308</f>
        <v>0</v>
      </c>
      <c r="AP22" s="48" t="n">
        <f aca="false">AP308</f>
        <v>0</v>
      </c>
      <c r="AQ22" s="48" t="n">
        <f aca="false">AQ308</f>
        <v>0</v>
      </c>
      <c r="AR22" s="48" t="n">
        <f aca="false">AR308</f>
        <v>10633989.04</v>
      </c>
      <c r="AS22" s="48" t="n">
        <f aca="false">AS308</f>
        <v>10025201.82</v>
      </c>
      <c r="AT22" s="48" t="n">
        <f aca="false">AT308</f>
        <v>0</v>
      </c>
      <c r="AU22" s="48" t="n">
        <f aca="false">AU308</f>
        <v>608787.22</v>
      </c>
      <c r="AV22" s="48" t="n">
        <f aca="false">AV308</f>
        <v>3880445.37</v>
      </c>
      <c r="AW22" s="48" t="n">
        <f aca="false">AW308</f>
        <v>3880445.37</v>
      </c>
      <c r="AX22" s="48" t="n">
        <f aca="false">AX308</f>
        <v>0</v>
      </c>
      <c r="AY22" s="48" t="n">
        <f aca="false">AY308</f>
        <v>3880445.37</v>
      </c>
      <c r="AZ22" s="48" t="n">
        <f aca="false">AZ308</f>
        <v>0</v>
      </c>
      <c r="BA22" s="48" t="n">
        <f aca="false">BA308</f>
        <v>0</v>
      </c>
      <c r="BB22" s="48" t="n">
        <f aca="false">BB308</f>
        <v>0</v>
      </c>
      <c r="BC22" s="48" t="n">
        <f aca="false">BC308</f>
        <v>0</v>
      </c>
      <c r="BD22" s="48" t="n">
        <f aca="false">BD308</f>
        <v>0</v>
      </c>
      <c r="BE22" s="48" t="n">
        <f aca="false">BE308</f>
        <v>0</v>
      </c>
      <c r="BF22" s="48" t="n">
        <f aca="false">BF308</f>
        <v>0</v>
      </c>
      <c r="BG22" s="48" t="n">
        <f aca="false">BG308</f>
        <v>0</v>
      </c>
      <c r="BH22" s="48" t="n">
        <f aca="false">BH308</f>
        <v>0</v>
      </c>
      <c r="BI22" s="48" t="n">
        <f aca="false">BI308</f>
        <v>0</v>
      </c>
      <c r="BJ22" s="48" t="n">
        <f aca="false">BJ308</f>
        <v>0</v>
      </c>
      <c r="BK22" s="48" t="n">
        <f aca="false">BK308</f>
        <v>0</v>
      </c>
      <c r="BL22" s="48" t="n">
        <f aca="false">BL308</f>
        <v>0</v>
      </c>
      <c r="BM22" s="48" t="n">
        <f aca="false">BM308</f>
        <v>0</v>
      </c>
      <c r="BN22" s="48" t="n">
        <f aca="false">BN308</f>
        <v>0</v>
      </c>
      <c r="BO22" s="49" t="n">
        <f aca="false">BO308</f>
        <v>0</v>
      </c>
      <c r="BP22" s="49" t="n">
        <f aca="false">BP308</f>
        <v>0</v>
      </c>
      <c r="BQ22" s="49" t="n">
        <f aca="false">BQ308</f>
        <v>0</v>
      </c>
      <c r="BR22" s="49" t="n">
        <f aca="false">BR308</f>
        <v>0</v>
      </c>
      <c r="BS22" s="49" t="n">
        <f aca="false">BS308</f>
        <v>0</v>
      </c>
      <c r="BT22" s="49" t="n">
        <f aca="false">BT308</f>
        <v>0</v>
      </c>
      <c r="BU22" s="49" t="n">
        <f aca="false">BU308</f>
        <v>0</v>
      </c>
      <c r="BV22" s="49" t="n">
        <f aca="false">BV308</f>
        <v>0</v>
      </c>
      <c r="BW22" s="49" t="n">
        <f aca="false">BW308</f>
        <v>0</v>
      </c>
      <c r="BX22" s="49" t="n">
        <f aca="false">BX308</f>
        <v>0</v>
      </c>
      <c r="BY22" s="49" t="n">
        <f aca="false">BY308</f>
        <v>0</v>
      </c>
      <c r="BZ22" s="49" t="n">
        <f aca="false">BZ308</f>
        <v>0</v>
      </c>
      <c r="CA22" s="49" t="n">
        <f aca="false">CA308</f>
        <v>0</v>
      </c>
      <c r="CB22" s="49" t="n">
        <f aca="false">CB308</f>
        <v>0</v>
      </c>
      <c r="CC22" s="49" t="n">
        <f aca="false">CC308</f>
        <v>0</v>
      </c>
      <c r="CD22" s="49" t="n">
        <f aca="false">CD308</f>
        <v>0</v>
      </c>
      <c r="CE22" s="49" t="n">
        <f aca="false">CE308</f>
        <v>0</v>
      </c>
      <c r="CF22" s="49" t="n">
        <f aca="false">CF308</f>
        <v>0</v>
      </c>
      <c r="CG22" s="49" t="n">
        <f aca="false">CG308</f>
        <v>0</v>
      </c>
      <c r="CH22" s="49" t="n">
        <f aca="false">CH308</f>
        <v>0</v>
      </c>
      <c r="CI22" s="49" t="n">
        <f aca="false">CI308</f>
        <v>0</v>
      </c>
      <c r="CJ22" s="49" t="n">
        <f aca="false">CJ308</f>
        <v>0</v>
      </c>
      <c r="CK22" s="49" t="n">
        <f aca="false">CK308</f>
        <v>0</v>
      </c>
      <c r="CL22" s="49" t="n">
        <f aca="false">CL308</f>
        <v>0</v>
      </c>
      <c r="CM22" s="49" t="n">
        <f aca="false">CM308</f>
        <v>0</v>
      </c>
      <c r="CN22" s="49" t="n">
        <f aca="false">CN308</f>
        <v>0</v>
      </c>
      <c r="CO22" s="49" t="n">
        <f aca="false">CO308</f>
        <v>0</v>
      </c>
      <c r="CP22" s="49" t="n">
        <f aca="false">CP308</f>
        <v>0</v>
      </c>
      <c r="CQ22" s="49" t="n">
        <f aca="false">CQ308</f>
        <v>0</v>
      </c>
      <c r="CR22" s="49" t="n">
        <f aca="false">CR308</f>
        <v>0</v>
      </c>
      <c r="CS22" s="49" t="n">
        <f aca="false">CS308</f>
        <v>0</v>
      </c>
      <c r="CT22" s="49" t="n">
        <f aca="false">CT308</f>
        <v>0</v>
      </c>
      <c r="CU22" s="49" t="n">
        <f aca="false">CU308</f>
        <v>0</v>
      </c>
      <c r="CV22" s="49" t="n">
        <f aca="false">CV308</f>
        <v>0</v>
      </c>
      <c r="CW22" s="49" t="n">
        <f aca="false">CW308</f>
        <v>0</v>
      </c>
      <c r="CX22" s="49" t="n">
        <f aca="false">CX308</f>
        <v>0</v>
      </c>
      <c r="CY22" s="49" t="n">
        <f aca="false">CY308</f>
        <v>0</v>
      </c>
      <c r="CZ22" s="49" t="n">
        <f aca="false">CZ308</f>
        <v>0</v>
      </c>
      <c r="DA22" s="49" t="n">
        <f aca="false">DA308</f>
        <v>0</v>
      </c>
      <c r="DB22" s="49" t="n">
        <f aca="false">DB308</f>
        <v>0</v>
      </c>
      <c r="DC22" s="49" t="n">
        <f aca="false">DC308</f>
        <v>0</v>
      </c>
      <c r="DD22" s="49" t="n">
        <f aca="false">DD308</f>
        <v>0</v>
      </c>
      <c r="DE22" s="49" t="n">
        <f aca="false">DE308</f>
        <v>0</v>
      </c>
      <c r="DF22" s="49" t="n">
        <f aca="false">DF308</f>
        <v>0</v>
      </c>
      <c r="DG22" s="49" t="n">
        <f aca="false">DG308</f>
        <v>0</v>
      </c>
      <c r="DH22" s="49" t="n">
        <f aca="false">DH308</f>
        <v>0</v>
      </c>
      <c r="DI22" s="49" t="n">
        <f aca="false">DI308</f>
        <v>0</v>
      </c>
      <c r="DJ22" s="49" t="n">
        <f aca="false">DJ308</f>
        <v>0</v>
      </c>
      <c r="DK22" s="49" t="n">
        <f aca="false">DK308</f>
        <v>0</v>
      </c>
      <c r="DL22" s="49" t="n">
        <f aca="false">DL308</f>
        <v>0</v>
      </c>
      <c r="DM22" s="49" t="n">
        <f aca="false">DM308</f>
        <v>0</v>
      </c>
      <c r="DN22" s="49" t="n">
        <f aca="false">DN308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6)</f>
        <v>36</v>
      </c>
      <c r="E24" s="47"/>
      <c r="F24" s="47" t="s">
        <v>75</v>
      </c>
      <c r="G24" s="47" t="s">
        <v>76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6</f>
        <v>1</v>
      </c>
      <c r="C26" s="48" t="n">
        <f aca="false">C36</f>
        <v>4</v>
      </c>
      <c r="D26" s="48" t="n">
        <f aca="false">D36</f>
        <v>24</v>
      </c>
      <c r="E26" s="48" t="n">
        <f aca="false">E36</f>
        <v>0</v>
      </c>
      <c r="F26" s="48" t="str">
        <f aca="false">F36</f>
        <v>Новый раздел</v>
      </c>
      <c r="G26" s="48" t="str">
        <f aca="false">G36</f>
        <v>Байпас 2ду150</v>
      </c>
      <c r="H26" s="48"/>
      <c r="I26" s="48"/>
      <c r="J26" s="48"/>
      <c r="K26" s="48"/>
      <c r="L26" s="48"/>
      <c r="M26" s="48"/>
      <c r="N26" s="48"/>
      <c r="O26" s="48" t="n">
        <f aca="false">O36</f>
        <v>221503.81</v>
      </c>
      <c r="P26" s="48" t="n">
        <f aca="false">P36</f>
        <v>58469.6</v>
      </c>
      <c r="Q26" s="48" t="n">
        <f aca="false">Q36</f>
        <v>21654.87</v>
      </c>
      <c r="R26" s="48" t="n">
        <f aca="false">R36</f>
        <v>1300.02</v>
      </c>
      <c r="S26" s="48" t="n">
        <f aca="false">S36</f>
        <v>141379.34</v>
      </c>
      <c r="T26" s="48" t="n">
        <f aca="false">T36</f>
        <v>0</v>
      </c>
      <c r="U26" s="48" t="n">
        <f aca="false">U36</f>
        <v>79.487821285</v>
      </c>
      <c r="V26" s="48" t="n">
        <f aca="false">V36</f>
        <v>0</v>
      </c>
      <c r="W26" s="48" t="n">
        <f aca="false">W36</f>
        <v>0</v>
      </c>
      <c r="X26" s="48" t="n">
        <f aca="false">X36</f>
        <v>15952.12</v>
      </c>
      <c r="Y26" s="48" t="n">
        <f aca="false">Y36</f>
        <v>8231.54</v>
      </c>
      <c r="Z26" s="48" t="n">
        <f aca="false">Z36</f>
        <v>0</v>
      </c>
      <c r="AA26" s="48" t="n">
        <f aca="false">AA36</f>
        <v>0</v>
      </c>
      <c r="AB26" s="48" t="n">
        <f aca="false">AB36</f>
        <v>221503.81</v>
      </c>
      <c r="AC26" s="48" t="n">
        <f aca="false">AC36</f>
        <v>58469.6</v>
      </c>
      <c r="AD26" s="48" t="n">
        <f aca="false">AD36</f>
        <v>21654.87</v>
      </c>
      <c r="AE26" s="48" t="n">
        <f aca="false">AE36</f>
        <v>1300.02</v>
      </c>
      <c r="AF26" s="48" t="n">
        <f aca="false">AF36</f>
        <v>141379.34</v>
      </c>
      <c r="AG26" s="48" t="n">
        <f aca="false">AG36</f>
        <v>0</v>
      </c>
      <c r="AH26" s="48" t="n">
        <f aca="false">AH36</f>
        <v>79.487821285</v>
      </c>
      <c r="AI26" s="48" t="n">
        <f aca="false">AI36</f>
        <v>0</v>
      </c>
      <c r="AJ26" s="48" t="n">
        <f aca="false">AJ36</f>
        <v>0</v>
      </c>
      <c r="AK26" s="48" t="n">
        <f aca="false">AK36</f>
        <v>15952.12</v>
      </c>
      <c r="AL26" s="48" t="n">
        <f aca="false">AL36</f>
        <v>8231.54</v>
      </c>
      <c r="AM26" s="48" t="n">
        <f aca="false">AM36</f>
        <v>0</v>
      </c>
      <c r="AN26" s="48" t="n">
        <f aca="false">AN36</f>
        <v>0</v>
      </c>
      <c r="AO26" s="48" t="n">
        <f aca="false">AO36</f>
        <v>0</v>
      </c>
      <c r="AP26" s="48" t="n">
        <f aca="false">AP36</f>
        <v>0</v>
      </c>
      <c r="AQ26" s="48" t="n">
        <f aca="false">AQ36</f>
        <v>0</v>
      </c>
      <c r="AR26" s="48" t="n">
        <f aca="false">AR36</f>
        <v>247858.51</v>
      </c>
      <c r="AS26" s="48" t="n">
        <f aca="false">AS36</f>
        <v>247268.74</v>
      </c>
      <c r="AT26" s="48" t="n">
        <f aca="false">AT36</f>
        <v>0</v>
      </c>
      <c r="AU26" s="48" t="n">
        <f aca="false">AU36</f>
        <v>589.77</v>
      </c>
      <c r="AV26" s="48" t="n">
        <f aca="false">AV36</f>
        <v>58469.6</v>
      </c>
      <c r="AW26" s="48" t="n">
        <f aca="false">AW36</f>
        <v>58469.6</v>
      </c>
      <c r="AX26" s="48" t="n">
        <f aca="false">AX36</f>
        <v>0</v>
      </c>
      <c r="AY26" s="48" t="n">
        <f aca="false">AY36</f>
        <v>58469.6</v>
      </c>
      <c r="AZ26" s="48" t="n">
        <f aca="false">AZ36</f>
        <v>0</v>
      </c>
      <c r="BA26" s="48" t="n">
        <f aca="false">BA36</f>
        <v>0</v>
      </c>
      <c r="BB26" s="48" t="n">
        <f aca="false">BB36</f>
        <v>0</v>
      </c>
      <c r="BC26" s="48" t="n">
        <f aca="false">BC36</f>
        <v>0</v>
      </c>
      <c r="BD26" s="48" t="n">
        <f aca="false">BD36</f>
        <v>0</v>
      </c>
      <c r="BE26" s="48" t="n">
        <f aca="false">BE36</f>
        <v>247858.51</v>
      </c>
      <c r="BF26" s="48" t="n">
        <f aca="false">BF36</f>
        <v>247268.74</v>
      </c>
      <c r="BG26" s="48" t="n">
        <f aca="false">BG36</f>
        <v>0</v>
      </c>
      <c r="BH26" s="48" t="n">
        <f aca="false">BH36</f>
        <v>589.77</v>
      </c>
      <c r="BI26" s="48" t="n">
        <f aca="false">BI36</f>
        <v>58469.6</v>
      </c>
      <c r="BJ26" s="48" t="n">
        <f aca="false">BJ36</f>
        <v>58469.6</v>
      </c>
      <c r="BK26" s="48" t="n">
        <f aca="false">BK36</f>
        <v>0</v>
      </c>
      <c r="BL26" s="48" t="n">
        <f aca="false">BL36</f>
        <v>58469.6</v>
      </c>
      <c r="BM26" s="48" t="n">
        <f aca="false">BM36</f>
        <v>0</v>
      </c>
      <c r="BN26" s="48" t="n">
        <f aca="false">BN36</f>
        <v>0</v>
      </c>
      <c r="BO26" s="49" t="n">
        <f aca="false">BO36</f>
        <v>0</v>
      </c>
      <c r="BP26" s="49" t="n">
        <f aca="false">BP36</f>
        <v>0</v>
      </c>
      <c r="BQ26" s="49" t="n">
        <f aca="false">BQ36</f>
        <v>0</v>
      </c>
      <c r="BR26" s="49" t="n">
        <f aca="false">BR36</f>
        <v>0</v>
      </c>
      <c r="BS26" s="49" t="n">
        <f aca="false">BS36</f>
        <v>0</v>
      </c>
      <c r="BT26" s="49" t="n">
        <f aca="false">BT36</f>
        <v>0</v>
      </c>
      <c r="BU26" s="49" t="n">
        <f aca="false">BU36</f>
        <v>0</v>
      </c>
      <c r="BV26" s="49" t="n">
        <f aca="false">BV36</f>
        <v>0</v>
      </c>
      <c r="BW26" s="49" t="n">
        <f aca="false">BW36</f>
        <v>0</v>
      </c>
      <c r="BX26" s="49" t="n">
        <f aca="false">BX36</f>
        <v>0</v>
      </c>
      <c r="BY26" s="49" t="n">
        <f aca="false">BY36</f>
        <v>0</v>
      </c>
      <c r="BZ26" s="49" t="n">
        <f aca="false">BZ36</f>
        <v>0</v>
      </c>
      <c r="CA26" s="49" t="n">
        <f aca="false">CA36</f>
        <v>0</v>
      </c>
      <c r="CB26" s="49" t="n">
        <f aca="false">CB36</f>
        <v>0</v>
      </c>
      <c r="CC26" s="49" t="n">
        <f aca="false">CC36</f>
        <v>0</v>
      </c>
      <c r="CD26" s="49" t="n">
        <f aca="false">CD36</f>
        <v>0</v>
      </c>
      <c r="CE26" s="49" t="n">
        <f aca="false">CE36</f>
        <v>0</v>
      </c>
      <c r="CF26" s="49" t="n">
        <f aca="false">CF36</f>
        <v>0</v>
      </c>
      <c r="CG26" s="49" t="n">
        <f aca="false">CG36</f>
        <v>0</v>
      </c>
      <c r="CH26" s="49" t="n">
        <f aca="false">CH36</f>
        <v>0</v>
      </c>
      <c r="CI26" s="49" t="n">
        <f aca="false">CI36</f>
        <v>0</v>
      </c>
      <c r="CJ26" s="49" t="n">
        <f aca="false">CJ36</f>
        <v>0</v>
      </c>
      <c r="CK26" s="49" t="n">
        <f aca="false">CK36</f>
        <v>0</v>
      </c>
      <c r="CL26" s="49" t="n">
        <f aca="false">CL36</f>
        <v>0</v>
      </c>
      <c r="CM26" s="49" t="n">
        <f aca="false">CM36</f>
        <v>0</v>
      </c>
      <c r="CN26" s="49" t="n">
        <f aca="false">CN36</f>
        <v>0</v>
      </c>
      <c r="CO26" s="49" t="n">
        <f aca="false">CO36</f>
        <v>0</v>
      </c>
      <c r="CP26" s="49" t="n">
        <f aca="false">CP36</f>
        <v>0</v>
      </c>
      <c r="CQ26" s="49" t="n">
        <f aca="false">CQ36</f>
        <v>0</v>
      </c>
      <c r="CR26" s="49" t="n">
        <f aca="false">CR36</f>
        <v>0</v>
      </c>
      <c r="CS26" s="49" t="n">
        <f aca="false">CS36</f>
        <v>0</v>
      </c>
      <c r="CT26" s="49" t="n">
        <f aca="false">CT36</f>
        <v>0</v>
      </c>
      <c r="CU26" s="49" t="n">
        <f aca="false">CU36</f>
        <v>0</v>
      </c>
      <c r="CV26" s="49" t="n">
        <f aca="false">CV36</f>
        <v>0</v>
      </c>
      <c r="CW26" s="49" t="n">
        <f aca="false">CW36</f>
        <v>0</v>
      </c>
      <c r="CX26" s="49" t="n">
        <f aca="false">CX36</f>
        <v>0</v>
      </c>
      <c r="CY26" s="49" t="n">
        <f aca="false">CY36</f>
        <v>0</v>
      </c>
      <c r="CZ26" s="49" t="n">
        <f aca="false">CZ36</f>
        <v>0</v>
      </c>
      <c r="DA26" s="49" t="n">
        <f aca="false">DA36</f>
        <v>0</v>
      </c>
      <c r="DB26" s="49" t="n">
        <f aca="false">DB36</f>
        <v>0</v>
      </c>
      <c r="DC26" s="49" t="n">
        <f aca="false">DC36</f>
        <v>0</v>
      </c>
      <c r="DD26" s="49" t="n">
        <f aca="false">DD36</f>
        <v>0</v>
      </c>
      <c r="DE26" s="49" t="n">
        <f aca="false">DE36</f>
        <v>0</v>
      </c>
      <c r="DF26" s="49" t="n">
        <f aca="false">DF36</f>
        <v>0</v>
      </c>
      <c r="DG26" s="49" t="n">
        <f aca="false">DG36</f>
        <v>0</v>
      </c>
      <c r="DH26" s="49" t="n">
        <f aca="false">DH36</f>
        <v>0</v>
      </c>
      <c r="DI26" s="49" t="n">
        <f aca="false">DI36</f>
        <v>0</v>
      </c>
      <c r="DJ26" s="49" t="n">
        <f aca="false">DJ36</f>
        <v>0</v>
      </c>
      <c r="DK26" s="49" t="n">
        <f aca="false">DK36</f>
        <v>0</v>
      </c>
      <c r="DL26" s="49" t="n">
        <f aca="false">DL36</f>
        <v>0</v>
      </c>
      <c r="DM26" s="49" t="n">
        <f aca="false">DM36</f>
        <v>0</v>
      </c>
      <c r="DN26" s="49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7</v>
      </c>
      <c r="F28" s="0" t="s">
        <v>78</v>
      </c>
      <c r="G28" s="0" t="s">
        <v>79</v>
      </c>
      <c r="H28" s="0" t="s">
        <v>80</v>
      </c>
      <c r="I28" s="0" t="n">
        <v>20</v>
      </c>
      <c r="J28" s="0" t="n">
        <v>0</v>
      </c>
      <c r="O28" s="0" t="n">
        <f aca="false">ROUND(CP28,2)</f>
        <v>199815.41</v>
      </c>
      <c r="P28" s="0" t="n">
        <f aca="false">ROUND(CQ28*I28,2)</f>
        <v>58469.6</v>
      </c>
      <c r="Q28" s="0" t="n">
        <f aca="false">ROUND(CR28*I28,2)</f>
        <v>17543.25</v>
      </c>
      <c r="R28" s="0" t="n">
        <f aca="false">ROUND(CS28*I28,2)</f>
        <v>0</v>
      </c>
      <c r="S28" s="0" t="n">
        <f aca="false">ROUND(CT28*I28,2)</f>
        <v>123802.5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5024881</v>
      </c>
      <c r="AB28" s="0" t="n">
        <f aca="false">ROUND((AC28+AD28+AF28),2)</f>
        <v>1308.95</v>
      </c>
      <c r="AC28" s="0" t="n">
        <f aca="false">ROUND((ES28),2)</f>
        <v>788</v>
      </c>
      <c r="AD28" s="0" t="n">
        <f aca="false">ROUND(((ET28*1.15)),2)</f>
        <v>86.25</v>
      </c>
      <c r="AE28" s="0" t="n">
        <f aca="false">ROUND(((EU28*1.15)),2)</f>
        <v>0</v>
      </c>
      <c r="AF28" s="0" t="n">
        <f aca="false">ROUND(((EV28*1.15)),2)</f>
        <v>434.7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4</v>
      </c>
      <c r="BB28" s="0" t="n">
        <v>10.17</v>
      </c>
      <c r="BC28" s="0" t="n">
        <v>3.71</v>
      </c>
      <c r="BH28" s="0" t="n">
        <v>0</v>
      </c>
      <c r="BI28" s="0" t="n">
        <v>1</v>
      </c>
      <c r="BJ28" s="0" t="s">
        <v>81</v>
      </c>
      <c r="BM28" s="0" t="n">
        <v>1114</v>
      </c>
      <c r="BN28" s="0" t="n">
        <v>0</v>
      </c>
      <c r="BO28" s="0" t="s">
        <v>78</v>
      </c>
      <c r="BP28" s="0" t="n">
        <v>1</v>
      </c>
      <c r="BQ28" s="0" t="n">
        <v>160</v>
      </c>
      <c r="BR28" s="0" t="n">
        <v>0</v>
      </c>
      <c r="BS28" s="0" t="n">
        <v>14.2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9815.41</v>
      </c>
      <c r="CQ28" s="0" t="n">
        <f aca="false">(AC28*BC28*AW28)</f>
        <v>2923.48</v>
      </c>
      <c r="CR28" s="0" t="n">
        <f aca="false">(AD28*BB28*AV28)</f>
        <v>877.1625</v>
      </c>
      <c r="CS28" s="0" t="n">
        <f aca="false">(AE28*BS28*AV28)</f>
        <v>0</v>
      </c>
      <c r="CT28" s="0" t="n">
        <f aca="false">(AF28*BA28*AV28)</f>
        <v>6190.1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2</v>
      </c>
      <c r="DF28" s="0" t="s">
        <v>82</v>
      </c>
      <c r="DG28" s="0" t="s">
        <v>82</v>
      </c>
      <c r="DI28" s="0" t="s">
        <v>82</v>
      </c>
      <c r="DJ28" s="0" t="s">
        <v>8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0</v>
      </c>
      <c r="DW28" s="0" t="s">
        <v>80</v>
      </c>
      <c r="DX28" s="0" t="n">
        <v>1</v>
      </c>
      <c r="EE28" s="0" t="n">
        <v>79009401</v>
      </c>
      <c r="EF28" s="0" t="n">
        <v>160</v>
      </c>
      <c r="EG28" s="0" t="s">
        <v>83</v>
      </c>
      <c r="EH28" s="0" t="n">
        <v>0</v>
      </c>
      <c r="EJ28" s="0" t="n">
        <v>1</v>
      </c>
      <c r="EK28" s="0" t="n">
        <v>1114</v>
      </c>
      <c r="EL28" s="0" t="s">
        <v>84</v>
      </c>
      <c r="EM28" s="0" t="s">
        <v>85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99815.41</v>
      </c>
      <c r="GN28" s="0" t="n">
        <f aca="false">ROUND(IF(OR(BI28=0,BI28=1),O28+X28+Y28+GK28,0),2)</f>
        <v>199815.4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v>0.04</v>
      </c>
      <c r="J29" s="0" t="n">
        <v>0</v>
      </c>
      <c r="O29" s="0" t="n">
        <f aca="false">ROUND(CP29,2)</f>
        <v>6431.17</v>
      </c>
      <c r="P29" s="0" t="n">
        <f aca="false">ROUND(CQ29*I29,2)</f>
        <v>0</v>
      </c>
      <c r="Q29" s="0" t="n">
        <f aca="false">ROUND(CR29*I29,2)</f>
        <v>2602.28</v>
      </c>
      <c r="R29" s="0" t="n">
        <f aca="false">ROUND(CS29*I29,2)</f>
        <v>887.88</v>
      </c>
      <c r="S29" s="0" t="n">
        <f aca="false">ROUND(CT29*I29,2)</f>
        <v>3828.89</v>
      </c>
      <c r="T29" s="0" t="n">
        <f aca="false">ROUND(CU29*I29,2)</f>
        <v>0</v>
      </c>
      <c r="U29" s="0" t="n">
        <f aca="false">CV29*I29</f>
        <v>16.815493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288.36</v>
      </c>
      <c r="Y29" s="0" t="n">
        <f aca="false">ROUND(CZ29,2)</f>
        <v>2182.47</v>
      </c>
      <c r="AA29" s="0" t="n">
        <v>85024881</v>
      </c>
      <c r="AB29" s="0" t="n">
        <f aca="false">ROUND((AC29+AD29+AF29),2)</f>
        <v>13191.75</v>
      </c>
      <c r="AC29" s="0" t="n">
        <f aca="false">ROUND(((ES29*0)),2)</f>
        <v>0</v>
      </c>
      <c r="AD29" s="0" t="n">
        <f aca="false">ROUND(((ET29*0.6*1.15)),2)</f>
        <v>7991.08</v>
      </c>
      <c r="AE29" s="0" t="n">
        <f aca="false">ROUND(((EU29*0.6*1.15)),2)</f>
        <v>1205.98</v>
      </c>
      <c r="AF29" s="0" t="n">
        <f aca="false">ROUND(((EV29*0.6*1.15)),2)</f>
        <v>5200.67</v>
      </c>
      <c r="AG29" s="0" t="n">
        <f aca="false">ROUND((AP29),2)</f>
        <v>0</v>
      </c>
      <c r="AH29" s="0" t="n">
        <f aca="false">((EW29*0.6*1.15))</f>
        <v>393.99</v>
      </c>
      <c r="AI29" s="0" t="n">
        <f aca="false">((EX29*0.6*1.15))</f>
        <v>0</v>
      </c>
      <c r="AJ29" s="0" t="n">
        <f aca="false">ROUND((AS29),2)</f>
        <v>0</v>
      </c>
      <c r="AK29" s="0" t="n">
        <v>26093.12</v>
      </c>
      <c r="AL29" s="0" t="n">
        <v>6974.64</v>
      </c>
      <c r="AM29" s="0" t="n">
        <v>11581.28</v>
      </c>
      <c r="AN29" s="0" t="n">
        <v>1747.79</v>
      </c>
      <c r="AO29" s="0" t="n">
        <v>7537.2</v>
      </c>
      <c r="AP29" s="0" t="n">
        <v>0</v>
      </c>
      <c r="AQ29" s="0" t="n">
        <v>571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63</v>
      </c>
      <c r="BC29" s="0" t="n">
        <v>7.33</v>
      </c>
      <c r="BH29" s="0" t="n">
        <v>0</v>
      </c>
      <c r="BI29" s="0" t="n">
        <v>1</v>
      </c>
      <c r="BJ29" s="0" t="s">
        <v>90</v>
      </c>
      <c r="BM29" s="0" t="n">
        <v>142</v>
      </c>
      <c r="BN29" s="0" t="n">
        <v>0</v>
      </c>
      <c r="BO29" s="0" t="s">
        <v>87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1</v>
      </c>
      <c r="CO29" s="0" t="n">
        <v>0</v>
      </c>
      <c r="CP29" s="0" t="n">
        <f aca="false">(P29+Q29+S29)</f>
        <v>6431.17</v>
      </c>
      <c r="CQ29" s="0" t="n">
        <f aca="false">(AC29*BC29*AW29)</f>
        <v>0</v>
      </c>
      <c r="CR29" s="0" t="n">
        <f aca="false">(AD29*BB29*AV29)</f>
        <v>65057.0604068</v>
      </c>
      <c r="CS29" s="0" t="n">
        <f aca="false">(AE29*BS29*AV29)</f>
        <v>22196.966385</v>
      </c>
      <c r="CT29" s="0" t="n">
        <f aca="false">(AF29*BA29*AV29)</f>
        <v>95722.2318525</v>
      </c>
      <c r="CU29" s="0" t="n">
        <f aca="false">AG29</f>
        <v>0</v>
      </c>
      <c r="CV29" s="0" t="n">
        <f aca="false">(AH29*AV29)</f>
        <v>420.38733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288.3568</v>
      </c>
      <c r="CZ29" s="0" t="n">
        <f aca="false">S29*(CA29/100)</f>
        <v>2182.4673</v>
      </c>
      <c r="DD29" s="0" t="s">
        <v>92</v>
      </c>
      <c r="DE29" s="0" t="s">
        <v>93</v>
      </c>
      <c r="DF29" s="0" t="s">
        <v>93</v>
      </c>
      <c r="DG29" s="0" t="s">
        <v>93</v>
      </c>
      <c r="DI29" s="0" t="s">
        <v>93</v>
      </c>
      <c r="DJ29" s="0" t="s">
        <v>93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89</v>
      </c>
      <c r="DW29" s="0" t="s">
        <v>89</v>
      </c>
      <c r="DX29" s="0" t="n">
        <v>1000</v>
      </c>
      <c r="EE29" s="0" t="n">
        <v>79008429</v>
      </c>
      <c r="EF29" s="0" t="n">
        <v>30</v>
      </c>
      <c r="EG29" s="0" t="s">
        <v>8</v>
      </c>
      <c r="EH29" s="0" t="n">
        <v>0</v>
      </c>
      <c r="EJ29" s="0" t="n">
        <v>1</v>
      </c>
      <c r="EK29" s="0" t="n">
        <v>142</v>
      </c>
      <c r="EL29" s="0" t="s">
        <v>94</v>
      </c>
      <c r="EM29" s="0" t="s">
        <v>95</v>
      </c>
      <c r="EQ29" s="0" t="n">
        <v>256</v>
      </c>
      <c r="ER29" s="0" t="n">
        <v>26093.12</v>
      </c>
      <c r="ES29" s="0" t="n">
        <v>6974.64</v>
      </c>
      <c r="ET29" s="0" t="n">
        <v>11581.28</v>
      </c>
      <c r="EU29" s="0" t="n">
        <v>1747.79</v>
      </c>
      <c r="EV29" s="0" t="n">
        <v>7537.2</v>
      </c>
      <c r="EW29" s="0" t="n">
        <v>571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62565987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482.76</v>
      </c>
      <c r="GL29" s="0" t="n">
        <f aca="false">ROUND(IF(AND(BH29=3,BI29=3,FS29&lt;&gt;0),P29,0),2)</f>
        <v>0</v>
      </c>
      <c r="GM29" s="0" t="n">
        <f aca="false">O29+X29+Y29+GK29</f>
        <v>14384.76</v>
      </c>
      <c r="GN29" s="0" t="n">
        <f aca="false">ROUND(IF(OR(BI29=0,BI29=1),O29+X29+Y29+GK29,0),2)</f>
        <v>14384.7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f aca="false">ROUND(37.55/100,9)</f>
        <v>0.3755</v>
      </c>
      <c r="J30" s="0" t="n">
        <v>0</v>
      </c>
      <c r="O30" s="0" t="n">
        <f aca="false">ROUND(CP30,2)</f>
        <v>1581.32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581.32</v>
      </c>
      <c r="T30" s="0" t="n">
        <f aca="false">ROUND(CU30*I30,2)</f>
        <v>0</v>
      </c>
      <c r="U30" s="0" t="n">
        <f aca="false">CV30*I30</f>
        <v>8.41783508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565.51</v>
      </c>
      <c r="Y30" s="0" t="n">
        <f aca="false">ROUND(CZ30,2)</f>
        <v>695.78</v>
      </c>
      <c r="AA30" s="0" t="n">
        <v>85024881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0</v>
      </c>
      <c r="BM30" s="0" t="n">
        <v>651</v>
      </c>
      <c r="BN30" s="0" t="n">
        <v>0</v>
      </c>
      <c r="BO30" s="0" t="s">
        <v>97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1</v>
      </c>
      <c r="CO30" s="0" t="n">
        <v>0</v>
      </c>
      <c r="CP30" s="0" t="n">
        <f aca="false">(P30+Q30+S30)</f>
        <v>1581.32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565.5068</v>
      </c>
      <c r="CZ30" s="0" t="n">
        <f aca="false">S30*(CA30/100)</f>
        <v>695.7808</v>
      </c>
      <c r="DE30" s="0" t="s">
        <v>102</v>
      </c>
      <c r="DF30" s="0" t="s">
        <v>102</v>
      </c>
      <c r="DG30" s="0" t="s">
        <v>102</v>
      </c>
      <c r="DI30" s="0" t="s">
        <v>102</v>
      </c>
      <c r="DJ30" s="0" t="s">
        <v>102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99</v>
      </c>
      <c r="DW30" s="0" t="s">
        <v>99</v>
      </c>
      <c r="DX30" s="0" t="n">
        <v>100</v>
      </c>
      <c r="EE30" s="0" t="n">
        <v>79008938</v>
      </c>
      <c r="EF30" s="0" t="n">
        <v>60</v>
      </c>
      <c r="EG30" s="0" t="s">
        <v>103</v>
      </c>
      <c r="EH30" s="0" t="n">
        <v>0</v>
      </c>
      <c r="EJ30" s="0" t="n">
        <v>1</v>
      </c>
      <c r="EK30" s="0" t="n">
        <v>651</v>
      </c>
      <c r="EL30" s="0" t="s">
        <v>104</v>
      </c>
      <c r="EM30" s="0" t="s">
        <v>105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842.61</v>
      </c>
      <c r="GN30" s="0" t="n">
        <f aca="false">ROUND(IF(OR(BI30=0,BI30=1),O30+X30+Y30+GK30,0),2)</f>
        <v>3842.6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06</v>
      </c>
      <c r="F31" s="0" t="s">
        <v>107</v>
      </c>
      <c r="G31" s="0" t="s">
        <v>108</v>
      </c>
      <c r="H31" s="0" t="s">
        <v>109</v>
      </c>
      <c r="I31" s="0" t="n">
        <f aca="false">ROUND(I30*100,9)</f>
        <v>37.55</v>
      </c>
      <c r="J31" s="0" t="n">
        <v>0</v>
      </c>
      <c r="O31" s="0" t="n">
        <f aca="false">ROUND(CP31,2)</f>
        <v>12960.49</v>
      </c>
      <c r="P31" s="0" t="n">
        <f aca="false">ROUND(CQ31*I31,2)</f>
        <v>0</v>
      </c>
      <c r="Q31" s="0" t="n">
        <f aca="false">ROUND(CR31*I31,2)</f>
        <v>793.92</v>
      </c>
      <c r="R31" s="0" t="n">
        <f aca="false">ROUND(CS31*I31,2)</f>
        <v>366.22</v>
      </c>
      <c r="S31" s="0" t="n">
        <f aca="false">ROUND(CT31*I31,2)</f>
        <v>12166.57</v>
      </c>
      <c r="T31" s="0" t="n">
        <f aca="false">ROUND(CU31*I31,2)</f>
        <v>0</v>
      </c>
      <c r="U31" s="0" t="n">
        <f aca="false">CV31*I31</f>
        <v>54.254493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098.25</v>
      </c>
      <c r="Y31" s="0" t="n">
        <f aca="false">ROUND(CZ31,2)</f>
        <v>5353.29</v>
      </c>
      <c r="AA31" s="0" t="n">
        <v>85024881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0</v>
      </c>
      <c r="BM31" s="0" t="n">
        <v>143</v>
      </c>
      <c r="BN31" s="0" t="n">
        <v>0</v>
      </c>
      <c r="BO31" s="0" t="s">
        <v>107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1</v>
      </c>
      <c r="CO31" s="0" t="n">
        <v>0</v>
      </c>
      <c r="CP31" s="0" t="n">
        <f aca="false">(P31+Q31+S31)</f>
        <v>12960.49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0098.2531</v>
      </c>
      <c r="CZ31" s="0" t="n">
        <f aca="false">S31*(CA31/100)</f>
        <v>5353.2908</v>
      </c>
      <c r="DD31" s="0" t="s">
        <v>92</v>
      </c>
      <c r="DE31" s="0" t="s">
        <v>112</v>
      </c>
      <c r="DF31" s="0" t="s">
        <v>112</v>
      </c>
      <c r="DG31" s="0" t="s">
        <v>112</v>
      </c>
      <c r="DI31" s="0" t="s">
        <v>112</v>
      </c>
      <c r="DJ31" s="0" t="s">
        <v>112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09</v>
      </c>
      <c r="DW31" s="0" t="s">
        <v>109</v>
      </c>
      <c r="DX31" s="0" t="n">
        <v>1</v>
      </c>
      <c r="EE31" s="0" t="n">
        <v>79008430</v>
      </c>
      <c r="EF31" s="0" t="n">
        <v>30</v>
      </c>
      <c r="EG31" s="0" t="s">
        <v>8</v>
      </c>
      <c r="EH31" s="0" t="n">
        <v>0</v>
      </c>
      <c r="EJ31" s="0" t="n">
        <v>1</v>
      </c>
      <c r="EK31" s="0" t="n">
        <v>143</v>
      </c>
      <c r="EL31" s="0" t="s">
        <v>113</v>
      </c>
      <c r="EM31" s="0" t="s">
        <v>114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611.59</v>
      </c>
      <c r="GL31" s="0" t="n">
        <f aca="false">ROUND(IF(AND(BH31=3,BI31=3,FS31&lt;&gt;0),P31,0),2)</f>
        <v>0</v>
      </c>
      <c r="GM31" s="0" t="n">
        <f aca="false">O31+X31+Y31+GK31</f>
        <v>29023.62</v>
      </c>
      <c r="GN31" s="0" t="n">
        <f aca="false">ROUND(IF(OR(BI31=0,BI31=1),O31+X31+Y31+GK31,0),2)</f>
        <v>29023.6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15</v>
      </c>
      <c r="F32" s="0" t="s">
        <v>116</v>
      </c>
      <c r="G32" s="0" t="s">
        <v>117</v>
      </c>
      <c r="H32" s="0" t="s">
        <v>118</v>
      </c>
      <c r="I32" s="0" t="n">
        <f aca="false">ROUND(0.87+0.4+0.29,9)</f>
        <v>1.56</v>
      </c>
      <c r="J32" s="0" t="n">
        <v>0</v>
      </c>
      <c r="O32" s="0" t="n">
        <f aca="false">ROUND(CP32,2)</f>
        <v>125.65</v>
      </c>
      <c r="P32" s="0" t="n">
        <f aca="false">ROUND(CQ32*I32,2)</f>
        <v>0</v>
      </c>
      <c r="Q32" s="0" t="n">
        <f aca="false">ROUND(CR32*I32,2)</f>
        <v>125.65</v>
      </c>
      <c r="R32" s="0" t="n">
        <f aca="false">ROUND(CS32*I32,2)</f>
        <v>45.92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5024881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19</v>
      </c>
      <c r="BM32" s="0" t="n">
        <v>658</v>
      </c>
      <c r="BN32" s="0" t="n">
        <v>0</v>
      </c>
      <c r="BO32" s="0" t="s">
        <v>116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25.65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2</v>
      </c>
      <c r="DF32" s="0" t="s">
        <v>102</v>
      </c>
      <c r="DG32" s="0" t="s">
        <v>102</v>
      </c>
      <c r="DI32" s="0" t="s">
        <v>102</v>
      </c>
      <c r="DJ32" s="0" t="s">
        <v>102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18</v>
      </c>
      <c r="DW32" s="0" t="s">
        <v>118</v>
      </c>
      <c r="DX32" s="0" t="n">
        <v>1000</v>
      </c>
      <c r="EE32" s="0" t="n">
        <v>79008945</v>
      </c>
      <c r="EF32" s="0" t="n">
        <v>60</v>
      </c>
      <c r="EG32" s="0" t="s">
        <v>103</v>
      </c>
      <c r="EH32" s="0" t="n">
        <v>0</v>
      </c>
      <c r="EJ32" s="0" t="n">
        <v>1</v>
      </c>
      <c r="EK32" s="0" t="n">
        <v>658</v>
      </c>
      <c r="EL32" s="0" t="s">
        <v>120</v>
      </c>
      <c r="EM32" s="0" t="s">
        <v>121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76.69</v>
      </c>
      <c r="GL32" s="0" t="n">
        <f aca="false">ROUND(IF(AND(BH32=3,BI32=3,FS32&lt;&gt;0),P32,0),2)</f>
        <v>0</v>
      </c>
      <c r="GM32" s="0" t="n">
        <f aca="false">O32+X32+Y32+GK32</f>
        <v>202.34</v>
      </c>
      <c r="GN32" s="0" t="n">
        <f aca="false">ROUND(IF(OR(BI32=0,BI32=1),O32+X32+Y32+GK32,0),2)</f>
        <v>202.3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2</v>
      </c>
      <c r="F33" s="0" t="s">
        <v>123</v>
      </c>
      <c r="G33" s="0" t="s">
        <v>124</v>
      </c>
      <c r="H33" s="0" t="s">
        <v>118</v>
      </c>
      <c r="I33" s="0" t="n">
        <f aca="false">ROUND(I32,9)</f>
        <v>1.56</v>
      </c>
      <c r="J33" s="0" t="n">
        <v>0</v>
      </c>
      <c r="O33" s="0" t="n">
        <f aca="false">ROUND(CP33,2)</f>
        <v>508.57</v>
      </c>
      <c r="P33" s="0" t="n">
        <f aca="false">ROUND(CQ33*I33,2)</f>
        <v>0</v>
      </c>
      <c r="Q33" s="0" t="n">
        <f aca="false">ROUND(CR33*I33,2)</f>
        <v>508.57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5024881</v>
      </c>
      <c r="AB33" s="0" t="n">
        <f aca="false">ROUND((AC33+AD33+AF33),2)</f>
        <v>58.32</v>
      </c>
      <c r="AC33" s="0" t="n">
        <f aca="false">ROUND((ES33),2)</f>
        <v>0</v>
      </c>
      <c r="AD33" s="0" t="n">
        <f aca="false">ROUND((ET33),2)</f>
        <v>58.32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58.32</v>
      </c>
      <c r="AL33" s="0" t="n">
        <v>0</v>
      </c>
      <c r="AM33" s="0" t="n">
        <v>58.3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59</v>
      </c>
      <c r="BC33" s="0" t="n">
        <v>1</v>
      </c>
      <c r="BH33" s="0" t="n">
        <v>0</v>
      </c>
      <c r="BI33" s="0" t="n">
        <v>4</v>
      </c>
      <c r="BJ33" s="0" t="s">
        <v>125</v>
      </c>
      <c r="BM33" s="0" t="n">
        <v>1113</v>
      </c>
      <c r="BN33" s="0" t="n">
        <v>0</v>
      </c>
      <c r="BO33" s="0" t="s">
        <v>123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08.57</v>
      </c>
      <c r="CQ33" s="0" t="n">
        <f aca="false">(AC33*BC33*AW33)</f>
        <v>0</v>
      </c>
      <c r="CR33" s="0" t="n">
        <f aca="false">(AD33*BB33*AV33)</f>
        <v>326.0088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8</v>
      </c>
      <c r="DW33" s="0" t="s">
        <v>118</v>
      </c>
      <c r="DX33" s="0" t="n">
        <v>1000</v>
      </c>
      <c r="EE33" s="0" t="n">
        <v>79009400</v>
      </c>
      <c r="EF33" s="0" t="n">
        <v>150</v>
      </c>
      <c r="EG33" s="0" t="s">
        <v>126</v>
      </c>
      <c r="EH33" s="0" t="n">
        <v>0</v>
      </c>
      <c r="EJ33" s="0" t="n">
        <v>4</v>
      </c>
      <c r="EK33" s="0" t="n">
        <v>1113</v>
      </c>
      <c r="EL33" s="0" t="s">
        <v>127</v>
      </c>
      <c r="EM33" s="0" t="s">
        <v>128</v>
      </c>
      <c r="EQ33" s="0" t="n">
        <v>0</v>
      </c>
      <c r="ER33" s="0" t="n">
        <v>58.32</v>
      </c>
      <c r="ES33" s="0" t="n">
        <v>0</v>
      </c>
      <c r="ET33" s="0" t="n">
        <v>58.3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26781756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508.5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508.57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29</v>
      </c>
      <c r="F34" s="0" t="s">
        <v>130</v>
      </c>
      <c r="G34" s="0" t="s">
        <v>131</v>
      </c>
      <c r="H34" s="0" t="s">
        <v>118</v>
      </c>
      <c r="I34" s="0" t="n">
        <v>0.4</v>
      </c>
      <c r="J34" s="0" t="n">
        <v>0</v>
      </c>
      <c r="O34" s="0" t="n">
        <f aca="false">ROUND(CP34,2)</f>
        <v>81.2</v>
      </c>
      <c r="P34" s="0" t="n">
        <f aca="false">ROUND(CQ34*I34,2)</f>
        <v>0</v>
      </c>
      <c r="Q34" s="0" t="n">
        <f aca="false">ROUND(CR34*I34,2)</f>
        <v>81.2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024881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2</v>
      </c>
      <c r="BM34" s="0" t="n">
        <v>1110</v>
      </c>
      <c r="BN34" s="0" t="n">
        <v>0</v>
      </c>
      <c r="BO34" s="0" t="s">
        <v>130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1.2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18</v>
      </c>
      <c r="DW34" s="0" t="s">
        <v>118</v>
      </c>
      <c r="DX34" s="0" t="n">
        <v>1000</v>
      </c>
      <c r="EE34" s="0" t="n">
        <v>79009397</v>
      </c>
      <c r="EF34" s="0" t="n">
        <v>150</v>
      </c>
      <c r="EG34" s="0" t="s">
        <v>126</v>
      </c>
      <c r="EH34" s="0" t="n">
        <v>0</v>
      </c>
      <c r="EJ34" s="0" t="n">
        <v>4</v>
      </c>
      <c r="EK34" s="0" t="n">
        <v>1110</v>
      </c>
      <c r="EL34" s="0" t="s">
        <v>133</v>
      </c>
      <c r="EM34" s="0" t="s">
        <v>134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1.2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81.2</v>
      </c>
      <c r="GR34" s="0" t="n">
        <v>0</v>
      </c>
    </row>
    <row r="36" customFormat="false" ht="12.75" hidden="false" customHeight="false" outlineLevel="0" collapsed="false">
      <c r="A36" s="48" t="n">
        <v>51</v>
      </c>
      <c r="B36" s="48" t="n">
        <f aca="false">B24</f>
        <v>1</v>
      </c>
      <c r="C36" s="48" t="n">
        <f aca="false">A24</f>
        <v>4</v>
      </c>
      <c r="D36" s="48" t="n">
        <f aca="false">ROW(A24)</f>
        <v>24</v>
      </c>
      <c r="E36" s="48"/>
      <c r="F36" s="48" t="str">
        <f aca="false">IF(F24&lt;&gt;"",F24,"")</f>
        <v>Новый раздел</v>
      </c>
      <c r="G36" s="48" t="str">
        <f aca="false">IF(G24&lt;&gt;"",G24,"")</f>
        <v>Байпас 2ду150</v>
      </c>
      <c r="H36" s="48"/>
      <c r="I36" s="48"/>
      <c r="J36" s="48"/>
      <c r="K36" s="48"/>
      <c r="L36" s="48"/>
      <c r="M36" s="48"/>
      <c r="N36" s="48"/>
      <c r="O36" s="48" t="n">
        <f aca="false">ROUND(AB36,2)</f>
        <v>221503.81</v>
      </c>
      <c r="P36" s="48" t="n">
        <f aca="false">ROUND(AC36,2)</f>
        <v>58469.6</v>
      </c>
      <c r="Q36" s="48" t="n">
        <f aca="false">ROUND(AD36,2)</f>
        <v>21654.87</v>
      </c>
      <c r="R36" s="48" t="n">
        <f aca="false">ROUND(AE36,2)</f>
        <v>1300.02</v>
      </c>
      <c r="S36" s="48" t="n">
        <f aca="false">ROUND(AF36,2)</f>
        <v>141379.34</v>
      </c>
      <c r="T36" s="48" t="n">
        <f aca="false">ROUND(AG36,2)</f>
        <v>0</v>
      </c>
      <c r="U36" s="48" t="n">
        <f aca="false">AH36</f>
        <v>79.487821285</v>
      </c>
      <c r="V36" s="48" t="n">
        <f aca="false">AI36</f>
        <v>0</v>
      </c>
      <c r="W36" s="48" t="n">
        <f aca="false">ROUND(AJ36,2)</f>
        <v>0</v>
      </c>
      <c r="X36" s="48" t="n">
        <f aca="false">ROUND(AK36,2)</f>
        <v>15952.12</v>
      </c>
      <c r="Y36" s="48" t="n">
        <f aca="false">ROUND(AL36,2)</f>
        <v>8231.54</v>
      </c>
      <c r="Z36" s="48"/>
      <c r="AA36" s="48"/>
      <c r="AB36" s="48" t="n">
        <f aca="false">ROUND(SUMIF(AA28:AA34,"=85024881",O28:O34),2)</f>
        <v>221503.81</v>
      </c>
      <c r="AC36" s="48" t="n">
        <f aca="false">ROUND(SUMIF(AA28:AA34,"=85024881",P28:P34),2)</f>
        <v>58469.6</v>
      </c>
      <c r="AD36" s="48" t="n">
        <f aca="false">ROUND(SUMIF(AA28:AA34,"=85024881",Q28:Q34),2)</f>
        <v>21654.87</v>
      </c>
      <c r="AE36" s="48" t="n">
        <f aca="false">ROUND(SUMIF(AA28:AA34,"=85024881",R28:R34),2)</f>
        <v>1300.02</v>
      </c>
      <c r="AF36" s="48" t="n">
        <f aca="false">ROUND(SUMIF(AA28:AA34,"=85024881",S28:S34),2)</f>
        <v>141379.34</v>
      </c>
      <c r="AG36" s="48" t="n">
        <f aca="false">ROUND(SUMIF(AA28:AA34,"=85024881",T28:T34),2)</f>
        <v>0</v>
      </c>
      <c r="AH36" s="48" t="n">
        <f aca="false">SUMIF(AA28:AA34,"=85024881",U28:U34)</f>
        <v>79.487821285</v>
      </c>
      <c r="AI36" s="48" t="n">
        <f aca="false">SUMIF(AA28:AA34,"=85024881",V28:V34)</f>
        <v>0</v>
      </c>
      <c r="AJ36" s="48" t="n">
        <f aca="false">ROUND(SUMIF(AA28:AA34,"=85024881",W28:W34),2)</f>
        <v>0</v>
      </c>
      <c r="AK36" s="48" t="n">
        <f aca="false">ROUND(SUMIF(AA28:AA34,"=85024881",X28:X34),2)</f>
        <v>15952.12</v>
      </c>
      <c r="AL36" s="48" t="n">
        <f aca="false">ROUND(SUMIF(AA28:AA34,"=85024881",Y28:Y34),2)</f>
        <v>8231.54</v>
      </c>
      <c r="AM36" s="48"/>
      <c r="AN36" s="48"/>
      <c r="AO36" s="48" t="n">
        <f aca="false">ROUND(BB36,2)</f>
        <v>0</v>
      </c>
      <c r="AP36" s="48" t="n">
        <f aca="false">ROUND(BC36,2)</f>
        <v>0</v>
      </c>
      <c r="AQ36" s="48" t="n">
        <f aca="false">ROUND(BD36,2)</f>
        <v>0</v>
      </c>
      <c r="AR36" s="48" t="n">
        <f aca="false">ROUND(BE36,2)</f>
        <v>247858.51</v>
      </c>
      <c r="AS36" s="48" t="n">
        <f aca="false">ROUND(BF36,2)</f>
        <v>247268.74</v>
      </c>
      <c r="AT36" s="48" t="n">
        <f aca="false">ROUND(BG36,2)</f>
        <v>0</v>
      </c>
      <c r="AU36" s="48" t="n">
        <f aca="false">ROUND(BH36,2)</f>
        <v>589.77</v>
      </c>
      <c r="AV36" s="48" t="n">
        <f aca="false">ROUND(BI36,2)</f>
        <v>58469.6</v>
      </c>
      <c r="AW36" s="48" t="n">
        <f aca="false">ROUND(BJ36,2)</f>
        <v>58469.6</v>
      </c>
      <c r="AX36" s="48" t="n">
        <f aca="false">ROUND(BK36,2)</f>
        <v>0</v>
      </c>
      <c r="AY36" s="48" t="n">
        <f aca="false">ROUND(BL36,2)</f>
        <v>58469.6</v>
      </c>
      <c r="AZ36" s="48" t="n">
        <f aca="false">ROUND(BM36,2)</f>
        <v>0</v>
      </c>
      <c r="BA36" s="48"/>
      <c r="BB36" s="48" t="n">
        <f aca="false">ROUND(SUMIF(AA28:AA34,"=85024881",FQ28:FQ34),2)</f>
        <v>0</v>
      </c>
      <c r="BC36" s="48" t="n">
        <f aca="false">ROUND(SUMIF(AA28:AA34,"=85024881",FR28:FR34),2)</f>
        <v>0</v>
      </c>
      <c r="BD36" s="48" t="n">
        <f aca="false">ROUND(SUMIF(AA28:AA34,"=85024881",GL28:GL34),2)</f>
        <v>0</v>
      </c>
      <c r="BE36" s="48" t="n">
        <f aca="false">ROUND(SUMIF(AA28:AA34,"=85024881",GM28:GM34),2)</f>
        <v>247858.51</v>
      </c>
      <c r="BF36" s="48" t="n">
        <f aca="false">ROUND(SUMIF(AA28:AA34,"=85024881",GN28:GN34),2)</f>
        <v>247268.74</v>
      </c>
      <c r="BG36" s="48" t="n">
        <f aca="false">ROUND(SUMIF(AA28:AA34,"=85024881",GO28:GO34),2)</f>
        <v>0</v>
      </c>
      <c r="BH36" s="48" t="n">
        <f aca="false">ROUND(SUMIF(AA28:AA34,"=85024881",GP28:GP34),2)</f>
        <v>589.77</v>
      </c>
      <c r="BI36" s="48" t="n">
        <f aca="false">AC36-BB36</f>
        <v>58469.6</v>
      </c>
      <c r="BJ36" s="48" t="n">
        <f aca="false">AC36-BC36</f>
        <v>58469.6</v>
      </c>
      <c r="BK36" s="48" t="n">
        <f aca="false">BB36-BD36</f>
        <v>0</v>
      </c>
      <c r="BL36" s="48" t="n">
        <f aca="false">AC36-BB36-BC36+BD36</f>
        <v>58469.6</v>
      </c>
      <c r="BM36" s="48" t="n">
        <f aca="false">BC36-BD36</f>
        <v>0</v>
      </c>
      <c r="BN36" s="48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 t="n">
        <v>0</v>
      </c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1</v>
      </c>
      <c r="F38" s="50" t="n">
        <f aca="false">ROUND(Source!O36,O38)</f>
        <v>221503.81</v>
      </c>
      <c r="G38" s="50" t="s">
        <v>135</v>
      </c>
      <c r="H38" s="50" t="s">
        <v>136</v>
      </c>
      <c r="I38" s="50"/>
      <c r="J38" s="50"/>
      <c r="K38" s="50" t="n">
        <v>201</v>
      </c>
      <c r="L38" s="50" t="n">
        <v>1</v>
      </c>
      <c r="M38" s="50" t="n">
        <v>3</v>
      </c>
      <c r="N38" s="50"/>
      <c r="O38" s="50" t="n">
        <v>2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2</v>
      </c>
      <c r="F39" s="50" t="n">
        <f aca="false">ROUND(Source!P36,O39)</f>
        <v>58469.6</v>
      </c>
      <c r="G39" s="50" t="s">
        <v>137</v>
      </c>
      <c r="H39" s="50" t="s">
        <v>138</v>
      </c>
      <c r="I39" s="50"/>
      <c r="J39" s="50"/>
      <c r="K39" s="50" t="n">
        <v>202</v>
      </c>
      <c r="L39" s="50" t="n">
        <v>2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22</v>
      </c>
      <c r="F40" s="50" t="n">
        <f aca="false">ROUND(Source!AO36,O40)</f>
        <v>0</v>
      </c>
      <c r="G40" s="50" t="s">
        <v>139</v>
      </c>
      <c r="H40" s="50" t="s">
        <v>140</v>
      </c>
      <c r="I40" s="50"/>
      <c r="J40" s="50"/>
      <c r="K40" s="50" t="n">
        <v>222</v>
      </c>
      <c r="L40" s="50" t="n">
        <v>3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25</v>
      </c>
      <c r="F41" s="50" t="n">
        <f aca="false">ROUND(Source!AV36,O41)</f>
        <v>58469.6</v>
      </c>
      <c r="G41" s="50" t="s">
        <v>141</v>
      </c>
      <c r="H41" s="50" t="s">
        <v>142</v>
      </c>
      <c r="I41" s="50"/>
      <c r="J41" s="50"/>
      <c r="K41" s="50" t="n">
        <v>225</v>
      </c>
      <c r="L41" s="50" t="n">
        <v>4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6</v>
      </c>
      <c r="F42" s="50" t="n">
        <f aca="false">ROUND(Source!AW36,O42)</f>
        <v>58469.6</v>
      </c>
      <c r="G42" s="50" t="s">
        <v>143</v>
      </c>
      <c r="H42" s="50" t="s">
        <v>144</v>
      </c>
      <c r="I42" s="50"/>
      <c r="J42" s="50"/>
      <c r="K42" s="50" t="n">
        <v>226</v>
      </c>
      <c r="L42" s="50" t="n">
        <v>5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7</v>
      </c>
      <c r="F43" s="50" t="n">
        <f aca="false">ROUND(Source!AX36,O43)</f>
        <v>0</v>
      </c>
      <c r="G43" s="50" t="s">
        <v>145</v>
      </c>
      <c r="H43" s="50" t="s">
        <v>146</v>
      </c>
      <c r="I43" s="50"/>
      <c r="J43" s="50"/>
      <c r="K43" s="50" t="n">
        <v>227</v>
      </c>
      <c r="L43" s="50" t="n">
        <v>6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8</v>
      </c>
      <c r="F44" s="50" t="n">
        <f aca="false">ROUND(Source!AY36,O44)</f>
        <v>58469.6</v>
      </c>
      <c r="G44" s="50" t="s">
        <v>147</v>
      </c>
      <c r="H44" s="50" t="s">
        <v>148</v>
      </c>
      <c r="I44" s="50"/>
      <c r="J44" s="50"/>
      <c r="K44" s="50" t="n">
        <v>228</v>
      </c>
      <c r="L44" s="50" t="n">
        <v>7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16</v>
      </c>
      <c r="F45" s="50" t="n">
        <f aca="false">ROUND(Source!AP36,O45)</f>
        <v>0</v>
      </c>
      <c r="G45" s="50" t="s">
        <v>149</v>
      </c>
      <c r="H45" s="50" t="s">
        <v>150</v>
      </c>
      <c r="I45" s="50"/>
      <c r="J45" s="50"/>
      <c r="K45" s="50" t="n">
        <v>216</v>
      </c>
      <c r="L45" s="50" t="n">
        <v>8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3</v>
      </c>
      <c r="F46" s="50" t="n">
        <f aca="false">ROUND(Source!AQ36,O46)</f>
        <v>0</v>
      </c>
      <c r="G46" s="50" t="s">
        <v>151</v>
      </c>
      <c r="H46" s="50" t="s">
        <v>152</v>
      </c>
      <c r="I46" s="50"/>
      <c r="J46" s="50"/>
      <c r="K46" s="50" t="n">
        <v>223</v>
      </c>
      <c r="L46" s="50" t="n">
        <v>9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29</v>
      </c>
      <c r="F47" s="50" t="n">
        <f aca="false">ROUND(Source!AZ36,O47)</f>
        <v>0</v>
      </c>
      <c r="G47" s="50" t="s">
        <v>153</v>
      </c>
      <c r="H47" s="50" t="s">
        <v>154</v>
      </c>
      <c r="I47" s="50"/>
      <c r="J47" s="50"/>
      <c r="K47" s="50" t="n">
        <v>229</v>
      </c>
      <c r="L47" s="50" t="n">
        <v>10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3</v>
      </c>
      <c r="F48" s="50" t="n">
        <f aca="false">ROUND(Source!Q36,O48)</f>
        <v>21654.87</v>
      </c>
      <c r="G48" s="50" t="s">
        <v>155</v>
      </c>
      <c r="H48" s="50" t="s">
        <v>156</v>
      </c>
      <c r="I48" s="50"/>
      <c r="J48" s="50"/>
      <c r="K48" s="50" t="n">
        <v>203</v>
      </c>
      <c r="L48" s="50" t="n">
        <v>1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4</v>
      </c>
      <c r="F49" s="50" t="n">
        <f aca="false">ROUND(Source!R36,O49)</f>
        <v>1300.02</v>
      </c>
      <c r="G49" s="50" t="s">
        <v>157</v>
      </c>
      <c r="H49" s="50" t="s">
        <v>158</v>
      </c>
      <c r="I49" s="50"/>
      <c r="J49" s="50"/>
      <c r="K49" s="50" t="n">
        <v>204</v>
      </c>
      <c r="L49" s="50" t="n">
        <v>1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5</v>
      </c>
      <c r="F50" s="50" t="n">
        <f aca="false">ROUND(Source!S36,O50)</f>
        <v>141379.34</v>
      </c>
      <c r="G50" s="50" t="s">
        <v>159</v>
      </c>
      <c r="H50" s="50" t="s">
        <v>160</v>
      </c>
      <c r="I50" s="50"/>
      <c r="J50" s="50"/>
      <c r="K50" s="50" t="n">
        <v>205</v>
      </c>
      <c r="L50" s="50" t="n">
        <v>1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14</v>
      </c>
      <c r="F51" s="50" t="n">
        <f aca="false">ROUND(Source!AS36,O51)</f>
        <v>247268.74</v>
      </c>
      <c r="G51" s="50" t="s">
        <v>161</v>
      </c>
      <c r="H51" s="50" t="s">
        <v>162</v>
      </c>
      <c r="I51" s="50"/>
      <c r="J51" s="50"/>
      <c r="K51" s="50" t="n">
        <v>214</v>
      </c>
      <c r="L51" s="50" t="n">
        <v>1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15</v>
      </c>
      <c r="F52" s="50" t="n">
        <f aca="false">ROUND(Source!AT36,O52)</f>
        <v>0</v>
      </c>
      <c r="G52" s="50" t="s">
        <v>163</v>
      </c>
      <c r="H52" s="50" t="s">
        <v>164</v>
      </c>
      <c r="I52" s="50"/>
      <c r="J52" s="50"/>
      <c r="K52" s="50" t="n">
        <v>215</v>
      </c>
      <c r="L52" s="50" t="n">
        <v>1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7</v>
      </c>
      <c r="F53" s="50" t="n">
        <f aca="false">ROUND(Source!AU36,O53)</f>
        <v>589.77</v>
      </c>
      <c r="G53" s="50" t="s">
        <v>49</v>
      </c>
      <c r="H53" s="50" t="s">
        <v>165</v>
      </c>
      <c r="I53" s="50"/>
      <c r="J53" s="50"/>
      <c r="K53" s="50" t="n">
        <v>217</v>
      </c>
      <c r="L53" s="50" t="n">
        <v>1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06</v>
      </c>
      <c r="F54" s="50" t="n">
        <f aca="false">ROUND(Source!T36,O54)</f>
        <v>0</v>
      </c>
      <c r="G54" s="50" t="s">
        <v>166</v>
      </c>
      <c r="H54" s="50" t="s">
        <v>167</v>
      </c>
      <c r="I54" s="50"/>
      <c r="J54" s="50"/>
      <c r="K54" s="50" t="n">
        <v>206</v>
      </c>
      <c r="L54" s="50" t="n">
        <v>1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07</v>
      </c>
      <c r="F55" s="50" t="n">
        <f aca="false">Source!U36</f>
        <v>79.487821285</v>
      </c>
      <c r="G55" s="50" t="s">
        <v>168</v>
      </c>
      <c r="H55" s="50" t="s">
        <v>169</v>
      </c>
      <c r="I55" s="50"/>
      <c r="J55" s="50"/>
      <c r="K55" s="50" t="n">
        <v>207</v>
      </c>
      <c r="L55" s="50" t="n">
        <v>18</v>
      </c>
      <c r="M55" s="50" t="n">
        <v>3</v>
      </c>
      <c r="N55" s="50"/>
      <c r="O55" s="50" t="n">
        <v>-1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8</v>
      </c>
      <c r="F56" s="50" t="n">
        <f aca="false">Source!V36</f>
        <v>0</v>
      </c>
      <c r="G56" s="50" t="s">
        <v>170</v>
      </c>
      <c r="H56" s="50" t="s">
        <v>171</v>
      </c>
      <c r="I56" s="50"/>
      <c r="J56" s="50"/>
      <c r="K56" s="50" t="n">
        <v>208</v>
      </c>
      <c r="L56" s="50" t="n">
        <v>19</v>
      </c>
      <c r="M56" s="50" t="n">
        <v>3</v>
      </c>
      <c r="N56" s="50"/>
      <c r="O56" s="50" t="n">
        <v>-1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9</v>
      </c>
      <c r="F57" s="50" t="n">
        <f aca="false">ROUND(Source!W36,O57)</f>
        <v>0</v>
      </c>
      <c r="G57" s="50" t="s">
        <v>172</v>
      </c>
      <c r="H57" s="50" t="s">
        <v>173</v>
      </c>
      <c r="I57" s="50"/>
      <c r="J57" s="50"/>
      <c r="K57" s="50" t="n">
        <v>209</v>
      </c>
      <c r="L57" s="50" t="n">
        <v>2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10</v>
      </c>
      <c r="F58" s="50" t="n">
        <f aca="false">ROUND(Source!X36,O58)</f>
        <v>15952.12</v>
      </c>
      <c r="G58" s="50" t="s">
        <v>174</v>
      </c>
      <c r="H58" s="50" t="s">
        <v>175</v>
      </c>
      <c r="I58" s="50"/>
      <c r="J58" s="50"/>
      <c r="K58" s="50" t="n">
        <v>210</v>
      </c>
      <c r="L58" s="50" t="n">
        <v>2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11</v>
      </c>
      <c r="F59" s="50" t="n">
        <f aca="false">ROUND(Source!Y36,O59)</f>
        <v>8231.54</v>
      </c>
      <c r="G59" s="50" t="s">
        <v>176</v>
      </c>
      <c r="H59" s="50" t="s">
        <v>177</v>
      </c>
      <c r="I59" s="50"/>
      <c r="J59" s="50"/>
      <c r="K59" s="50" t="n">
        <v>211</v>
      </c>
      <c r="L59" s="50" t="n">
        <v>2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24</v>
      </c>
      <c r="F60" s="50" t="n">
        <f aca="false">ROUND(Source!AR36,O60)</f>
        <v>247858.51</v>
      </c>
      <c r="G60" s="50" t="s">
        <v>178</v>
      </c>
      <c r="H60" s="50" t="s">
        <v>179</v>
      </c>
      <c r="I60" s="50"/>
      <c r="J60" s="50"/>
      <c r="K60" s="50" t="n">
        <v>224</v>
      </c>
      <c r="L60" s="50" t="n">
        <v>23</v>
      </c>
      <c r="M60" s="50" t="n">
        <v>3</v>
      </c>
      <c r="N60" s="50"/>
      <c r="O60" s="50" t="n">
        <v>2</v>
      </c>
      <c r="P60" s="50"/>
    </row>
    <row r="62" customFormat="false" ht="12.75" hidden="false" customHeight="false" outlineLevel="0" collapsed="false">
      <c r="A62" s="47" t="n">
        <v>4</v>
      </c>
      <c r="B62" s="47" t="n">
        <v>1</v>
      </c>
      <c r="C62" s="47"/>
      <c r="D62" s="47" t="n">
        <f aca="false">ROW(A80)</f>
        <v>80</v>
      </c>
      <c r="E62" s="47"/>
      <c r="F62" s="47" t="s">
        <v>75</v>
      </c>
      <c r="G62" s="47" t="s">
        <v>180</v>
      </c>
      <c r="H62" s="47"/>
      <c r="I62" s="47" t="n">
        <v>0</v>
      </c>
      <c r="J62" s="47"/>
      <c r="K62" s="47" t="n">
        <v>-1</v>
      </c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 t="n">
        <v>0</v>
      </c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 t="n">
        <v>0</v>
      </c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 t="n">
        <v>0</v>
      </c>
    </row>
    <row r="64" customFormat="false" ht="12.75" hidden="false" customHeight="false" outlineLevel="0" collapsed="false">
      <c r="A64" s="48" t="n">
        <v>52</v>
      </c>
      <c r="B64" s="48" t="n">
        <f aca="false">B80</f>
        <v>1</v>
      </c>
      <c r="C64" s="48" t="n">
        <f aca="false">C80</f>
        <v>4</v>
      </c>
      <c r="D64" s="48" t="n">
        <f aca="false">D80</f>
        <v>62</v>
      </c>
      <c r="E64" s="48" t="n">
        <f aca="false">E80</f>
        <v>0</v>
      </c>
      <c r="F64" s="48" t="str">
        <f aca="false">F80</f>
        <v>Новый раздел</v>
      </c>
      <c r="G64" s="48" t="str">
        <f aca="false">G80</f>
        <v>Камера байпаса 3,2*3,2*2,0 - 3шт</v>
      </c>
      <c r="H64" s="48"/>
      <c r="I64" s="48"/>
      <c r="J64" s="48"/>
      <c r="K64" s="48"/>
      <c r="L64" s="48"/>
      <c r="M64" s="48"/>
      <c r="N64" s="48"/>
      <c r="O64" s="48" t="n">
        <f aca="false">O80</f>
        <v>1477277.32</v>
      </c>
      <c r="P64" s="48" t="n">
        <f aca="false">P80</f>
        <v>681270.01</v>
      </c>
      <c r="Q64" s="48" t="n">
        <f aca="false">Q80</f>
        <v>266948.79</v>
      </c>
      <c r="R64" s="48" t="n">
        <f aca="false">R80</f>
        <v>5408.47</v>
      </c>
      <c r="S64" s="48" t="n">
        <f aca="false">S80</f>
        <v>529058.52</v>
      </c>
      <c r="T64" s="48" t="n">
        <f aca="false">T80</f>
        <v>0</v>
      </c>
      <c r="U64" s="48" t="n">
        <f aca="false">U80</f>
        <v>304.35031649536</v>
      </c>
      <c r="V64" s="48" t="n">
        <f aca="false">V80</f>
        <v>0</v>
      </c>
      <c r="W64" s="48" t="n">
        <f aca="false">W80</f>
        <v>73.46</v>
      </c>
      <c r="X64" s="48" t="n">
        <f aca="false">X80</f>
        <v>82619.35</v>
      </c>
      <c r="Y64" s="48" t="n">
        <f aca="false">Y80</f>
        <v>37860.61</v>
      </c>
      <c r="Z64" s="48" t="n">
        <f aca="false">Z80</f>
        <v>0</v>
      </c>
      <c r="AA64" s="48" t="n">
        <f aca="false">AA80</f>
        <v>0</v>
      </c>
      <c r="AB64" s="48" t="n">
        <f aca="false">AB80</f>
        <v>1477277.32</v>
      </c>
      <c r="AC64" s="48" t="n">
        <f aca="false">AC80</f>
        <v>681270.01</v>
      </c>
      <c r="AD64" s="48" t="n">
        <f aca="false">AD80</f>
        <v>266948.79</v>
      </c>
      <c r="AE64" s="48" t="n">
        <f aca="false">AE80</f>
        <v>5408.47</v>
      </c>
      <c r="AF64" s="48" t="n">
        <f aca="false">AF80</f>
        <v>529058.52</v>
      </c>
      <c r="AG64" s="48" t="n">
        <f aca="false">AG80</f>
        <v>0</v>
      </c>
      <c r="AH64" s="48" t="n">
        <f aca="false">AH80</f>
        <v>304.35031649536</v>
      </c>
      <c r="AI64" s="48" t="n">
        <f aca="false">AI80</f>
        <v>0</v>
      </c>
      <c r="AJ64" s="48" t="n">
        <f aca="false">AJ80</f>
        <v>73.46</v>
      </c>
      <c r="AK64" s="48" t="n">
        <f aca="false">AK80</f>
        <v>82619.35</v>
      </c>
      <c r="AL64" s="48" t="n">
        <f aca="false">AL80</f>
        <v>37860.61</v>
      </c>
      <c r="AM64" s="48" t="n">
        <f aca="false">AM80</f>
        <v>0</v>
      </c>
      <c r="AN64" s="48" t="n">
        <f aca="false">AN80</f>
        <v>0</v>
      </c>
      <c r="AO64" s="48" t="n">
        <f aca="false">AO80</f>
        <v>0</v>
      </c>
      <c r="AP64" s="48" t="n">
        <f aca="false">AP80</f>
        <v>0</v>
      </c>
      <c r="AQ64" s="48" t="n">
        <f aca="false">AQ80</f>
        <v>0</v>
      </c>
      <c r="AR64" s="48" t="n">
        <f aca="false">AR80</f>
        <v>1606789.43</v>
      </c>
      <c r="AS64" s="48" t="n">
        <f aca="false">AS80</f>
        <v>1514252.65</v>
      </c>
      <c r="AT64" s="48" t="n">
        <f aca="false">AT80</f>
        <v>0</v>
      </c>
      <c r="AU64" s="48" t="n">
        <f aca="false">AU80</f>
        <v>92536.78</v>
      </c>
      <c r="AV64" s="48" t="n">
        <f aca="false">AV80</f>
        <v>681270.01</v>
      </c>
      <c r="AW64" s="48" t="n">
        <f aca="false">AW80</f>
        <v>681270.01</v>
      </c>
      <c r="AX64" s="48" t="n">
        <f aca="false">AX80</f>
        <v>0</v>
      </c>
      <c r="AY64" s="48" t="n">
        <f aca="false">AY80</f>
        <v>681270.01</v>
      </c>
      <c r="AZ64" s="48" t="n">
        <f aca="false">AZ80</f>
        <v>0</v>
      </c>
      <c r="BA64" s="48" t="n">
        <f aca="false">BA80</f>
        <v>0</v>
      </c>
      <c r="BB64" s="48" t="n">
        <f aca="false">BB80</f>
        <v>0</v>
      </c>
      <c r="BC64" s="48" t="n">
        <f aca="false">BC80</f>
        <v>0</v>
      </c>
      <c r="BD64" s="48" t="n">
        <f aca="false">BD80</f>
        <v>0</v>
      </c>
      <c r="BE64" s="48" t="n">
        <f aca="false">BE80</f>
        <v>1606789.43</v>
      </c>
      <c r="BF64" s="48" t="n">
        <f aca="false">BF80</f>
        <v>1514252.65</v>
      </c>
      <c r="BG64" s="48" t="n">
        <f aca="false">BG80</f>
        <v>0</v>
      </c>
      <c r="BH64" s="48" t="n">
        <f aca="false">BH80</f>
        <v>92536.78</v>
      </c>
      <c r="BI64" s="48" t="n">
        <f aca="false">BI80</f>
        <v>681270.01</v>
      </c>
      <c r="BJ64" s="48" t="n">
        <f aca="false">BJ80</f>
        <v>681270.01</v>
      </c>
      <c r="BK64" s="48" t="n">
        <f aca="false">BK80</f>
        <v>0</v>
      </c>
      <c r="BL64" s="48" t="n">
        <f aca="false">BL80</f>
        <v>681270.01</v>
      </c>
      <c r="BM64" s="48" t="n">
        <f aca="false">BM80</f>
        <v>0</v>
      </c>
      <c r="BN64" s="48" t="n">
        <f aca="false">BN80</f>
        <v>0</v>
      </c>
      <c r="BO64" s="49" t="n">
        <f aca="false">BO80</f>
        <v>0</v>
      </c>
      <c r="BP64" s="49" t="n">
        <f aca="false">BP80</f>
        <v>0</v>
      </c>
      <c r="BQ64" s="49" t="n">
        <f aca="false">BQ80</f>
        <v>0</v>
      </c>
      <c r="BR64" s="49" t="n">
        <f aca="false">BR80</f>
        <v>0</v>
      </c>
      <c r="BS64" s="49" t="n">
        <f aca="false">BS80</f>
        <v>0</v>
      </c>
      <c r="BT64" s="49" t="n">
        <f aca="false">BT80</f>
        <v>0</v>
      </c>
      <c r="BU64" s="49" t="n">
        <f aca="false">BU80</f>
        <v>0</v>
      </c>
      <c r="BV64" s="49" t="n">
        <f aca="false">BV80</f>
        <v>0</v>
      </c>
      <c r="BW64" s="49" t="n">
        <f aca="false">BW80</f>
        <v>0</v>
      </c>
      <c r="BX64" s="49" t="n">
        <f aca="false">BX80</f>
        <v>0</v>
      </c>
      <c r="BY64" s="49" t="n">
        <f aca="false">BY80</f>
        <v>0</v>
      </c>
      <c r="BZ64" s="49" t="n">
        <f aca="false">BZ80</f>
        <v>0</v>
      </c>
      <c r="CA64" s="49" t="n">
        <f aca="false">CA80</f>
        <v>0</v>
      </c>
      <c r="CB64" s="49" t="n">
        <f aca="false">CB80</f>
        <v>0</v>
      </c>
      <c r="CC64" s="49" t="n">
        <f aca="false">CC80</f>
        <v>0</v>
      </c>
      <c r="CD64" s="49" t="n">
        <f aca="false">CD80</f>
        <v>0</v>
      </c>
      <c r="CE64" s="49" t="n">
        <f aca="false">CE80</f>
        <v>0</v>
      </c>
      <c r="CF64" s="49" t="n">
        <f aca="false">CF80</f>
        <v>0</v>
      </c>
      <c r="CG64" s="49" t="n">
        <f aca="false">CG80</f>
        <v>0</v>
      </c>
      <c r="CH64" s="49" t="n">
        <f aca="false">CH80</f>
        <v>0</v>
      </c>
      <c r="CI64" s="49" t="n">
        <f aca="false">CI80</f>
        <v>0</v>
      </c>
      <c r="CJ64" s="49" t="n">
        <f aca="false">CJ80</f>
        <v>0</v>
      </c>
      <c r="CK64" s="49" t="n">
        <f aca="false">CK80</f>
        <v>0</v>
      </c>
      <c r="CL64" s="49" t="n">
        <f aca="false">CL80</f>
        <v>0</v>
      </c>
      <c r="CM64" s="49" t="n">
        <f aca="false">CM80</f>
        <v>0</v>
      </c>
      <c r="CN64" s="49" t="n">
        <f aca="false">CN80</f>
        <v>0</v>
      </c>
      <c r="CO64" s="49" t="n">
        <f aca="false">CO80</f>
        <v>0</v>
      </c>
      <c r="CP64" s="49" t="n">
        <f aca="false">CP80</f>
        <v>0</v>
      </c>
      <c r="CQ64" s="49" t="n">
        <f aca="false">CQ80</f>
        <v>0</v>
      </c>
      <c r="CR64" s="49" t="n">
        <f aca="false">CR80</f>
        <v>0</v>
      </c>
      <c r="CS64" s="49" t="n">
        <f aca="false">CS80</f>
        <v>0</v>
      </c>
      <c r="CT64" s="49" t="n">
        <f aca="false">CT80</f>
        <v>0</v>
      </c>
      <c r="CU64" s="49" t="n">
        <f aca="false">CU80</f>
        <v>0</v>
      </c>
      <c r="CV64" s="49" t="n">
        <f aca="false">CV80</f>
        <v>0</v>
      </c>
      <c r="CW64" s="49" t="n">
        <f aca="false">CW80</f>
        <v>0</v>
      </c>
      <c r="CX64" s="49" t="n">
        <f aca="false">CX80</f>
        <v>0</v>
      </c>
      <c r="CY64" s="49" t="n">
        <f aca="false">CY80</f>
        <v>0</v>
      </c>
      <c r="CZ64" s="49" t="n">
        <f aca="false">CZ80</f>
        <v>0</v>
      </c>
      <c r="DA64" s="49" t="n">
        <f aca="false">DA80</f>
        <v>0</v>
      </c>
      <c r="DB64" s="49" t="n">
        <f aca="false">DB80</f>
        <v>0</v>
      </c>
      <c r="DC64" s="49" t="n">
        <f aca="false">DC80</f>
        <v>0</v>
      </c>
      <c r="DD64" s="49" t="n">
        <f aca="false">DD80</f>
        <v>0</v>
      </c>
      <c r="DE64" s="49" t="n">
        <f aca="false">DE80</f>
        <v>0</v>
      </c>
      <c r="DF64" s="49" t="n">
        <f aca="false">DF80</f>
        <v>0</v>
      </c>
      <c r="DG64" s="49" t="n">
        <f aca="false">DG80</f>
        <v>0</v>
      </c>
      <c r="DH64" s="49" t="n">
        <f aca="false">DH80</f>
        <v>0</v>
      </c>
      <c r="DI64" s="49" t="n">
        <f aca="false">DI80</f>
        <v>0</v>
      </c>
      <c r="DJ64" s="49" t="n">
        <f aca="false">DJ80</f>
        <v>0</v>
      </c>
      <c r="DK64" s="49" t="n">
        <f aca="false">DK80</f>
        <v>0</v>
      </c>
      <c r="DL64" s="49" t="n">
        <f aca="false">DL80</f>
        <v>0</v>
      </c>
      <c r="DM64" s="49" t="n">
        <f aca="false">DM80</f>
        <v>0</v>
      </c>
      <c r="DN64" s="49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1</v>
      </c>
      <c r="F66" s="0" t="s">
        <v>182</v>
      </c>
      <c r="G66" s="0" t="s">
        <v>183</v>
      </c>
      <c r="H66" s="0" t="s">
        <v>184</v>
      </c>
      <c r="I66" s="0" t="n">
        <v>2</v>
      </c>
      <c r="J66" s="0" t="n">
        <v>0</v>
      </c>
      <c r="O66" s="0" t="n">
        <f aca="false">ROUND(CP66,2)</f>
        <v>459098.24</v>
      </c>
      <c r="P66" s="0" t="n">
        <f aca="false">ROUND(CQ66*I66,2)</f>
        <v>207964.99</v>
      </c>
      <c r="Q66" s="0" t="n">
        <f aca="false">ROUND(CR66*I66,2)</f>
        <v>78019.97</v>
      </c>
      <c r="R66" s="0" t="n">
        <f aca="false">ROUND(CS66*I66,2)</f>
        <v>0</v>
      </c>
      <c r="S66" s="0" t="n">
        <f aca="false">ROUND(CT66*I66,2)</f>
        <v>173113.28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5024881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1.15*0.65)),2)</f>
        <v>3750.96</v>
      </c>
      <c r="AE66" s="0" t="n">
        <f aca="false">ROUND(((EU66*1.15*0.65)),2)</f>
        <v>0</v>
      </c>
      <c r="AF66" s="0" t="n">
        <f aca="false">ROUND(((EV66*1.15*0.73)),2)</f>
        <v>6299.61</v>
      </c>
      <c r="AG66" s="0" t="n">
        <f aca="false">ROUND((AP66),2)</f>
        <v>0</v>
      </c>
      <c r="AH66" s="0" t="n">
        <f aca="false">((EW66*1.15*0.73))</f>
        <v>0</v>
      </c>
      <c r="AI66" s="0" t="n">
        <f aca="false">((EX66*1.15*0.6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85</v>
      </c>
      <c r="BM66" s="0" t="n">
        <v>1114</v>
      </c>
      <c r="BN66" s="0" t="n">
        <v>0</v>
      </c>
      <c r="BO66" s="0" t="s">
        <v>182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9098.24</v>
      </c>
      <c r="CQ66" s="0" t="n">
        <f aca="false">(AC66*BC66*AW66)</f>
        <v>103982.4944</v>
      </c>
      <c r="CR66" s="0" t="n">
        <f aca="false">(AD66*BB66*AV66)</f>
        <v>39009.984</v>
      </c>
      <c r="CS66" s="0" t="n">
        <f aca="false">(AE66*BS66*AV66)</f>
        <v>0</v>
      </c>
      <c r="CT66" s="0" t="n">
        <f aca="false">(AF66*BA66*AV66)</f>
        <v>86556.641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86</v>
      </c>
      <c r="DE66" s="0" t="s">
        <v>187</v>
      </c>
      <c r="DF66" s="0" t="s">
        <v>187</v>
      </c>
      <c r="DG66" s="0" t="s">
        <v>188</v>
      </c>
      <c r="DI66" s="0" t="s">
        <v>188</v>
      </c>
      <c r="DJ66" s="0" t="s">
        <v>187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4</v>
      </c>
      <c r="DW66" s="0" t="s">
        <v>184</v>
      </c>
      <c r="DX66" s="0" t="n">
        <v>1</v>
      </c>
      <c r="EE66" s="0" t="n">
        <v>79009401</v>
      </c>
      <c r="EF66" s="0" t="n">
        <v>160</v>
      </c>
      <c r="EG66" s="0" t="s">
        <v>83</v>
      </c>
      <c r="EH66" s="0" t="n">
        <v>0</v>
      </c>
      <c r="EJ66" s="0" t="n">
        <v>1</v>
      </c>
      <c r="EK66" s="0" t="n">
        <v>1114</v>
      </c>
      <c r="EL66" s="0" t="s">
        <v>84</v>
      </c>
      <c r="EM66" s="0" t="s">
        <v>85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9098.24</v>
      </c>
      <c r="GN66" s="0" t="n">
        <f aca="false">ROUND(IF(OR(BI66=0,BI66=1),O66+X66+Y66+GK66,0),2)</f>
        <v>459098.2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29)</f>
        <v>29</v>
      </c>
      <c r="E67" s="0" t="s">
        <v>189</v>
      </c>
      <c r="F67" s="0" t="s">
        <v>190</v>
      </c>
      <c r="G67" s="0" t="s">
        <v>191</v>
      </c>
      <c r="H67" s="0" t="s">
        <v>192</v>
      </c>
      <c r="I67" s="0" t="n">
        <v>2</v>
      </c>
      <c r="J67" s="0" t="n">
        <v>0</v>
      </c>
      <c r="O67" s="0" t="n">
        <f aca="false">ROUND(CP67,2)</f>
        <v>654962.63</v>
      </c>
      <c r="P67" s="0" t="n">
        <f aca="false">ROUND(CQ67*I67,2)</f>
        <v>405828.54</v>
      </c>
      <c r="Q67" s="0" t="n">
        <f aca="false">ROUND(CR67*I67,2)</f>
        <v>48950.74</v>
      </c>
      <c r="R67" s="0" t="n">
        <f aca="false">ROUND(CS67*I67,2)</f>
        <v>0</v>
      </c>
      <c r="S67" s="0" t="n">
        <f aca="false">ROUND(CT67*I67,2)</f>
        <v>200183.35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85024881</v>
      </c>
      <c r="AB67" s="0" t="n">
        <f aca="false">ROUND((AC67+AD67+AF67),2)</f>
        <v>44575.25</v>
      </c>
      <c r="AC67" s="0" t="n">
        <f aca="false">ROUND(((ES67*0.947)),2)</f>
        <v>35914.03</v>
      </c>
      <c r="AD67" s="0" t="n">
        <f aca="false">ROUND(((ET67*0.947*1.15)),2)</f>
        <v>2191.17</v>
      </c>
      <c r="AE67" s="0" t="n">
        <f aca="false">ROUND(((EU67*0.947*1.15)),2)</f>
        <v>0</v>
      </c>
      <c r="AF67" s="0" t="n">
        <f aca="false">ROUND(((EV67*0.947*1.15)),2)</f>
        <v>6470.05</v>
      </c>
      <c r="AG67" s="0" t="n">
        <f aca="false">ROUND((AP67),2)</f>
        <v>0</v>
      </c>
      <c r="AH67" s="0" t="n">
        <f aca="false">((EW67*0.947*1.15))</f>
        <v>0</v>
      </c>
      <c r="AI67" s="0" t="n">
        <f aca="false">((EX67*0.947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47</v>
      </c>
      <c r="BB67" s="0" t="n">
        <v>11.17</v>
      </c>
      <c r="BC67" s="0" t="n">
        <v>5.65</v>
      </c>
      <c r="BH67" s="0" t="n">
        <v>0</v>
      </c>
      <c r="BI67" s="0" t="n">
        <v>1</v>
      </c>
      <c r="BJ67" s="0" t="s">
        <v>193</v>
      </c>
      <c r="BM67" s="0" t="n">
        <v>1114</v>
      </c>
      <c r="BN67" s="0" t="n">
        <v>0</v>
      </c>
      <c r="BO67" s="0" t="s">
        <v>190</v>
      </c>
      <c r="BP67" s="0" t="n">
        <v>1</v>
      </c>
      <c r="BQ67" s="0" t="n">
        <v>160</v>
      </c>
      <c r="BR67" s="0" t="n">
        <v>0</v>
      </c>
      <c r="BS67" s="0" t="n">
        <v>15.4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194</v>
      </c>
      <c r="CO67" s="0" t="n">
        <v>0</v>
      </c>
      <c r="CP67" s="0" t="n">
        <f aca="false">(P67+Q67+S67)</f>
        <v>654962.63</v>
      </c>
      <c r="CQ67" s="0" t="n">
        <f aca="false">(AC67*BC67*AW67)</f>
        <v>202914.2695</v>
      </c>
      <c r="CR67" s="0" t="n">
        <f aca="false">(AD67*BB67*AV67)</f>
        <v>24475.3689</v>
      </c>
      <c r="CS67" s="0" t="n">
        <f aca="false">(AE67*BS67*AV67)</f>
        <v>0</v>
      </c>
      <c r="CT67" s="0" t="n">
        <f aca="false">(AF67*BA67*AV67)</f>
        <v>100091.6735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195</v>
      </c>
      <c r="DE67" s="0" t="s">
        <v>196</v>
      </c>
      <c r="DF67" s="0" t="s">
        <v>196</v>
      </c>
      <c r="DG67" s="0" t="s">
        <v>196</v>
      </c>
      <c r="DI67" s="0" t="s">
        <v>196</v>
      </c>
      <c r="DJ67" s="0" t="s">
        <v>196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2</v>
      </c>
      <c r="DW67" s="0" t="s">
        <v>192</v>
      </c>
      <c r="DX67" s="0" t="n">
        <v>1</v>
      </c>
      <c r="EE67" s="0" t="n">
        <v>79009401</v>
      </c>
      <c r="EF67" s="0" t="n">
        <v>160</v>
      </c>
      <c r="EG67" s="0" t="s">
        <v>83</v>
      </c>
      <c r="EH67" s="0" t="n">
        <v>0</v>
      </c>
      <c r="EJ67" s="0" t="n">
        <v>1</v>
      </c>
      <c r="EK67" s="0" t="n">
        <v>1114</v>
      </c>
      <c r="EL67" s="0" t="s">
        <v>84</v>
      </c>
      <c r="EM67" s="0" t="s">
        <v>85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654962.63</v>
      </c>
      <c r="GN67" s="0" t="n">
        <f aca="false">ROUND(IF(OR(BI67=0,BI67=1),O67+X67+Y67+GK67,0),2)</f>
        <v>654962.63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197</v>
      </c>
      <c r="F68" s="0" t="s">
        <v>198</v>
      </c>
      <c r="G68" s="0" t="s">
        <v>199</v>
      </c>
      <c r="H68" s="0" t="s">
        <v>118</v>
      </c>
      <c r="I68" s="0" t="n">
        <f aca="false">I67*J68</f>
        <v>0.636384</v>
      </c>
      <c r="J68" s="0" t="n">
        <v>0.318192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5024881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18</v>
      </c>
      <c r="DW68" s="0" t="s">
        <v>118</v>
      </c>
      <c r="DX68" s="0" t="n">
        <v>1000</v>
      </c>
      <c r="EE68" s="0" t="n">
        <v>79009401</v>
      </c>
      <c r="EF68" s="0" t="n">
        <v>160</v>
      </c>
      <c r="EG68" s="0" t="s">
        <v>83</v>
      </c>
      <c r="EH68" s="0" t="n">
        <v>0</v>
      </c>
      <c r="EJ68" s="0" t="n">
        <v>1</v>
      </c>
      <c r="EK68" s="0" t="n">
        <v>1114</v>
      </c>
      <c r="EL68" s="0" t="s">
        <v>84</v>
      </c>
      <c r="EM68" s="0" t="s">
        <v>85</v>
      </c>
      <c r="EQ68" s="0" t="n">
        <v>256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0</v>
      </c>
      <c r="F69" s="0" t="s">
        <v>198</v>
      </c>
      <c r="G69" s="0" t="s">
        <v>201</v>
      </c>
      <c r="H69" s="0" t="s">
        <v>202</v>
      </c>
      <c r="I69" s="0" t="n">
        <f aca="false">I67*J69</f>
        <v>45.32342</v>
      </c>
      <c r="J69" s="0" t="n">
        <v>22.66171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5024881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2</v>
      </c>
      <c r="DW69" s="0" t="s">
        <v>202</v>
      </c>
      <c r="DX69" s="0" t="n">
        <v>1</v>
      </c>
      <c r="EE69" s="0" t="n">
        <v>79009401</v>
      </c>
      <c r="EF69" s="0" t="n">
        <v>160</v>
      </c>
      <c r="EG69" s="0" t="s">
        <v>83</v>
      </c>
      <c r="EH69" s="0" t="n">
        <v>0</v>
      </c>
      <c r="EJ69" s="0" t="n">
        <v>1</v>
      </c>
      <c r="EK69" s="0" t="n">
        <v>1114</v>
      </c>
      <c r="EL69" s="0" t="s">
        <v>84</v>
      </c>
      <c r="EM69" s="0" t="s">
        <v>85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3</v>
      </c>
      <c r="F70" s="0" t="s">
        <v>204</v>
      </c>
      <c r="G70" s="0" t="s">
        <v>205</v>
      </c>
      <c r="H70" s="0" t="s">
        <v>109</v>
      </c>
      <c r="I70" s="0" t="n">
        <v>128</v>
      </c>
      <c r="J70" s="0" t="n">
        <v>0</v>
      </c>
      <c r="O70" s="0" t="n">
        <f aca="false">ROUND(CP70,2)</f>
        <v>193590.08</v>
      </c>
      <c r="P70" s="0" t="n">
        <f aca="false">ROUND(CQ70*I70,2)</f>
        <v>67476.48</v>
      </c>
      <c r="Q70" s="0" t="n">
        <f aca="false">ROUND(CR70*I70,2)</f>
        <v>33473.28</v>
      </c>
      <c r="R70" s="0" t="n">
        <f aca="false">ROUND(CS70*I70,2)</f>
        <v>0</v>
      </c>
      <c r="S70" s="0" t="n">
        <f aca="false">ROUND(CT70*I70,2)</f>
        <v>92640.32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5.6</v>
      </c>
      <c r="X70" s="0" t="n">
        <f aca="false">ROUND(CY70,2)</f>
        <v>0</v>
      </c>
      <c r="Y70" s="0" t="n">
        <f aca="false">ROUND(CZ70,2)</f>
        <v>0</v>
      </c>
      <c r="AA70" s="0" t="n">
        <v>85024881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06</v>
      </c>
      <c r="BM70" s="0" t="n">
        <v>1114</v>
      </c>
      <c r="BN70" s="0" t="n">
        <v>0</v>
      </c>
      <c r="BO70" s="0" t="s">
        <v>204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07</v>
      </c>
      <c r="CO70" s="0" t="n">
        <v>0</v>
      </c>
      <c r="CP70" s="0" t="n">
        <f aca="false">(P70+Q70+S70)</f>
        <v>193590.08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82</v>
      </c>
      <c r="DF70" s="0" t="s">
        <v>82</v>
      </c>
      <c r="DG70" s="0" t="s">
        <v>82</v>
      </c>
      <c r="DI70" s="0" t="s">
        <v>82</v>
      </c>
      <c r="DJ70" s="0" t="s">
        <v>82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09</v>
      </c>
      <c r="DW70" s="0" t="s">
        <v>109</v>
      </c>
      <c r="DX70" s="0" t="n">
        <v>1</v>
      </c>
      <c r="EE70" s="0" t="n">
        <v>79009401</v>
      </c>
      <c r="EF70" s="0" t="n">
        <v>160</v>
      </c>
      <c r="EG70" s="0" t="s">
        <v>83</v>
      </c>
      <c r="EH70" s="0" t="n">
        <v>0</v>
      </c>
      <c r="EJ70" s="0" t="n">
        <v>1</v>
      </c>
      <c r="EK70" s="0" t="n">
        <v>1114</v>
      </c>
      <c r="EL70" s="0" t="s">
        <v>84</v>
      </c>
      <c r="EM70" s="0" t="s">
        <v>85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93590.08</v>
      </c>
      <c r="GN70" s="0" t="n">
        <f aca="false">ROUND(IF(OR(BI70=0,BI70=1),O70+X70+Y70+GK70,0),2)</f>
        <v>193590.0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08</v>
      </c>
      <c r="F71" s="0" t="s">
        <v>198</v>
      </c>
      <c r="G71" s="0" t="s">
        <v>201</v>
      </c>
      <c r="H71" s="0" t="s">
        <v>202</v>
      </c>
      <c r="I71" s="0" t="n">
        <f aca="false">I70*J71</f>
        <v>-25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5024881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2</v>
      </c>
      <c r="DW71" s="0" t="s">
        <v>202</v>
      </c>
      <c r="DX71" s="0" t="n">
        <v>1</v>
      </c>
      <c r="EE71" s="0" t="n">
        <v>79009401</v>
      </c>
      <c r="EF71" s="0" t="n">
        <v>160</v>
      </c>
      <c r="EG71" s="0" t="s">
        <v>83</v>
      </c>
      <c r="EH71" s="0" t="n">
        <v>0</v>
      </c>
      <c r="EJ71" s="0" t="n">
        <v>1</v>
      </c>
      <c r="EK71" s="0" t="n">
        <v>1114</v>
      </c>
      <c r="EL71" s="0" t="s">
        <v>84</v>
      </c>
      <c r="EM71" s="0" t="s">
        <v>85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9)</f>
        <v>29</v>
      </c>
      <c r="D72" s="0" t="n">
        <f aca="false">ROW(EtalonRes!A33)</f>
        <v>33</v>
      </c>
      <c r="E72" s="0" t="s">
        <v>209</v>
      </c>
      <c r="F72" s="0" t="s">
        <v>210</v>
      </c>
      <c r="G72" s="0" t="s">
        <v>211</v>
      </c>
      <c r="H72" s="0" t="s">
        <v>212</v>
      </c>
      <c r="I72" s="0" t="n">
        <f aca="false">ROUND((45.32+25.6)/100,9)</f>
        <v>0.7092</v>
      </c>
      <c r="J72" s="0" t="n">
        <v>0</v>
      </c>
      <c r="O72" s="0" t="n">
        <f aca="false">ROUND(CP72,2)</f>
        <v>4983.05</v>
      </c>
      <c r="P72" s="0" t="n">
        <f aca="false">ROUND(CQ72*I72,2)</f>
        <v>0</v>
      </c>
      <c r="Q72" s="0" t="n">
        <f aca="false">ROUND(CR72*I72,2)</f>
        <v>4777.44</v>
      </c>
      <c r="R72" s="0" t="n">
        <f aca="false">ROUND(CS72*I72,2)</f>
        <v>2048.56</v>
      </c>
      <c r="S72" s="0" t="n">
        <f aca="false">ROUND(CT72*I72,2)</f>
        <v>205.61</v>
      </c>
      <c r="T72" s="0" t="n">
        <f aca="false">ROUND(CU72*I72,2)</f>
        <v>0</v>
      </c>
      <c r="U72" s="0" t="n">
        <f aca="false">CV72*I72</f>
        <v>1.16660563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99.44</v>
      </c>
      <c r="Y72" s="0" t="n">
        <f aca="false">ROUND(CZ72,2)</f>
        <v>111.03</v>
      </c>
      <c r="AA72" s="0" t="n">
        <v>85024881</v>
      </c>
      <c r="AB72" s="0" t="n">
        <f aca="false">ROUND((AC72+AD72+AF72),2)</f>
        <v>771.65</v>
      </c>
      <c r="AC72" s="0" t="n">
        <f aca="false">ROUND((ES72),2)</f>
        <v>0</v>
      </c>
      <c r="AD72" s="0" t="n">
        <f aca="false">ROUND((ET72),2)</f>
        <v>757.55</v>
      </c>
      <c r="AE72" s="0" t="n">
        <f aca="false">ROUND((EU72),2)</f>
        <v>140.48</v>
      </c>
      <c r="AF72" s="0" t="n">
        <f aca="false">ROUND((EV72),2)</f>
        <v>14.1</v>
      </c>
      <c r="AG72" s="0" t="n">
        <f aca="false">ROUND((AP72),2)</f>
        <v>0</v>
      </c>
      <c r="AH72" s="0" t="n">
        <f aca="false">(EW72)</f>
        <v>1.38</v>
      </c>
      <c r="AI72" s="0" t="n">
        <f aca="false">(EX72)</f>
        <v>0</v>
      </c>
      <c r="AJ72" s="0" t="n">
        <f aca="false">ROUND((AS72),2)</f>
        <v>0</v>
      </c>
      <c r="AK72" s="0" t="n">
        <v>771.65</v>
      </c>
      <c r="AL72" s="0" t="n">
        <v>0</v>
      </c>
      <c r="AM72" s="0" t="n">
        <v>757.55</v>
      </c>
      <c r="AN72" s="0" t="n">
        <v>140.48</v>
      </c>
      <c r="AO72" s="0" t="n">
        <v>14.1</v>
      </c>
      <c r="AP72" s="0" t="n">
        <v>0</v>
      </c>
      <c r="AQ72" s="0" t="n">
        <v>1.38</v>
      </c>
      <c r="AR72" s="0" t="n">
        <v>0</v>
      </c>
      <c r="AS72" s="0" t="n">
        <v>0</v>
      </c>
      <c r="AT72" s="0" t="n">
        <v>97</v>
      </c>
      <c r="AU72" s="0" t="n">
        <v>54</v>
      </c>
      <c r="AV72" s="0" t="n">
        <v>1.192</v>
      </c>
      <c r="AW72" s="0" t="n">
        <v>1</v>
      </c>
      <c r="AZ72" s="0" t="n">
        <v>1</v>
      </c>
      <c r="BA72" s="0" t="n">
        <v>17.25</v>
      </c>
      <c r="BB72" s="0" t="n">
        <v>7.46</v>
      </c>
      <c r="BC72" s="0" t="n">
        <v>1</v>
      </c>
      <c r="BH72" s="0" t="n">
        <v>0</v>
      </c>
      <c r="BI72" s="0" t="n">
        <v>1</v>
      </c>
      <c r="BJ72" s="0" t="s">
        <v>213</v>
      </c>
      <c r="BM72" s="0" t="n">
        <v>2</v>
      </c>
      <c r="BN72" s="0" t="n">
        <v>0</v>
      </c>
      <c r="BO72" s="0" t="s">
        <v>210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7</v>
      </c>
      <c r="CA72" s="0" t="n">
        <v>5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983.05</v>
      </c>
      <c r="CQ72" s="0" t="n">
        <f aca="false">(AC72*BC72*AW72)</f>
        <v>0</v>
      </c>
      <c r="CR72" s="0" t="n">
        <f aca="false">(AD72*BB72*AV72)</f>
        <v>6736.377016</v>
      </c>
      <c r="CS72" s="0" t="n">
        <f aca="false">(AE72*BS72*AV72)</f>
        <v>2888.54976</v>
      </c>
      <c r="CT72" s="0" t="n">
        <f aca="false">(AF72*BA72*AV72)</f>
        <v>289.9242</v>
      </c>
      <c r="CU72" s="0" t="n">
        <f aca="false">AG72</f>
        <v>0</v>
      </c>
      <c r="CV72" s="0" t="n">
        <f aca="false">(AH72*AV72)</f>
        <v>1.6449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99.4417</v>
      </c>
      <c r="CZ72" s="0" t="n">
        <f aca="false">S72*(CA72/100)</f>
        <v>111.0294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7</v>
      </c>
      <c r="DV72" s="0" t="s">
        <v>212</v>
      </c>
      <c r="DW72" s="0" t="s">
        <v>212</v>
      </c>
      <c r="DX72" s="0" t="n">
        <v>100</v>
      </c>
      <c r="EE72" s="0" t="n">
        <v>79008289</v>
      </c>
      <c r="EF72" s="0" t="n">
        <v>30</v>
      </c>
      <c r="EG72" s="0" t="s">
        <v>8</v>
      </c>
      <c r="EH72" s="0" t="n">
        <v>0</v>
      </c>
      <c r="EJ72" s="0" t="n">
        <v>1</v>
      </c>
      <c r="EK72" s="0" t="n">
        <v>2</v>
      </c>
      <c r="EL72" s="0" t="s">
        <v>214</v>
      </c>
      <c r="EM72" s="0" t="s">
        <v>215</v>
      </c>
      <c r="EQ72" s="0" t="n">
        <v>0</v>
      </c>
      <c r="ER72" s="0" t="n">
        <v>771.65</v>
      </c>
      <c r="ES72" s="0" t="n">
        <v>0</v>
      </c>
      <c r="ET72" s="0" t="n">
        <v>757.55</v>
      </c>
      <c r="EU72" s="0" t="n">
        <v>140.48</v>
      </c>
      <c r="EV72" s="0" t="n">
        <v>14.1</v>
      </c>
      <c r="EW72" s="0" t="n">
        <v>1.38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88152356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3421.1</v>
      </c>
      <c r="GL72" s="0" t="n">
        <f aca="false">ROUND(IF(AND(BH72=3,BI72=3,FS72&lt;&gt;0),P72,0),2)</f>
        <v>0</v>
      </c>
      <c r="GM72" s="0" t="n">
        <f aca="false">O72+X72+Y72+GK72</f>
        <v>8714.62</v>
      </c>
      <c r="GN72" s="0" t="n">
        <f aca="false">ROUND(IF(OR(BI72=0,BI72=1),O72+X72+Y72+GK72,0),2)</f>
        <v>8714.6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16</v>
      </c>
      <c r="F73" s="0" t="s">
        <v>217</v>
      </c>
      <c r="G73" s="0" t="s">
        <v>218</v>
      </c>
      <c r="H73" s="0" t="s">
        <v>202</v>
      </c>
      <c r="I73" s="0" t="n">
        <f aca="false">ROUND(I72*100,9)</f>
        <v>70.92</v>
      </c>
      <c r="J73" s="0" t="n">
        <v>0</v>
      </c>
      <c r="O73" s="0" t="n">
        <f aca="false">ROUND(CP73,2)</f>
        <v>34091.02</v>
      </c>
      <c r="P73" s="0" t="n">
        <f aca="false">ROUND(CQ73*I73,2)</f>
        <v>0</v>
      </c>
      <c r="Q73" s="0" t="n">
        <f aca="false">ROUND(CR73*I73,2)</f>
        <v>34091.02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5024881</v>
      </c>
      <c r="AB73" s="0" t="n">
        <f aca="false">ROUND((AC73+AD73+AF73),2)</f>
        <v>71.32</v>
      </c>
      <c r="AC73" s="0" t="n">
        <f aca="false">ROUND((ES73),2)</f>
        <v>0</v>
      </c>
      <c r="AD73" s="0" t="n">
        <f aca="false">ROUND((ET73),2)</f>
        <v>71.32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71.32</v>
      </c>
      <c r="AL73" s="0" t="n">
        <v>0</v>
      </c>
      <c r="AM73" s="0" t="n">
        <v>71.32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7.25</v>
      </c>
      <c r="BB73" s="0" t="n">
        <v>6.74</v>
      </c>
      <c r="BC73" s="0" t="n">
        <v>1</v>
      </c>
      <c r="BH73" s="0" t="n">
        <v>0</v>
      </c>
      <c r="BI73" s="0" t="n">
        <v>4</v>
      </c>
      <c r="BJ73" s="0" t="s">
        <v>219</v>
      </c>
      <c r="BM73" s="0" t="n">
        <v>1111</v>
      </c>
      <c r="BN73" s="0" t="n">
        <v>0</v>
      </c>
      <c r="BO73" s="0" t="s">
        <v>217</v>
      </c>
      <c r="BP73" s="0" t="n">
        <v>1</v>
      </c>
      <c r="BQ73" s="0" t="n">
        <v>15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4091.02</v>
      </c>
      <c r="CQ73" s="0" t="n">
        <f aca="false">(AC73*BC73*AW73)</f>
        <v>0</v>
      </c>
      <c r="CR73" s="0" t="n">
        <f aca="false">(AD73*BB73*AV73)</f>
        <v>480.6968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2</v>
      </c>
      <c r="DW73" s="0" t="s">
        <v>202</v>
      </c>
      <c r="DX73" s="0" t="n">
        <v>1</v>
      </c>
      <c r="EE73" s="0" t="n">
        <v>79009398</v>
      </c>
      <c r="EF73" s="0" t="n">
        <v>150</v>
      </c>
      <c r="EG73" s="0" t="s">
        <v>126</v>
      </c>
      <c r="EH73" s="0" t="n">
        <v>0</v>
      </c>
      <c r="EJ73" s="0" t="n">
        <v>4</v>
      </c>
      <c r="EK73" s="0" t="n">
        <v>1111</v>
      </c>
      <c r="EL73" s="0" t="s">
        <v>220</v>
      </c>
      <c r="EM73" s="0" t="s">
        <v>221</v>
      </c>
      <c r="EQ73" s="0" t="n">
        <v>0</v>
      </c>
      <c r="ER73" s="0" t="n">
        <v>71.32</v>
      </c>
      <c r="ES73" s="0" t="n">
        <v>0</v>
      </c>
      <c r="ET73" s="0" t="n">
        <v>71.32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479188797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34091.02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34091.02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2</v>
      </c>
      <c r="F74" s="0" t="s">
        <v>223</v>
      </c>
      <c r="G74" s="0" t="s">
        <v>224</v>
      </c>
      <c r="H74" s="0" t="s">
        <v>118</v>
      </c>
      <c r="I74" s="0" t="n">
        <f aca="false">ROUND(I73*1.5,9)</f>
        <v>106.38</v>
      </c>
      <c r="J74" s="0" t="n">
        <v>0</v>
      </c>
      <c r="O74" s="0" t="n">
        <f aca="false">ROUND(CP74,2)</f>
        <v>9622.62</v>
      </c>
      <c r="P74" s="0" t="n">
        <f aca="false">ROUND(CQ74*I74,2)</f>
        <v>0</v>
      </c>
      <c r="Q74" s="0" t="n">
        <f aca="false">ROUND(CR74*I74,2)</f>
        <v>9622.62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5024881</v>
      </c>
      <c r="AB74" s="0" t="n">
        <f aca="false">ROUND((AC74+AD74+AF74),2)</f>
        <v>43.28</v>
      </c>
      <c r="AC74" s="0" t="n">
        <f aca="false">ROUND((ES74),2)</f>
        <v>0</v>
      </c>
      <c r="AD74" s="0" t="n">
        <f aca="false">ROUND((ET74),2)</f>
        <v>43.28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43.28</v>
      </c>
      <c r="AL74" s="0" t="n">
        <v>0</v>
      </c>
      <c r="AM74" s="0" t="n">
        <v>43.28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2.09</v>
      </c>
      <c r="BC74" s="0" t="n">
        <v>1</v>
      </c>
      <c r="BH74" s="0" t="n">
        <v>0</v>
      </c>
      <c r="BI74" s="0" t="n">
        <v>4</v>
      </c>
      <c r="BJ74" s="0" t="s">
        <v>225</v>
      </c>
      <c r="BM74" s="0" t="n">
        <v>1111</v>
      </c>
      <c r="BN74" s="0" t="n">
        <v>0</v>
      </c>
      <c r="BO74" s="0" t="s">
        <v>223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622.62</v>
      </c>
      <c r="CQ74" s="0" t="n">
        <f aca="false">(AC74*BC74*AW74)</f>
        <v>0</v>
      </c>
      <c r="CR74" s="0" t="n">
        <f aca="false">(AD74*BB74*AV74)</f>
        <v>90.4552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18</v>
      </c>
      <c r="DW74" s="0" t="s">
        <v>118</v>
      </c>
      <c r="DX74" s="0" t="n">
        <v>1000</v>
      </c>
      <c r="EE74" s="0" t="n">
        <v>79009398</v>
      </c>
      <c r="EF74" s="0" t="n">
        <v>150</v>
      </c>
      <c r="EG74" s="0" t="s">
        <v>126</v>
      </c>
      <c r="EH74" s="0" t="n">
        <v>0</v>
      </c>
      <c r="EJ74" s="0" t="n">
        <v>4</v>
      </c>
      <c r="EK74" s="0" t="n">
        <v>1111</v>
      </c>
      <c r="EL74" s="0" t="s">
        <v>220</v>
      </c>
      <c r="EM74" s="0" t="s">
        <v>221</v>
      </c>
      <c r="EQ74" s="0" t="n">
        <v>0</v>
      </c>
      <c r="ER74" s="0" t="n">
        <v>43.28</v>
      </c>
      <c r="ES74" s="0" t="n">
        <v>0</v>
      </c>
      <c r="ET74" s="0" t="n">
        <v>43.28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69561319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9622.62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9622.62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8)</f>
        <v>48</v>
      </c>
      <c r="E75" s="0" t="s">
        <v>226</v>
      </c>
      <c r="F75" s="0" t="s">
        <v>227</v>
      </c>
      <c r="G75" s="0" t="s">
        <v>228</v>
      </c>
      <c r="H75" s="0" t="s">
        <v>212</v>
      </c>
      <c r="I75" s="0" t="n">
        <f aca="false">ROUND(((3.2+3.2)*2*2.7*0.4+3.2*3.2*0.22*2)*2/100,9)</f>
        <v>0.366592</v>
      </c>
      <c r="J75" s="0" t="n">
        <v>0</v>
      </c>
      <c r="O75" s="0" t="n">
        <f aca="false">ROUND(CP75,2)</f>
        <v>64724.77</v>
      </c>
      <c r="P75" s="0" t="n">
        <f aca="false">ROUND(CQ75*I75,2)</f>
        <v>0</v>
      </c>
      <c r="Q75" s="0" t="n">
        <f aca="false">ROUND(CR75*I75,2)</f>
        <v>1808.81</v>
      </c>
      <c r="R75" s="0" t="n">
        <f aca="false">ROUND(CS75*I75,2)</f>
        <v>661.82</v>
      </c>
      <c r="S75" s="0" t="n">
        <f aca="false">ROUND(CT75*I75,2)</f>
        <v>62915.96</v>
      </c>
      <c r="T75" s="0" t="n">
        <f aca="false">ROUND(CU75*I75,2)</f>
        <v>0</v>
      </c>
      <c r="U75" s="0" t="n">
        <f aca="false">CV75*I75</f>
        <v>303.1837108633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82419.91</v>
      </c>
      <c r="Y75" s="0" t="n">
        <f aca="false">ROUND(CZ75,2)</f>
        <v>37749.58</v>
      </c>
      <c r="AA75" s="0" t="n">
        <v>85024881</v>
      </c>
      <c r="AB75" s="0" t="n">
        <f aca="false">ROUND((AC75+AD75+AF75),2)</f>
        <v>9720.31</v>
      </c>
      <c r="AC75" s="0" t="n">
        <f aca="false">ROUND(((ES75*0)),2)</f>
        <v>0</v>
      </c>
      <c r="AD75" s="0" t="n">
        <f aca="false">ROUND(((ET75*1.15*0.8)),2)</f>
        <v>567.4</v>
      </c>
      <c r="AE75" s="0" t="n">
        <f aca="false">ROUND(((EU75*1.15*0.8)),2)</f>
        <v>96.28</v>
      </c>
      <c r="AF75" s="0" t="n">
        <f aca="false">ROUND(((EV75*1.15*0.8)),2)</f>
        <v>9152.91</v>
      </c>
      <c r="AG75" s="0" t="n">
        <f aca="false">ROUND((AP75),2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2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25</v>
      </c>
      <c r="BB75" s="0" t="n">
        <v>8</v>
      </c>
      <c r="BC75" s="0" t="n">
        <v>4.31</v>
      </c>
      <c r="BH75" s="0" t="n">
        <v>0</v>
      </c>
      <c r="BI75" s="0" t="n">
        <v>1</v>
      </c>
      <c r="BJ75" s="0" t="s">
        <v>229</v>
      </c>
      <c r="BM75" s="0" t="n">
        <v>58</v>
      </c>
      <c r="BN75" s="0" t="n">
        <v>0</v>
      </c>
      <c r="BO75" s="0" t="s">
        <v>227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N75" s="0" t="s">
        <v>230</v>
      </c>
      <c r="CO75" s="0" t="n">
        <v>0</v>
      </c>
      <c r="CP75" s="0" t="n">
        <f aca="false">(P75+Q75+S75)</f>
        <v>64724.77</v>
      </c>
      <c r="CQ75" s="0" t="n">
        <f aca="false">(AC75*BC75*AW75)</f>
        <v>0</v>
      </c>
      <c r="CR75" s="0" t="n">
        <f aca="false">(AD75*BB75*AV75)</f>
        <v>4934.1104</v>
      </c>
      <c r="CS75" s="0" t="n">
        <f aca="false">(AE75*BS75*AV75)</f>
        <v>1805.32221</v>
      </c>
      <c r="CT75" s="0" t="n">
        <f aca="false">(AF75*BA75*AV75)</f>
        <v>171623.9271825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82419.9076</v>
      </c>
      <c r="CZ75" s="0" t="n">
        <f aca="false">S75*(CA75/100)</f>
        <v>37749.576</v>
      </c>
      <c r="DD75" s="0" t="s">
        <v>92</v>
      </c>
      <c r="DE75" s="0" t="s">
        <v>231</v>
      </c>
      <c r="DF75" s="0" t="s">
        <v>231</v>
      </c>
      <c r="DG75" s="0" t="s">
        <v>231</v>
      </c>
      <c r="DI75" s="0" t="s">
        <v>231</v>
      </c>
      <c r="DJ75" s="0" t="s">
        <v>231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212</v>
      </c>
      <c r="DW75" s="0" t="s">
        <v>212</v>
      </c>
      <c r="DX75" s="0" t="n">
        <v>100</v>
      </c>
      <c r="EE75" s="0" t="n">
        <v>79008345</v>
      </c>
      <c r="EF75" s="0" t="n">
        <v>30</v>
      </c>
      <c r="EG75" s="0" t="s">
        <v>8</v>
      </c>
      <c r="EH75" s="0" t="n">
        <v>0</v>
      </c>
      <c r="EJ75" s="0" t="n">
        <v>1</v>
      </c>
      <c r="EK75" s="0" t="n">
        <v>58</v>
      </c>
      <c r="EL75" s="0" t="s">
        <v>232</v>
      </c>
      <c r="EM75" s="0" t="s">
        <v>233</v>
      </c>
      <c r="EQ75" s="0" t="n">
        <v>256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32616985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105.24</v>
      </c>
      <c r="GL75" s="0" t="n">
        <f aca="false">ROUND(IF(AND(BH75=3,BI75=3,FS75&lt;&gt;0),P75,0),2)</f>
        <v>0</v>
      </c>
      <c r="GM75" s="0" t="n">
        <f aca="false">O75+X75+Y75+GK75</f>
        <v>185999.5</v>
      </c>
      <c r="GN75" s="0" t="n">
        <f aca="false">ROUND(IF(OR(BI75=0,BI75=1),O75+X75+Y75+GK75,0),2)</f>
        <v>185999.5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34</v>
      </c>
      <c r="F76" s="0" t="s">
        <v>116</v>
      </c>
      <c r="G76" s="0" t="s">
        <v>117</v>
      </c>
      <c r="H76" s="0" t="s">
        <v>118</v>
      </c>
      <c r="I76" s="0" t="n">
        <v>91.65</v>
      </c>
      <c r="J76" s="0" t="n">
        <v>0</v>
      </c>
      <c r="O76" s="0" t="n">
        <f aca="false">ROUND(CP76,2)</f>
        <v>7381.77</v>
      </c>
      <c r="P76" s="0" t="n">
        <f aca="false">ROUND(CQ76*I76,2)</f>
        <v>0</v>
      </c>
      <c r="Q76" s="0" t="n">
        <f aca="false">ROUND(CR76*I76,2)</f>
        <v>7381.77</v>
      </c>
      <c r="R76" s="0" t="n">
        <f aca="false">ROUND(CS76*I76,2)</f>
        <v>2698.09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5024881</v>
      </c>
      <c r="AB76" s="0" t="n">
        <f aca="false">ROUND((AC76+AD76+AF76),2)</f>
        <v>9.75</v>
      </c>
      <c r="AC76" s="0" t="n">
        <f aca="false">ROUND((ES76),2)</f>
        <v>0</v>
      </c>
      <c r="AD76" s="0" t="n">
        <f aca="false">ROUND(((ET76*1.1)),2)</f>
        <v>9.75</v>
      </c>
      <c r="AE76" s="0" t="n">
        <f aca="false">ROUND(((EU76*1.1)),2)</f>
        <v>1.63</v>
      </c>
      <c r="AF76" s="0" t="n">
        <f aca="false">ROUND(((EV76*1.1)),2)</f>
        <v>0</v>
      </c>
      <c r="AG76" s="0" t="n">
        <f aca="false">ROUND((AP76),2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2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25</v>
      </c>
      <c r="BB76" s="0" t="n">
        <v>7.89</v>
      </c>
      <c r="BC76" s="0" t="n">
        <v>1</v>
      </c>
      <c r="BH76" s="0" t="n">
        <v>0</v>
      </c>
      <c r="BI76" s="0" t="n">
        <v>1</v>
      </c>
      <c r="BJ76" s="0" t="s">
        <v>119</v>
      </c>
      <c r="BM76" s="0" t="n">
        <v>658</v>
      </c>
      <c r="BN76" s="0" t="n">
        <v>0</v>
      </c>
      <c r="BO76" s="0" t="s">
        <v>116</v>
      </c>
      <c r="BP76" s="0" t="n">
        <v>1</v>
      </c>
      <c r="BQ76" s="0" t="n">
        <v>6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381.77</v>
      </c>
      <c r="CQ76" s="0" t="n">
        <f aca="false">(AC76*BC76*AW76)</f>
        <v>0</v>
      </c>
      <c r="CR76" s="0" t="n">
        <f aca="false">(AD76*BB76*AV76)</f>
        <v>80.5430925</v>
      </c>
      <c r="CS76" s="0" t="n">
        <f aca="false">(AE76*BS76*AV76)</f>
        <v>29.4390225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02</v>
      </c>
      <c r="DF76" s="0" t="s">
        <v>102</v>
      </c>
      <c r="DG76" s="0" t="s">
        <v>102</v>
      </c>
      <c r="DI76" s="0" t="s">
        <v>102</v>
      </c>
      <c r="DJ76" s="0" t="s">
        <v>102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118</v>
      </c>
      <c r="DW76" s="0" t="s">
        <v>118</v>
      </c>
      <c r="DX76" s="0" t="n">
        <v>1000</v>
      </c>
      <c r="EE76" s="0" t="n">
        <v>79008945</v>
      </c>
      <c r="EF76" s="0" t="n">
        <v>60</v>
      </c>
      <c r="EG76" s="0" t="s">
        <v>103</v>
      </c>
      <c r="EH76" s="0" t="n">
        <v>0</v>
      </c>
      <c r="EJ76" s="0" t="n">
        <v>1</v>
      </c>
      <c r="EK76" s="0" t="n">
        <v>658</v>
      </c>
      <c r="EL76" s="0" t="s">
        <v>120</v>
      </c>
      <c r="EM76" s="0" t="s">
        <v>121</v>
      </c>
      <c r="EQ76" s="0" t="n">
        <v>256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4505.81</v>
      </c>
      <c r="GL76" s="0" t="n">
        <f aca="false">ROUND(IF(AND(BH76=3,BI76=3,FS76&lt;&gt;0),P76,0),2)</f>
        <v>0</v>
      </c>
      <c r="GM76" s="0" t="n">
        <f aca="false">O76+X76+Y76+GK76</f>
        <v>11887.58</v>
      </c>
      <c r="GN76" s="0" t="n">
        <f aca="false">ROUND(IF(OR(BI76=0,BI76=1),O76+X76+Y76+GK76,0),2)</f>
        <v>11887.5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5</v>
      </c>
      <c r="F77" s="0" t="s">
        <v>123</v>
      </c>
      <c r="G77" s="0" t="s">
        <v>124</v>
      </c>
      <c r="H77" s="0" t="s">
        <v>118</v>
      </c>
      <c r="I77" s="0" t="n">
        <f aca="false">ROUND(I76+0.64,9)</f>
        <v>92.29</v>
      </c>
      <c r="J77" s="0" t="n">
        <v>0</v>
      </c>
      <c r="O77" s="0" t="n">
        <f aca="false">ROUND(CP77,2)</f>
        <v>30087.35</v>
      </c>
      <c r="P77" s="0" t="n">
        <f aca="false">ROUND(CQ77*I77,2)</f>
        <v>0</v>
      </c>
      <c r="Q77" s="0" t="n">
        <f aca="false">ROUND(CR77*I77,2)</f>
        <v>30087.35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024881</v>
      </c>
      <c r="AB77" s="0" t="n">
        <f aca="false">ROUND((AC77+AD77+AF77),2)</f>
        <v>58.32</v>
      </c>
      <c r="AC77" s="0" t="n">
        <f aca="false">ROUND((ES77),2)</f>
        <v>0</v>
      </c>
      <c r="AD77" s="0" t="n">
        <f aca="false">ROUND((ET77),2)</f>
        <v>58.32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58.32</v>
      </c>
      <c r="AL77" s="0" t="n">
        <v>0</v>
      </c>
      <c r="AM77" s="0" t="n">
        <v>58.3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5.59</v>
      </c>
      <c r="BC77" s="0" t="n">
        <v>1</v>
      </c>
      <c r="BH77" s="0" t="n">
        <v>0</v>
      </c>
      <c r="BI77" s="0" t="n">
        <v>4</v>
      </c>
      <c r="BJ77" s="0" t="s">
        <v>125</v>
      </c>
      <c r="BM77" s="0" t="n">
        <v>1113</v>
      </c>
      <c r="BN77" s="0" t="n">
        <v>0</v>
      </c>
      <c r="BO77" s="0" t="s">
        <v>123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0087.35</v>
      </c>
      <c r="CQ77" s="0" t="n">
        <f aca="false">(AC77*BC77*AW77)</f>
        <v>0</v>
      </c>
      <c r="CR77" s="0" t="n">
        <f aca="false">(AD77*BB77*AV77)</f>
        <v>326.0088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18</v>
      </c>
      <c r="DW77" s="0" t="s">
        <v>118</v>
      </c>
      <c r="DX77" s="0" t="n">
        <v>1000</v>
      </c>
      <c r="EE77" s="0" t="n">
        <v>79009400</v>
      </c>
      <c r="EF77" s="0" t="n">
        <v>150</v>
      </c>
      <c r="EG77" s="0" t="s">
        <v>126</v>
      </c>
      <c r="EH77" s="0" t="n">
        <v>0</v>
      </c>
      <c r="EJ77" s="0" t="n">
        <v>4</v>
      </c>
      <c r="EK77" s="0" t="n">
        <v>1113</v>
      </c>
      <c r="EL77" s="0" t="s">
        <v>127</v>
      </c>
      <c r="EM77" s="0" t="s">
        <v>128</v>
      </c>
      <c r="EQ77" s="0" t="n">
        <v>0</v>
      </c>
      <c r="ER77" s="0" t="n">
        <v>58.32</v>
      </c>
      <c r="ES77" s="0" t="n">
        <v>0</v>
      </c>
      <c r="ET77" s="0" t="n">
        <v>58.3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267817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0087.35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0087.35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6</v>
      </c>
      <c r="F78" s="0" t="s">
        <v>130</v>
      </c>
      <c r="G78" s="0" t="s">
        <v>131</v>
      </c>
      <c r="H78" s="0" t="s">
        <v>118</v>
      </c>
      <c r="I78" s="0" t="n">
        <f aca="false">ROUND(I77,9)</f>
        <v>92.29</v>
      </c>
      <c r="J78" s="0" t="n">
        <v>0</v>
      </c>
      <c r="O78" s="0" t="n">
        <f aca="false">ROUND(CP78,2)</f>
        <v>18735.79</v>
      </c>
      <c r="P78" s="0" t="n">
        <f aca="false">ROUND(CQ78*I78,2)</f>
        <v>0</v>
      </c>
      <c r="Q78" s="0" t="n">
        <f aca="false">ROUND(CR78*I78,2)</f>
        <v>18735.79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5024881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2</v>
      </c>
      <c r="BM78" s="0" t="n">
        <v>1110</v>
      </c>
      <c r="BN78" s="0" t="n">
        <v>0</v>
      </c>
      <c r="BO78" s="0" t="s">
        <v>130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735.79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18</v>
      </c>
      <c r="DW78" s="0" t="s">
        <v>118</v>
      </c>
      <c r="DX78" s="0" t="n">
        <v>1000</v>
      </c>
      <c r="EE78" s="0" t="n">
        <v>79009397</v>
      </c>
      <c r="EF78" s="0" t="n">
        <v>150</v>
      </c>
      <c r="EG78" s="0" t="s">
        <v>126</v>
      </c>
      <c r="EH78" s="0" t="n">
        <v>0</v>
      </c>
      <c r="EJ78" s="0" t="n">
        <v>4</v>
      </c>
      <c r="EK78" s="0" t="n">
        <v>1110</v>
      </c>
      <c r="EL78" s="0" t="s">
        <v>133</v>
      </c>
      <c r="EM78" s="0" t="s">
        <v>134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8735.79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8735.79</v>
      </c>
      <c r="GR78" s="0" t="n">
        <v>0</v>
      </c>
    </row>
    <row r="80" customFormat="false" ht="12.75" hidden="false" customHeight="false" outlineLevel="0" collapsed="false">
      <c r="A80" s="48" t="n">
        <v>51</v>
      </c>
      <c r="B80" s="48" t="n">
        <f aca="false">B62</f>
        <v>1</v>
      </c>
      <c r="C80" s="48" t="n">
        <f aca="false">A62</f>
        <v>4</v>
      </c>
      <c r="D80" s="48" t="n">
        <f aca="false">ROW(A62)</f>
        <v>62</v>
      </c>
      <c r="E80" s="48"/>
      <c r="F80" s="48" t="str">
        <f aca="false">IF(F62&lt;&gt;"",F62,"")</f>
        <v>Новый раздел</v>
      </c>
      <c r="G80" s="48" t="str">
        <f aca="false">IF(G62&lt;&gt;"",G62,"")</f>
        <v>Камера байпаса 3,2*3,2*2,0 - 3шт</v>
      </c>
      <c r="H80" s="48"/>
      <c r="I80" s="48"/>
      <c r="J80" s="48"/>
      <c r="K80" s="48"/>
      <c r="L80" s="48"/>
      <c r="M80" s="48"/>
      <c r="N80" s="48"/>
      <c r="O80" s="48" t="n">
        <f aca="false">ROUND(AB80,2)</f>
        <v>1477277.32</v>
      </c>
      <c r="P80" s="48" t="n">
        <f aca="false">ROUND(AC80,2)</f>
        <v>681270.01</v>
      </c>
      <c r="Q80" s="48" t="n">
        <f aca="false">ROUND(AD80,2)</f>
        <v>266948.79</v>
      </c>
      <c r="R80" s="48" t="n">
        <f aca="false">ROUND(AE80,2)</f>
        <v>5408.47</v>
      </c>
      <c r="S80" s="48" t="n">
        <f aca="false">ROUND(AF80,2)</f>
        <v>529058.52</v>
      </c>
      <c r="T80" s="48" t="n">
        <f aca="false">ROUND(AG80,2)</f>
        <v>0</v>
      </c>
      <c r="U80" s="48" t="n">
        <f aca="false">AH80</f>
        <v>304.35031649536</v>
      </c>
      <c r="V80" s="48" t="n">
        <f aca="false">AI80</f>
        <v>0</v>
      </c>
      <c r="W80" s="48" t="n">
        <f aca="false">ROUND(AJ80,2)</f>
        <v>73.46</v>
      </c>
      <c r="X80" s="48" t="n">
        <f aca="false">ROUND(AK80,2)</f>
        <v>82619.35</v>
      </c>
      <c r="Y80" s="48" t="n">
        <f aca="false">ROUND(AL80,2)</f>
        <v>37860.61</v>
      </c>
      <c r="Z80" s="48"/>
      <c r="AA80" s="48"/>
      <c r="AB80" s="48" t="n">
        <f aca="false">ROUND(SUMIF(AA66:AA78,"=85024881",O66:O78),2)</f>
        <v>1477277.32</v>
      </c>
      <c r="AC80" s="48" t="n">
        <f aca="false">ROUND(SUMIF(AA66:AA78,"=85024881",P66:P78),2)</f>
        <v>681270.01</v>
      </c>
      <c r="AD80" s="48" t="n">
        <f aca="false">ROUND(SUMIF(AA66:AA78,"=85024881",Q66:Q78),2)</f>
        <v>266948.79</v>
      </c>
      <c r="AE80" s="48" t="n">
        <f aca="false">ROUND(SUMIF(AA66:AA78,"=85024881",R66:R78),2)</f>
        <v>5408.47</v>
      </c>
      <c r="AF80" s="48" t="n">
        <f aca="false">ROUND(SUMIF(AA66:AA78,"=85024881",S66:S78),2)</f>
        <v>529058.52</v>
      </c>
      <c r="AG80" s="48" t="n">
        <f aca="false">ROUND(SUMIF(AA66:AA78,"=85024881",T66:T78),2)</f>
        <v>0</v>
      </c>
      <c r="AH80" s="48" t="n">
        <f aca="false">SUMIF(AA66:AA78,"=85024881",U66:U78)</f>
        <v>304.35031649536</v>
      </c>
      <c r="AI80" s="48" t="n">
        <f aca="false">SUMIF(AA66:AA78,"=85024881",V66:V78)</f>
        <v>0</v>
      </c>
      <c r="AJ80" s="48" t="n">
        <f aca="false">ROUND(SUMIF(AA66:AA78,"=85024881",W66:W78),2)</f>
        <v>73.46</v>
      </c>
      <c r="AK80" s="48" t="n">
        <f aca="false">ROUND(SUMIF(AA66:AA78,"=85024881",X66:X78),2)</f>
        <v>82619.35</v>
      </c>
      <c r="AL80" s="48" t="n">
        <f aca="false">ROUND(SUMIF(AA66:AA78,"=85024881",Y66:Y78),2)</f>
        <v>37860.61</v>
      </c>
      <c r="AM80" s="48"/>
      <c r="AN80" s="48"/>
      <c r="AO80" s="48" t="n">
        <f aca="false">ROUND(BB80,2)</f>
        <v>0</v>
      </c>
      <c r="AP80" s="48" t="n">
        <f aca="false">ROUND(BC80,2)</f>
        <v>0</v>
      </c>
      <c r="AQ80" s="48" t="n">
        <f aca="false">ROUND(BD80,2)</f>
        <v>0</v>
      </c>
      <c r="AR80" s="48" t="n">
        <f aca="false">ROUND(BE80,2)</f>
        <v>1606789.43</v>
      </c>
      <c r="AS80" s="48" t="n">
        <f aca="false">ROUND(BF80,2)</f>
        <v>1514252.65</v>
      </c>
      <c r="AT80" s="48" t="n">
        <f aca="false">ROUND(BG80,2)</f>
        <v>0</v>
      </c>
      <c r="AU80" s="48" t="n">
        <f aca="false">ROUND(BH80,2)</f>
        <v>92536.78</v>
      </c>
      <c r="AV80" s="48" t="n">
        <f aca="false">ROUND(BI80,2)</f>
        <v>681270.01</v>
      </c>
      <c r="AW80" s="48" t="n">
        <f aca="false">ROUND(BJ80,2)</f>
        <v>681270.01</v>
      </c>
      <c r="AX80" s="48" t="n">
        <f aca="false">ROUND(BK80,2)</f>
        <v>0</v>
      </c>
      <c r="AY80" s="48" t="n">
        <f aca="false">ROUND(BL80,2)</f>
        <v>681270.01</v>
      </c>
      <c r="AZ80" s="48" t="n">
        <f aca="false">ROUND(BM80,2)</f>
        <v>0</v>
      </c>
      <c r="BA80" s="48"/>
      <c r="BB80" s="48" t="n">
        <f aca="false">ROUND(SUMIF(AA66:AA78,"=85024881",FQ66:FQ78),2)</f>
        <v>0</v>
      </c>
      <c r="BC80" s="48" t="n">
        <f aca="false">ROUND(SUMIF(AA66:AA78,"=85024881",FR66:FR78),2)</f>
        <v>0</v>
      </c>
      <c r="BD80" s="48" t="n">
        <f aca="false">ROUND(SUMIF(AA66:AA78,"=85024881",GL66:GL78),2)</f>
        <v>0</v>
      </c>
      <c r="BE80" s="48" t="n">
        <f aca="false">ROUND(SUMIF(AA66:AA78,"=85024881",GM66:GM78),2)</f>
        <v>1606789.43</v>
      </c>
      <c r="BF80" s="48" t="n">
        <f aca="false">ROUND(SUMIF(AA66:AA78,"=85024881",GN66:GN78),2)</f>
        <v>1514252.65</v>
      </c>
      <c r="BG80" s="48" t="n">
        <f aca="false">ROUND(SUMIF(AA66:AA78,"=85024881",GO66:GO78),2)</f>
        <v>0</v>
      </c>
      <c r="BH80" s="48" t="n">
        <f aca="false">ROUND(SUMIF(AA66:AA78,"=85024881",GP66:GP78),2)</f>
        <v>92536.78</v>
      </c>
      <c r="BI80" s="48" t="n">
        <f aca="false">AC80-BB80</f>
        <v>681270.01</v>
      </c>
      <c r="BJ80" s="48" t="n">
        <f aca="false">AC80-BC80</f>
        <v>681270.01</v>
      </c>
      <c r="BK80" s="48" t="n">
        <f aca="false">BB80-BD80</f>
        <v>0</v>
      </c>
      <c r="BL80" s="48" t="n">
        <f aca="false">AC80-BB80-BC80+BD80</f>
        <v>681270.01</v>
      </c>
      <c r="BM80" s="48" t="n">
        <f aca="false">BC80-BD80</f>
        <v>0</v>
      </c>
      <c r="BN80" s="48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 t="n">
        <v>0</v>
      </c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01</v>
      </c>
      <c r="F82" s="50" t="n">
        <f aca="false">ROUND(Source!O80,O82)</f>
        <v>1477277.32</v>
      </c>
      <c r="G82" s="50" t="s">
        <v>135</v>
      </c>
      <c r="H82" s="50" t="s">
        <v>136</v>
      </c>
      <c r="I82" s="50"/>
      <c r="J82" s="50"/>
      <c r="K82" s="50" t="n">
        <v>201</v>
      </c>
      <c r="L82" s="50" t="n">
        <v>1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02</v>
      </c>
      <c r="F83" s="50" t="n">
        <f aca="false">ROUND(Source!P80,O83)</f>
        <v>681270.01</v>
      </c>
      <c r="G83" s="50" t="s">
        <v>137</v>
      </c>
      <c r="H83" s="50" t="s">
        <v>138</v>
      </c>
      <c r="I83" s="50"/>
      <c r="J83" s="50"/>
      <c r="K83" s="50" t="n">
        <v>202</v>
      </c>
      <c r="L83" s="50" t="n">
        <v>2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22</v>
      </c>
      <c r="F84" s="50" t="n">
        <f aca="false">ROUND(Source!AO80,O84)</f>
        <v>0</v>
      </c>
      <c r="G84" s="50" t="s">
        <v>139</v>
      </c>
      <c r="H84" s="50" t="s">
        <v>140</v>
      </c>
      <c r="I84" s="50"/>
      <c r="J84" s="50"/>
      <c r="K84" s="50" t="n">
        <v>222</v>
      </c>
      <c r="L84" s="50" t="n">
        <v>3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25</v>
      </c>
      <c r="F85" s="50" t="n">
        <f aca="false">ROUND(Source!AV80,O85)</f>
        <v>681270.01</v>
      </c>
      <c r="G85" s="50" t="s">
        <v>141</v>
      </c>
      <c r="H85" s="50" t="s">
        <v>142</v>
      </c>
      <c r="I85" s="50"/>
      <c r="J85" s="50"/>
      <c r="K85" s="50" t="n">
        <v>225</v>
      </c>
      <c r="L85" s="50" t="n">
        <v>4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26</v>
      </c>
      <c r="F86" s="50" t="n">
        <f aca="false">ROUND(Source!AW80,O86)</f>
        <v>681270.01</v>
      </c>
      <c r="G86" s="50" t="s">
        <v>143</v>
      </c>
      <c r="H86" s="50" t="s">
        <v>144</v>
      </c>
      <c r="I86" s="50"/>
      <c r="J86" s="50"/>
      <c r="K86" s="50" t="n">
        <v>226</v>
      </c>
      <c r="L86" s="50" t="n">
        <v>5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27</v>
      </c>
      <c r="F87" s="50" t="n">
        <f aca="false">ROUND(Source!AX80,O87)</f>
        <v>0</v>
      </c>
      <c r="G87" s="50" t="s">
        <v>145</v>
      </c>
      <c r="H87" s="50" t="s">
        <v>146</v>
      </c>
      <c r="I87" s="50"/>
      <c r="J87" s="50"/>
      <c r="K87" s="50" t="n">
        <v>227</v>
      </c>
      <c r="L87" s="50" t="n">
        <v>6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28</v>
      </c>
      <c r="F88" s="50" t="n">
        <f aca="false">ROUND(Source!AY80,O88)</f>
        <v>681270.01</v>
      </c>
      <c r="G88" s="50" t="s">
        <v>147</v>
      </c>
      <c r="H88" s="50" t="s">
        <v>148</v>
      </c>
      <c r="I88" s="50"/>
      <c r="J88" s="50"/>
      <c r="K88" s="50" t="n">
        <v>228</v>
      </c>
      <c r="L88" s="50" t="n">
        <v>7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16</v>
      </c>
      <c r="F89" s="50" t="n">
        <f aca="false">ROUND(Source!AP80,O89)</f>
        <v>0</v>
      </c>
      <c r="G89" s="50" t="s">
        <v>149</v>
      </c>
      <c r="H89" s="50" t="s">
        <v>150</v>
      </c>
      <c r="I89" s="50"/>
      <c r="J89" s="50"/>
      <c r="K89" s="50" t="n">
        <v>216</v>
      </c>
      <c r="L89" s="50" t="n">
        <v>8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23</v>
      </c>
      <c r="F90" s="50" t="n">
        <f aca="false">ROUND(Source!AQ80,O90)</f>
        <v>0</v>
      </c>
      <c r="G90" s="50" t="s">
        <v>151</v>
      </c>
      <c r="H90" s="50" t="s">
        <v>152</v>
      </c>
      <c r="I90" s="50"/>
      <c r="J90" s="50"/>
      <c r="K90" s="50" t="n">
        <v>223</v>
      </c>
      <c r="L90" s="50" t="n">
        <v>9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29</v>
      </c>
      <c r="F91" s="50" t="n">
        <f aca="false">ROUND(Source!AZ80,O91)</f>
        <v>0</v>
      </c>
      <c r="G91" s="50" t="s">
        <v>153</v>
      </c>
      <c r="H91" s="50" t="s">
        <v>154</v>
      </c>
      <c r="I91" s="50"/>
      <c r="J91" s="50"/>
      <c r="K91" s="50" t="n">
        <v>229</v>
      </c>
      <c r="L91" s="50" t="n">
        <v>10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03</v>
      </c>
      <c r="F92" s="50" t="n">
        <f aca="false">ROUND(Source!Q80,O92)</f>
        <v>266948.79</v>
      </c>
      <c r="G92" s="50" t="s">
        <v>155</v>
      </c>
      <c r="H92" s="50" t="s">
        <v>156</v>
      </c>
      <c r="I92" s="50"/>
      <c r="J92" s="50"/>
      <c r="K92" s="50" t="n">
        <v>203</v>
      </c>
      <c r="L92" s="50" t="n">
        <v>11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4</v>
      </c>
      <c r="F93" s="50" t="n">
        <f aca="false">ROUND(Source!R80,O93)</f>
        <v>5408.47</v>
      </c>
      <c r="G93" s="50" t="s">
        <v>157</v>
      </c>
      <c r="H93" s="50" t="s">
        <v>158</v>
      </c>
      <c r="I93" s="50"/>
      <c r="J93" s="50"/>
      <c r="K93" s="50" t="n">
        <v>204</v>
      </c>
      <c r="L93" s="50" t="n">
        <v>12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05</v>
      </c>
      <c r="F94" s="50" t="n">
        <f aca="false">ROUND(Source!S80,O94)</f>
        <v>529058.52</v>
      </c>
      <c r="G94" s="50" t="s">
        <v>159</v>
      </c>
      <c r="H94" s="50" t="s">
        <v>160</v>
      </c>
      <c r="I94" s="50"/>
      <c r="J94" s="50"/>
      <c r="K94" s="50" t="n">
        <v>205</v>
      </c>
      <c r="L94" s="50" t="n">
        <v>13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14</v>
      </c>
      <c r="F95" s="50" t="n">
        <f aca="false">ROUND(Source!AS80,O95)</f>
        <v>1514252.65</v>
      </c>
      <c r="G95" s="50" t="s">
        <v>161</v>
      </c>
      <c r="H95" s="50" t="s">
        <v>162</v>
      </c>
      <c r="I95" s="50"/>
      <c r="J95" s="50"/>
      <c r="K95" s="50" t="n">
        <v>214</v>
      </c>
      <c r="L95" s="50" t="n">
        <v>14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15</v>
      </c>
      <c r="F96" s="50" t="n">
        <f aca="false">ROUND(Source!AT80,O96)</f>
        <v>0</v>
      </c>
      <c r="G96" s="50" t="s">
        <v>163</v>
      </c>
      <c r="H96" s="50" t="s">
        <v>164</v>
      </c>
      <c r="I96" s="50"/>
      <c r="J96" s="50"/>
      <c r="K96" s="50" t="n">
        <v>215</v>
      </c>
      <c r="L96" s="50" t="n">
        <v>15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7</v>
      </c>
      <c r="F97" s="50" t="n">
        <f aca="false">ROUND(Source!AU80,O97)</f>
        <v>92536.78</v>
      </c>
      <c r="G97" s="50" t="s">
        <v>49</v>
      </c>
      <c r="H97" s="50" t="s">
        <v>165</v>
      </c>
      <c r="I97" s="50"/>
      <c r="J97" s="50"/>
      <c r="K97" s="50" t="n">
        <v>217</v>
      </c>
      <c r="L97" s="50" t="n">
        <v>16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06</v>
      </c>
      <c r="F98" s="50" t="n">
        <f aca="false">ROUND(Source!T80,O98)</f>
        <v>0</v>
      </c>
      <c r="G98" s="50" t="s">
        <v>166</v>
      </c>
      <c r="H98" s="50" t="s">
        <v>167</v>
      </c>
      <c r="I98" s="50"/>
      <c r="J98" s="50"/>
      <c r="K98" s="50" t="n">
        <v>206</v>
      </c>
      <c r="L98" s="50" t="n">
        <v>17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07</v>
      </c>
      <c r="F99" s="50" t="n">
        <f aca="false">Source!U80</f>
        <v>304.35031649536</v>
      </c>
      <c r="G99" s="50" t="s">
        <v>168</v>
      </c>
      <c r="H99" s="50" t="s">
        <v>169</v>
      </c>
      <c r="I99" s="50"/>
      <c r="J99" s="50"/>
      <c r="K99" s="50" t="n">
        <v>207</v>
      </c>
      <c r="L99" s="50" t="n">
        <v>18</v>
      </c>
      <c r="M99" s="50" t="n">
        <v>3</v>
      </c>
      <c r="N99" s="50"/>
      <c r="O99" s="50" t="n">
        <v>-1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08</v>
      </c>
      <c r="F100" s="50" t="n">
        <f aca="false">Source!V80</f>
        <v>0</v>
      </c>
      <c r="G100" s="50" t="s">
        <v>170</v>
      </c>
      <c r="H100" s="50" t="s">
        <v>171</v>
      </c>
      <c r="I100" s="50"/>
      <c r="J100" s="50"/>
      <c r="K100" s="50" t="n">
        <v>208</v>
      </c>
      <c r="L100" s="50" t="n">
        <v>19</v>
      </c>
      <c r="M100" s="50" t="n">
        <v>3</v>
      </c>
      <c r="N100" s="50"/>
      <c r="O100" s="50" t="n">
        <v>-1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09</v>
      </c>
      <c r="F101" s="50" t="n">
        <f aca="false">ROUND(Source!W80,O101)</f>
        <v>73.46</v>
      </c>
      <c r="G101" s="50" t="s">
        <v>172</v>
      </c>
      <c r="H101" s="50" t="s">
        <v>173</v>
      </c>
      <c r="I101" s="50"/>
      <c r="J101" s="50"/>
      <c r="K101" s="50" t="n">
        <v>209</v>
      </c>
      <c r="L101" s="50" t="n">
        <v>20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10</v>
      </c>
      <c r="F102" s="50" t="n">
        <f aca="false">ROUND(Source!X80,O102)</f>
        <v>82619.35</v>
      </c>
      <c r="G102" s="50" t="s">
        <v>174</v>
      </c>
      <c r="H102" s="50" t="s">
        <v>175</v>
      </c>
      <c r="I102" s="50"/>
      <c r="J102" s="50"/>
      <c r="K102" s="50" t="n">
        <v>210</v>
      </c>
      <c r="L102" s="50" t="n">
        <v>21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11</v>
      </c>
      <c r="F103" s="50" t="n">
        <f aca="false">ROUND(Source!Y80,O103)</f>
        <v>37860.61</v>
      </c>
      <c r="G103" s="50" t="s">
        <v>176</v>
      </c>
      <c r="H103" s="50" t="s">
        <v>177</v>
      </c>
      <c r="I103" s="50"/>
      <c r="J103" s="50"/>
      <c r="K103" s="50" t="n">
        <v>211</v>
      </c>
      <c r="L103" s="50" t="n">
        <v>22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24</v>
      </c>
      <c r="F104" s="50" t="n">
        <f aca="false">ROUND(Source!AR80,O104)</f>
        <v>1606789.43</v>
      </c>
      <c r="G104" s="50" t="s">
        <v>178</v>
      </c>
      <c r="H104" s="50" t="s">
        <v>179</v>
      </c>
      <c r="I104" s="50"/>
      <c r="J104" s="50"/>
      <c r="K104" s="50" t="n">
        <v>224</v>
      </c>
      <c r="L104" s="50" t="n">
        <v>23</v>
      </c>
      <c r="M104" s="50" t="n">
        <v>3</v>
      </c>
      <c r="N104" s="50"/>
      <c r="O104" s="50" t="n">
        <v>2</v>
      </c>
      <c r="P104" s="50"/>
    </row>
    <row r="106" customFormat="false" ht="12.75" hidden="false" customHeight="false" outlineLevel="0" collapsed="false">
      <c r="A106" s="47" t="n">
        <v>4</v>
      </c>
      <c r="B106" s="47" t="n">
        <v>1</v>
      </c>
      <c r="C106" s="47"/>
      <c r="D106" s="47" t="n">
        <f aca="false">ROW(A240)</f>
        <v>240</v>
      </c>
      <c r="E106" s="47"/>
      <c r="F106" s="47" t="s">
        <v>75</v>
      </c>
      <c r="G106" s="47" t="s">
        <v>237</v>
      </c>
      <c r="H106" s="47"/>
      <c r="I106" s="47" t="n">
        <v>0</v>
      </c>
      <c r="J106" s="47"/>
      <c r="K106" s="47" t="n">
        <v>0</v>
      </c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 t="n">
        <v>0</v>
      </c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 t="n">
        <v>0</v>
      </c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 t="n">
        <v>0</v>
      </c>
    </row>
    <row r="108" customFormat="false" ht="12.75" hidden="false" customHeight="false" outlineLevel="0" collapsed="false">
      <c r="A108" s="48" t="n">
        <v>52</v>
      </c>
      <c r="B108" s="48" t="n">
        <f aca="false">B240</f>
        <v>1</v>
      </c>
      <c r="C108" s="48" t="n">
        <f aca="false">C240</f>
        <v>4</v>
      </c>
      <c r="D108" s="48" t="n">
        <f aca="false">D240</f>
        <v>106</v>
      </c>
      <c r="E108" s="48" t="n">
        <f aca="false">E240</f>
        <v>0</v>
      </c>
      <c r="F108" s="48" t="str">
        <f aca="false">F240</f>
        <v>Новый раздел</v>
      </c>
      <c r="G108" s="48" t="str">
        <f aca="false">G240</f>
        <v>Т/с 2ду65 в ППУ</v>
      </c>
      <c r="H108" s="48"/>
      <c r="I108" s="48"/>
      <c r="J108" s="48"/>
      <c r="K108" s="48"/>
      <c r="L108" s="48"/>
      <c r="M108" s="48"/>
      <c r="N108" s="48"/>
      <c r="O108" s="48" t="n">
        <f aca="false">O240</f>
        <v>6652014.88</v>
      </c>
      <c r="P108" s="48" t="n">
        <f aca="false">P240</f>
        <v>2692699.43</v>
      </c>
      <c r="Q108" s="48" t="n">
        <f aca="false">Q240</f>
        <v>1610360.12</v>
      </c>
      <c r="R108" s="48" t="n">
        <f aca="false">R240</f>
        <v>29098.6</v>
      </c>
      <c r="S108" s="48" t="n">
        <f aca="false">S240</f>
        <v>2348955.33</v>
      </c>
      <c r="T108" s="48" t="n">
        <f aca="false">T240</f>
        <v>0</v>
      </c>
      <c r="U108" s="48" t="n">
        <f aca="false">U240</f>
        <v>453.868808856</v>
      </c>
      <c r="V108" s="48" t="n">
        <f aca="false">V240</f>
        <v>0</v>
      </c>
      <c r="W108" s="48" t="n">
        <f aca="false">W240</f>
        <v>814.8</v>
      </c>
      <c r="X108" s="48" t="n">
        <f aca="false">X240</f>
        <v>127557.6</v>
      </c>
      <c r="Y108" s="48" t="n">
        <f aca="false">Y240</f>
        <v>65000.56</v>
      </c>
      <c r="Z108" s="48" t="n">
        <f aca="false">Z240</f>
        <v>0</v>
      </c>
      <c r="AA108" s="48" t="n">
        <f aca="false">AA240</f>
        <v>0</v>
      </c>
      <c r="AB108" s="48" t="n">
        <f aca="false">AB240</f>
        <v>0</v>
      </c>
      <c r="AC108" s="48" t="n">
        <f aca="false">AC240</f>
        <v>0</v>
      </c>
      <c r="AD108" s="48" t="n">
        <f aca="false">AD240</f>
        <v>0</v>
      </c>
      <c r="AE108" s="48" t="n">
        <f aca="false">AE240</f>
        <v>0</v>
      </c>
      <c r="AF108" s="48" t="n">
        <f aca="false">AF240</f>
        <v>0</v>
      </c>
      <c r="AG108" s="48" t="n">
        <f aca="false">AG240</f>
        <v>0</v>
      </c>
      <c r="AH108" s="48" t="n">
        <f aca="false">AH240</f>
        <v>0</v>
      </c>
      <c r="AI108" s="48" t="n">
        <f aca="false">AI240</f>
        <v>0</v>
      </c>
      <c r="AJ108" s="48" t="n">
        <f aca="false">AJ240</f>
        <v>0</v>
      </c>
      <c r="AK108" s="48" t="n">
        <f aca="false">AK240</f>
        <v>0</v>
      </c>
      <c r="AL108" s="48" t="n">
        <f aca="false">AL240</f>
        <v>0</v>
      </c>
      <c r="AM108" s="48" t="n">
        <f aca="false">AM240</f>
        <v>0</v>
      </c>
      <c r="AN108" s="48" t="n">
        <f aca="false">AN240</f>
        <v>0</v>
      </c>
      <c r="AO108" s="48" t="n">
        <f aca="false">AO240</f>
        <v>0</v>
      </c>
      <c r="AP108" s="48" t="n">
        <f aca="false">AP240</f>
        <v>0</v>
      </c>
      <c r="AQ108" s="48" t="n">
        <f aca="false">AQ240</f>
        <v>0</v>
      </c>
      <c r="AR108" s="48" t="n">
        <f aca="false">AR240</f>
        <v>6893167.7</v>
      </c>
      <c r="AS108" s="48" t="n">
        <f aca="false">AS240</f>
        <v>6413168.29</v>
      </c>
      <c r="AT108" s="48" t="n">
        <f aca="false">AT240</f>
        <v>0</v>
      </c>
      <c r="AU108" s="48" t="n">
        <f aca="false">AU240</f>
        <v>479999.41</v>
      </c>
      <c r="AV108" s="48" t="n">
        <f aca="false">AV240</f>
        <v>2692699.43</v>
      </c>
      <c r="AW108" s="48" t="n">
        <f aca="false">AW240</f>
        <v>2692699.43</v>
      </c>
      <c r="AX108" s="48" t="n">
        <f aca="false">AX240</f>
        <v>0</v>
      </c>
      <c r="AY108" s="48" t="n">
        <f aca="false">AY240</f>
        <v>2692699.43</v>
      </c>
      <c r="AZ108" s="48" t="n">
        <f aca="false">AZ240</f>
        <v>0</v>
      </c>
      <c r="BA108" s="48" t="n">
        <f aca="false">BA240</f>
        <v>0</v>
      </c>
      <c r="BB108" s="48" t="n">
        <f aca="false">BB240</f>
        <v>0</v>
      </c>
      <c r="BC108" s="48" t="n">
        <f aca="false">BC240</f>
        <v>0</v>
      </c>
      <c r="BD108" s="48" t="n">
        <f aca="false">BD240</f>
        <v>0</v>
      </c>
      <c r="BE108" s="48" t="n">
        <f aca="false">BE240</f>
        <v>0</v>
      </c>
      <c r="BF108" s="48" t="n">
        <f aca="false">BF240</f>
        <v>0</v>
      </c>
      <c r="BG108" s="48" t="n">
        <f aca="false">BG240</f>
        <v>0</v>
      </c>
      <c r="BH108" s="48" t="n">
        <f aca="false">BH240</f>
        <v>0</v>
      </c>
      <c r="BI108" s="48" t="n">
        <f aca="false">BI240</f>
        <v>0</v>
      </c>
      <c r="BJ108" s="48" t="n">
        <f aca="false">BJ240</f>
        <v>0</v>
      </c>
      <c r="BK108" s="48" t="n">
        <f aca="false">BK240</f>
        <v>0</v>
      </c>
      <c r="BL108" s="48" t="n">
        <f aca="false">BL240</f>
        <v>0</v>
      </c>
      <c r="BM108" s="48" t="n">
        <f aca="false">BM240</f>
        <v>0</v>
      </c>
      <c r="BN108" s="48" t="n">
        <f aca="false">BN240</f>
        <v>0</v>
      </c>
      <c r="BO108" s="49" t="n">
        <f aca="false">BO240</f>
        <v>0</v>
      </c>
      <c r="BP108" s="49" t="n">
        <f aca="false">BP240</f>
        <v>0</v>
      </c>
      <c r="BQ108" s="49" t="n">
        <f aca="false">BQ240</f>
        <v>0</v>
      </c>
      <c r="BR108" s="49" t="n">
        <f aca="false">BR240</f>
        <v>0</v>
      </c>
      <c r="BS108" s="49" t="n">
        <f aca="false">BS240</f>
        <v>0</v>
      </c>
      <c r="BT108" s="49" t="n">
        <f aca="false">BT240</f>
        <v>0</v>
      </c>
      <c r="BU108" s="49" t="n">
        <f aca="false">BU240</f>
        <v>0</v>
      </c>
      <c r="BV108" s="49" t="n">
        <f aca="false">BV240</f>
        <v>0</v>
      </c>
      <c r="BW108" s="49" t="n">
        <f aca="false">BW240</f>
        <v>0</v>
      </c>
      <c r="BX108" s="49" t="n">
        <f aca="false">BX240</f>
        <v>0</v>
      </c>
      <c r="BY108" s="49" t="n">
        <f aca="false">BY240</f>
        <v>0</v>
      </c>
      <c r="BZ108" s="49" t="n">
        <f aca="false">BZ240</f>
        <v>0</v>
      </c>
      <c r="CA108" s="49" t="n">
        <f aca="false">CA240</f>
        <v>0</v>
      </c>
      <c r="CB108" s="49" t="n">
        <f aca="false">CB240</f>
        <v>0</v>
      </c>
      <c r="CC108" s="49" t="n">
        <f aca="false">CC240</f>
        <v>0</v>
      </c>
      <c r="CD108" s="49" t="n">
        <f aca="false">CD240</f>
        <v>0</v>
      </c>
      <c r="CE108" s="49" t="n">
        <f aca="false">CE240</f>
        <v>0</v>
      </c>
      <c r="CF108" s="49" t="n">
        <f aca="false">CF240</f>
        <v>0</v>
      </c>
      <c r="CG108" s="49" t="n">
        <f aca="false">CG240</f>
        <v>0</v>
      </c>
      <c r="CH108" s="49" t="n">
        <f aca="false">CH240</f>
        <v>0</v>
      </c>
      <c r="CI108" s="49" t="n">
        <f aca="false">CI240</f>
        <v>0</v>
      </c>
      <c r="CJ108" s="49" t="n">
        <f aca="false">CJ240</f>
        <v>0</v>
      </c>
      <c r="CK108" s="49" t="n">
        <f aca="false">CK240</f>
        <v>0</v>
      </c>
      <c r="CL108" s="49" t="n">
        <f aca="false">CL240</f>
        <v>0</v>
      </c>
      <c r="CM108" s="49" t="n">
        <f aca="false">CM240</f>
        <v>0</v>
      </c>
      <c r="CN108" s="49" t="n">
        <f aca="false">CN240</f>
        <v>0</v>
      </c>
      <c r="CO108" s="49" t="n">
        <f aca="false">CO240</f>
        <v>0</v>
      </c>
      <c r="CP108" s="49" t="n">
        <f aca="false">CP240</f>
        <v>0</v>
      </c>
      <c r="CQ108" s="49" t="n">
        <f aca="false">CQ240</f>
        <v>0</v>
      </c>
      <c r="CR108" s="49" t="n">
        <f aca="false">CR240</f>
        <v>0</v>
      </c>
      <c r="CS108" s="49" t="n">
        <f aca="false">CS240</f>
        <v>0</v>
      </c>
      <c r="CT108" s="49" t="n">
        <f aca="false">CT240</f>
        <v>0</v>
      </c>
      <c r="CU108" s="49" t="n">
        <f aca="false">CU240</f>
        <v>0</v>
      </c>
      <c r="CV108" s="49" t="n">
        <f aca="false">CV240</f>
        <v>0</v>
      </c>
      <c r="CW108" s="49" t="n">
        <f aca="false">CW240</f>
        <v>0</v>
      </c>
      <c r="CX108" s="49" t="n">
        <f aca="false">CX240</f>
        <v>0</v>
      </c>
      <c r="CY108" s="49" t="n">
        <f aca="false">CY240</f>
        <v>0</v>
      </c>
      <c r="CZ108" s="49" t="n">
        <f aca="false">CZ240</f>
        <v>0</v>
      </c>
      <c r="DA108" s="49" t="n">
        <f aca="false">DA240</f>
        <v>0</v>
      </c>
      <c r="DB108" s="49" t="n">
        <f aca="false">DB240</f>
        <v>0</v>
      </c>
      <c r="DC108" s="49" t="n">
        <f aca="false">DC240</f>
        <v>0</v>
      </c>
      <c r="DD108" s="49" t="n">
        <f aca="false">DD240</f>
        <v>0</v>
      </c>
      <c r="DE108" s="49" t="n">
        <f aca="false">DE240</f>
        <v>0</v>
      </c>
      <c r="DF108" s="49" t="n">
        <f aca="false">DF240</f>
        <v>0</v>
      </c>
      <c r="DG108" s="49" t="n">
        <f aca="false">DG240</f>
        <v>0</v>
      </c>
      <c r="DH108" s="49" t="n">
        <f aca="false">DH240</f>
        <v>0</v>
      </c>
      <c r="DI108" s="49" t="n">
        <f aca="false">DI240</f>
        <v>0</v>
      </c>
      <c r="DJ108" s="49" t="n">
        <f aca="false">DJ240</f>
        <v>0</v>
      </c>
      <c r="DK108" s="49" t="n">
        <f aca="false">DK240</f>
        <v>0</v>
      </c>
      <c r="DL108" s="49" t="n">
        <f aca="false">DL240</f>
        <v>0</v>
      </c>
      <c r="DM108" s="49" t="n">
        <f aca="false">DM240</f>
        <v>0</v>
      </c>
      <c r="DN108" s="49" t="n">
        <f aca="false">DN240</f>
        <v>0</v>
      </c>
    </row>
    <row r="110" customFormat="false" ht="12.75" hidden="false" customHeight="false" outlineLevel="0" collapsed="false">
      <c r="A110" s="47" t="n">
        <v>5</v>
      </c>
      <c r="B110" s="47" t="n">
        <v>1</v>
      </c>
      <c r="C110" s="47"/>
      <c r="D110" s="47" t="n">
        <f aca="false">ROW(A128)</f>
        <v>128</v>
      </c>
      <c r="E110" s="47"/>
      <c r="F110" s="47" t="s">
        <v>238</v>
      </c>
      <c r="G110" s="47" t="s">
        <v>239</v>
      </c>
      <c r="H110" s="47"/>
      <c r="I110" s="47" t="n">
        <v>0</v>
      </c>
      <c r="J110" s="47"/>
      <c r="K110" s="47" t="n">
        <v>0</v>
      </c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n">
        <v>0</v>
      </c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 t="n">
        <v>0</v>
      </c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 t="n">
        <v>0</v>
      </c>
    </row>
    <row r="112" customFormat="false" ht="12.75" hidden="false" customHeight="false" outlineLevel="0" collapsed="false">
      <c r="A112" s="48" t="n">
        <v>52</v>
      </c>
      <c r="B112" s="48" t="n">
        <f aca="false">B128</f>
        <v>1</v>
      </c>
      <c r="C112" s="48" t="n">
        <f aca="false">C128</f>
        <v>5</v>
      </c>
      <c r="D112" s="48" t="n">
        <f aca="false">D128</f>
        <v>110</v>
      </c>
      <c r="E112" s="48" t="n">
        <f aca="false">E128</f>
        <v>0</v>
      </c>
      <c r="F112" s="48" t="str">
        <f aca="false">F128</f>
        <v>Новый подраздел</v>
      </c>
      <c r="G112" s="48" t="str">
        <f aca="false">G128</f>
        <v>В проходном канале</v>
      </c>
      <c r="H112" s="48"/>
      <c r="I112" s="48"/>
      <c r="J112" s="48"/>
      <c r="K112" s="48"/>
      <c r="L112" s="48"/>
      <c r="M112" s="48"/>
      <c r="N112" s="48"/>
      <c r="O112" s="48" t="n">
        <f aca="false">O128</f>
        <v>918698.12</v>
      </c>
      <c r="P112" s="48" t="n">
        <f aca="false">P128</f>
        <v>363651.1</v>
      </c>
      <c r="Q112" s="48" t="n">
        <f aca="false">Q128</f>
        <v>239658.46</v>
      </c>
      <c r="R112" s="48" t="n">
        <f aca="false">R128</f>
        <v>4504.09</v>
      </c>
      <c r="S112" s="48" t="n">
        <f aca="false">S128</f>
        <v>315388.56</v>
      </c>
      <c r="T112" s="48" t="n">
        <f aca="false">T128</f>
        <v>0</v>
      </c>
      <c r="U112" s="48" t="n">
        <f aca="false">U128</f>
        <v>92.455298064</v>
      </c>
      <c r="V112" s="48" t="n">
        <f aca="false">V128</f>
        <v>0</v>
      </c>
      <c r="W112" s="48" t="n">
        <f aca="false">W128</f>
        <v>116.6</v>
      </c>
      <c r="X112" s="48" t="n">
        <f aca="false">X128</f>
        <v>25721.99</v>
      </c>
      <c r="Y112" s="48" t="n">
        <f aca="false">Y128</f>
        <v>13102.56</v>
      </c>
      <c r="Z112" s="48" t="n">
        <f aca="false">Z128</f>
        <v>0</v>
      </c>
      <c r="AA112" s="48" t="n">
        <f aca="false">AA128</f>
        <v>0</v>
      </c>
      <c r="AB112" s="48" t="n">
        <f aca="false">AB128</f>
        <v>918698.12</v>
      </c>
      <c r="AC112" s="48" t="n">
        <f aca="false">AC128</f>
        <v>363651.1</v>
      </c>
      <c r="AD112" s="48" t="n">
        <f aca="false">AD128</f>
        <v>239658.46</v>
      </c>
      <c r="AE112" s="48" t="n">
        <f aca="false">AE128</f>
        <v>4504.09</v>
      </c>
      <c r="AF112" s="48" t="n">
        <f aca="false">AF128</f>
        <v>315388.56</v>
      </c>
      <c r="AG112" s="48" t="n">
        <f aca="false">AG128</f>
        <v>0</v>
      </c>
      <c r="AH112" s="48" t="n">
        <f aca="false">AH128</f>
        <v>92.455298064</v>
      </c>
      <c r="AI112" s="48" t="n">
        <f aca="false">AI128</f>
        <v>0</v>
      </c>
      <c r="AJ112" s="48" t="n">
        <f aca="false">AJ128</f>
        <v>116.6</v>
      </c>
      <c r="AK112" s="48" t="n">
        <f aca="false">AK128</f>
        <v>25721.99</v>
      </c>
      <c r="AL112" s="48" t="n">
        <f aca="false">AL128</f>
        <v>13102.56</v>
      </c>
      <c r="AM112" s="48" t="n">
        <f aca="false">AM128</f>
        <v>0</v>
      </c>
      <c r="AN112" s="48" t="n">
        <f aca="false">AN128</f>
        <v>0</v>
      </c>
      <c r="AO112" s="48" t="n">
        <f aca="false">AO128</f>
        <v>0</v>
      </c>
      <c r="AP112" s="48" t="n">
        <f aca="false">AP128</f>
        <v>0</v>
      </c>
      <c r="AQ112" s="48" t="n">
        <f aca="false">AQ128</f>
        <v>0</v>
      </c>
      <c r="AR112" s="48" t="n">
        <f aca="false">AR128</f>
        <v>965044.5</v>
      </c>
      <c r="AS112" s="48" t="n">
        <f aca="false">AS128</f>
        <v>893209.28</v>
      </c>
      <c r="AT112" s="48" t="n">
        <f aca="false">AT128</f>
        <v>0</v>
      </c>
      <c r="AU112" s="48" t="n">
        <f aca="false">AU128</f>
        <v>71835.22</v>
      </c>
      <c r="AV112" s="48" t="n">
        <f aca="false">AV128</f>
        <v>363651.1</v>
      </c>
      <c r="AW112" s="48" t="n">
        <f aca="false">AW128</f>
        <v>363651.1</v>
      </c>
      <c r="AX112" s="48" t="n">
        <f aca="false">AX128</f>
        <v>0</v>
      </c>
      <c r="AY112" s="48" t="n">
        <f aca="false">AY128</f>
        <v>363651.1</v>
      </c>
      <c r="AZ112" s="48" t="n">
        <f aca="false">AZ128</f>
        <v>0</v>
      </c>
      <c r="BA112" s="48" t="n">
        <f aca="false">BA128</f>
        <v>0</v>
      </c>
      <c r="BB112" s="48" t="n">
        <f aca="false">BB128</f>
        <v>0</v>
      </c>
      <c r="BC112" s="48" t="n">
        <f aca="false">BC128</f>
        <v>0</v>
      </c>
      <c r="BD112" s="48" t="n">
        <f aca="false">BD128</f>
        <v>0</v>
      </c>
      <c r="BE112" s="48" t="n">
        <f aca="false">BE128</f>
        <v>965044.5</v>
      </c>
      <c r="BF112" s="48" t="n">
        <f aca="false">BF128</f>
        <v>893209.28</v>
      </c>
      <c r="BG112" s="48" t="n">
        <f aca="false">BG128</f>
        <v>0</v>
      </c>
      <c r="BH112" s="48" t="n">
        <f aca="false">BH128</f>
        <v>71835.22</v>
      </c>
      <c r="BI112" s="48" t="n">
        <f aca="false">BI128</f>
        <v>363651.1</v>
      </c>
      <c r="BJ112" s="48" t="n">
        <f aca="false">BJ128</f>
        <v>363651.1</v>
      </c>
      <c r="BK112" s="48" t="n">
        <f aca="false">BK128</f>
        <v>0</v>
      </c>
      <c r="BL112" s="48" t="n">
        <f aca="false">BL128</f>
        <v>363651.1</v>
      </c>
      <c r="BM112" s="48" t="n">
        <f aca="false">BM128</f>
        <v>0</v>
      </c>
      <c r="BN112" s="48" t="n">
        <f aca="false">BN128</f>
        <v>0</v>
      </c>
      <c r="BO112" s="49" t="n">
        <f aca="false">BO128</f>
        <v>0</v>
      </c>
      <c r="BP112" s="49" t="n">
        <f aca="false">BP128</f>
        <v>0</v>
      </c>
      <c r="BQ112" s="49" t="n">
        <f aca="false">BQ128</f>
        <v>0</v>
      </c>
      <c r="BR112" s="49" t="n">
        <f aca="false">BR128</f>
        <v>0</v>
      </c>
      <c r="BS112" s="49" t="n">
        <f aca="false">BS128</f>
        <v>0</v>
      </c>
      <c r="BT112" s="49" t="n">
        <f aca="false">BT128</f>
        <v>0</v>
      </c>
      <c r="BU112" s="49" t="n">
        <f aca="false">BU128</f>
        <v>0</v>
      </c>
      <c r="BV112" s="49" t="n">
        <f aca="false">BV128</f>
        <v>0</v>
      </c>
      <c r="BW112" s="49" t="n">
        <f aca="false">BW128</f>
        <v>0</v>
      </c>
      <c r="BX112" s="49" t="n">
        <f aca="false">BX128</f>
        <v>0</v>
      </c>
      <c r="BY112" s="49" t="n">
        <f aca="false">BY128</f>
        <v>0</v>
      </c>
      <c r="BZ112" s="49" t="n">
        <f aca="false">BZ128</f>
        <v>0</v>
      </c>
      <c r="CA112" s="49" t="n">
        <f aca="false">CA128</f>
        <v>0</v>
      </c>
      <c r="CB112" s="49" t="n">
        <f aca="false">CB128</f>
        <v>0</v>
      </c>
      <c r="CC112" s="49" t="n">
        <f aca="false">CC128</f>
        <v>0</v>
      </c>
      <c r="CD112" s="49" t="n">
        <f aca="false">CD128</f>
        <v>0</v>
      </c>
      <c r="CE112" s="49" t="n">
        <f aca="false">CE128</f>
        <v>0</v>
      </c>
      <c r="CF112" s="49" t="n">
        <f aca="false">CF128</f>
        <v>0</v>
      </c>
      <c r="CG112" s="49" t="n">
        <f aca="false">CG128</f>
        <v>0</v>
      </c>
      <c r="CH112" s="49" t="n">
        <f aca="false">CH128</f>
        <v>0</v>
      </c>
      <c r="CI112" s="49" t="n">
        <f aca="false">CI128</f>
        <v>0</v>
      </c>
      <c r="CJ112" s="49" t="n">
        <f aca="false">CJ128</f>
        <v>0</v>
      </c>
      <c r="CK112" s="49" t="n">
        <f aca="false">CK128</f>
        <v>0</v>
      </c>
      <c r="CL112" s="49" t="n">
        <f aca="false">CL128</f>
        <v>0</v>
      </c>
      <c r="CM112" s="49" t="n">
        <f aca="false">CM128</f>
        <v>0</v>
      </c>
      <c r="CN112" s="49" t="n">
        <f aca="false">CN128</f>
        <v>0</v>
      </c>
      <c r="CO112" s="49" t="n">
        <f aca="false">CO128</f>
        <v>0</v>
      </c>
      <c r="CP112" s="49" t="n">
        <f aca="false">CP128</f>
        <v>0</v>
      </c>
      <c r="CQ112" s="49" t="n">
        <f aca="false">CQ128</f>
        <v>0</v>
      </c>
      <c r="CR112" s="49" t="n">
        <f aca="false">CR128</f>
        <v>0</v>
      </c>
      <c r="CS112" s="49" t="n">
        <f aca="false">CS128</f>
        <v>0</v>
      </c>
      <c r="CT112" s="49" t="n">
        <f aca="false">CT128</f>
        <v>0</v>
      </c>
      <c r="CU112" s="49" t="n">
        <f aca="false">CU128</f>
        <v>0</v>
      </c>
      <c r="CV112" s="49" t="n">
        <f aca="false">CV128</f>
        <v>0</v>
      </c>
      <c r="CW112" s="49" t="n">
        <f aca="false">CW128</f>
        <v>0</v>
      </c>
      <c r="CX112" s="49" t="n">
        <f aca="false">CX128</f>
        <v>0</v>
      </c>
      <c r="CY112" s="49" t="n">
        <f aca="false">CY128</f>
        <v>0</v>
      </c>
      <c r="CZ112" s="49" t="n">
        <f aca="false">CZ128</f>
        <v>0</v>
      </c>
      <c r="DA112" s="49" t="n">
        <f aca="false">DA128</f>
        <v>0</v>
      </c>
      <c r="DB112" s="49" t="n">
        <f aca="false">DB128</f>
        <v>0</v>
      </c>
      <c r="DC112" s="49" t="n">
        <f aca="false">DC128</f>
        <v>0</v>
      </c>
      <c r="DD112" s="49" t="n">
        <f aca="false">DD128</f>
        <v>0</v>
      </c>
      <c r="DE112" s="49" t="n">
        <f aca="false">DE128</f>
        <v>0</v>
      </c>
      <c r="DF112" s="49" t="n">
        <f aca="false">DF128</f>
        <v>0</v>
      </c>
      <c r="DG112" s="49" t="n">
        <f aca="false">DG128</f>
        <v>0</v>
      </c>
      <c r="DH112" s="49" t="n">
        <f aca="false">DH128</f>
        <v>0</v>
      </c>
      <c r="DI112" s="49" t="n">
        <f aca="false">DI128</f>
        <v>0</v>
      </c>
      <c r="DJ112" s="49" t="n">
        <f aca="false">DJ128</f>
        <v>0</v>
      </c>
      <c r="DK112" s="49" t="n">
        <f aca="false">DK128</f>
        <v>0</v>
      </c>
      <c r="DL112" s="49" t="n">
        <f aca="false">DL128</f>
        <v>0</v>
      </c>
      <c r="DM112" s="49" t="n">
        <f aca="false">DM128</f>
        <v>0</v>
      </c>
      <c r="DN112" s="49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51)</f>
        <v>51</v>
      </c>
      <c r="E114" s="0" t="s">
        <v>240</v>
      </c>
      <c r="F114" s="0" t="s">
        <v>241</v>
      </c>
      <c r="G114" s="0" t="s">
        <v>242</v>
      </c>
      <c r="H114" s="0" t="s">
        <v>80</v>
      </c>
      <c r="I114" s="0" t="n">
        <v>10</v>
      </c>
      <c r="J114" s="0" t="n">
        <v>0</v>
      </c>
      <c r="O114" s="0" t="n">
        <f aca="false">ROUND(CP114,2)</f>
        <v>783891.37</v>
      </c>
      <c r="P114" s="0" t="n">
        <f aca="false">ROUND(CQ114*I114,2)</f>
        <v>334400</v>
      </c>
      <c r="Q114" s="0" t="n">
        <f aca="false">ROUND(CR114*I114,2)</f>
        <v>157103.27</v>
      </c>
      <c r="R114" s="0" t="n">
        <f aca="false">ROUND(CS114*I114,2)</f>
        <v>0</v>
      </c>
      <c r="S114" s="0" t="n">
        <f aca="false">ROUND(CT114*I114,2)</f>
        <v>292388.1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16.6</v>
      </c>
      <c r="X114" s="0" t="n">
        <f aca="false">ROUND(CY114,2)</f>
        <v>0</v>
      </c>
      <c r="Y114" s="0" t="n">
        <f aca="false">ROUND(CZ114,2)</f>
        <v>0</v>
      </c>
      <c r="AA114" s="0" t="n">
        <v>85024881</v>
      </c>
      <c r="AB114" s="0" t="n">
        <f aca="false">ROUND((AC114+AD114+AF114),2)</f>
        <v>9686.35</v>
      </c>
      <c r="AC114" s="0" t="n">
        <f aca="false">ROUND(((ES114*0.76)),2)</f>
        <v>6080</v>
      </c>
      <c r="AD114" s="0" t="n">
        <f aca="false">ROUND(((ET114*1.15*0.9)),2)</f>
        <v>1529.73</v>
      </c>
      <c r="AE114" s="0" t="n">
        <f aca="false">ROUND(((EU114*1.15*0.9)),2)</f>
        <v>0</v>
      </c>
      <c r="AF114" s="0" t="n">
        <f aca="false">ROUND(((EV114*1.15*0.88)),2)</f>
        <v>2076.62</v>
      </c>
      <c r="AG114" s="0" t="n">
        <f aca="false">ROUND((AP114),2)</f>
        <v>0</v>
      </c>
      <c r="AH114" s="0" t="n">
        <f aca="false">((EW114*1.15*0.88))</f>
        <v>0</v>
      </c>
      <c r="AI114" s="0" t="n">
        <f aca="false">((EX114*1.15*0.9))</f>
        <v>0</v>
      </c>
      <c r="AJ114" s="0" t="n">
        <f aca="false">ROUND((AS114),2)</f>
        <v>11.66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08</v>
      </c>
      <c r="BB114" s="0" t="n">
        <v>10.27</v>
      </c>
      <c r="BC114" s="0" t="n">
        <v>5.5</v>
      </c>
      <c r="BH114" s="0" t="n">
        <v>0</v>
      </c>
      <c r="BI114" s="0" t="n">
        <v>1</v>
      </c>
      <c r="BJ114" s="0" t="s">
        <v>243</v>
      </c>
      <c r="BM114" s="0" t="n">
        <v>1114</v>
      </c>
      <c r="BN114" s="0" t="n">
        <v>0</v>
      </c>
      <c r="BO114" s="0" t="s">
        <v>241</v>
      </c>
      <c r="BP114" s="0" t="n">
        <v>1</v>
      </c>
      <c r="BQ114" s="0" t="n">
        <v>160</v>
      </c>
      <c r="BR114" s="0" t="n">
        <v>0</v>
      </c>
      <c r="BS114" s="0" t="n">
        <v>14.0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783891.37</v>
      </c>
      <c r="CQ114" s="0" t="n">
        <f aca="false">(AC114*BC114*AW114)</f>
        <v>33440</v>
      </c>
      <c r="CR114" s="0" t="n">
        <f aca="false">(AD114*BB114*AV114)</f>
        <v>15710.3271</v>
      </c>
      <c r="CS114" s="0" t="n">
        <f aca="false">(AE114*BS114*AV114)</f>
        <v>0</v>
      </c>
      <c r="CT114" s="0" t="n">
        <f aca="false">(AF114*BA114*AV114)</f>
        <v>29238.8096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D114" s="0" t="s">
        <v>244</v>
      </c>
      <c r="DE114" s="0" t="s">
        <v>245</v>
      </c>
      <c r="DF114" s="0" t="s">
        <v>245</v>
      </c>
      <c r="DG114" s="0" t="s">
        <v>246</v>
      </c>
      <c r="DI114" s="0" t="s">
        <v>246</v>
      </c>
      <c r="DJ114" s="0" t="s">
        <v>245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0</v>
      </c>
      <c r="DW114" s="0" t="s">
        <v>80</v>
      </c>
      <c r="DX114" s="0" t="n">
        <v>1</v>
      </c>
      <c r="EE114" s="0" t="n">
        <v>79009401</v>
      </c>
      <c r="EF114" s="0" t="n">
        <v>160</v>
      </c>
      <c r="EG114" s="0" t="s">
        <v>83</v>
      </c>
      <c r="EH114" s="0" t="n">
        <v>0</v>
      </c>
      <c r="EJ114" s="0" t="n">
        <v>1</v>
      </c>
      <c r="EK114" s="0" t="n">
        <v>1114</v>
      </c>
      <c r="EL114" s="0" t="s">
        <v>84</v>
      </c>
      <c r="EM114" s="0" t="s">
        <v>85</v>
      </c>
      <c r="EQ114" s="0" t="n">
        <v>0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783891.37</v>
      </c>
      <c r="GN114" s="0" t="n">
        <f aca="false">ROUND(IF(OR(BI114=0,BI114=1),O114+X114+Y114+GK114,0),2)</f>
        <v>783891.3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1</v>
      </c>
      <c r="E115" s="0" t="s">
        <v>247</v>
      </c>
      <c r="F115" s="0" t="s">
        <v>198</v>
      </c>
      <c r="G115" s="0" t="s">
        <v>199</v>
      </c>
      <c r="H115" s="0" t="s">
        <v>118</v>
      </c>
      <c r="I115" s="0" t="n">
        <f aca="false">I114*J115</f>
        <v>-32.56904</v>
      </c>
      <c r="J115" s="0" t="n">
        <v>-3.256904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5024881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18</v>
      </c>
      <c r="DW115" s="0" t="s">
        <v>118</v>
      </c>
      <c r="DX115" s="0" t="n">
        <v>1000</v>
      </c>
      <c r="EE115" s="0" t="n">
        <v>79009401</v>
      </c>
      <c r="EF115" s="0" t="n">
        <v>160</v>
      </c>
      <c r="EG115" s="0" t="s">
        <v>83</v>
      </c>
      <c r="EH115" s="0" t="n">
        <v>0</v>
      </c>
      <c r="EJ115" s="0" t="n">
        <v>1</v>
      </c>
      <c r="EK115" s="0" t="n">
        <v>1114</v>
      </c>
      <c r="EL115" s="0" t="s">
        <v>84</v>
      </c>
      <c r="EM115" s="0" t="s">
        <v>85</v>
      </c>
      <c r="EQ115" s="0" t="n">
        <v>32768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48</v>
      </c>
      <c r="F116" s="0" t="s">
        <v>198</v>
      </c>
      <c r="G116" s="0" t="s">
        <v>201</v>
      </c>
      <c r="H116" s="0" t="s">
        <v>202</v>
      </c>
      <c r="I116" s="0" t="n">
        <f aca="false">I114*J116</f>
        <v>-88.5932</v>
      </c>
      <c r="J116" s="0" t="n">
        <v>-8.85932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5024881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2</v>
      </c>
      <c r="DW116" s="0" t="s">
        <v>202</v>
      </c>
      <c r="DX116" s="0" t="n">
        <v>1</v>
      </c>
      <c r="EE116" s="0" t="n">
        <v>79009401</v>
      </c>
      <c r="EF116" s="0" t="n">
        <v>160</v>
      </c>
      <c r="EG116" s="0" t="s">
        <v>83</v>
      </c>
      <c r="EH116" s="0" t="n">
        <v>0</v>
      </c>
      <c r="EJ116" s="0" t="n">
        <v>1</v>
      </c>
      <c r="EK116" s="0" t="n">
        <v>1114</v>
      </c>
      <c r="EL116" s="0" t="s">
        <v>84</v>
      </c>
      <c r="EM116" s="0" t="s">
        <v>85</v>
      </c>
      <c r="EQ116" s="0" t="n">
        <v>32768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49</v>
      </c>
      <c r="F117" s="0" t="s">
        <v>250</v>
      </c>
      <c r="G117" s="0" t="s">
        <v>251</v>
      </c>
      <c r="H117" s="0" t="s">
        <v>202</v>
      </c>
      <c r="I117" s="0" t="n">
        <f aca="false">I114*J117</f>
        <v>-0.58</v>
      </c>
      <c r="J117" s="0" t="n">
        <v>-0.058</v>
      </c>
      <c r="O117" s="0" t="n">
        <f aca="false">ROUND(CP117,2)</f>
        <v>-1359.63</v>
      </c>
      <c r="P117" s="0" t="n">
        <f aca="false">ROUND(CQ117*I117,2)</f>
        <v>-1359.63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5024881</v>
      </c>
      <c r="AB117" s="0" t="n">
        <f aca="false">ROUND((AC117+AD117+AF117),2)</f>
        <v>454.3</v>
      </c>
      <c r="AC117" s="0" t="n">
        <f aca="false">ROUND((ES117),2)</f>
        <v>454.3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454.3</v>
      </c>
      <c r="AL117" s="0" t="n">
        <v>454.3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5.16</v>
      </c>
      <c r="BH117" s="0" t="n">
        <v>3</v>
      </c>
      <c r="BI117" s="0" t="n">
        <v>1</v>
      </c>
      <c r="BJ117" s="0" t="s">
        <v>252</v>
      </c>
      <c r="BM117" s="0" t="n">
        <v>1114</v>
      </c>
      <c r="BN117" s="0" t="n">
        <v>0</v>
      </c>
      <c r="BO117" s="0" t="s">
        <v>250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1359.63</v>
      </c>
      <c r="CQ117" s="0" t="n">
        <f aca="false">(AC117*BC117*AW117)</f>
        <v>2344.188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2</v>
      </c>
      <c r="DW117" s="0" t="s">
        <v>202</v>
      </c>
      <c r="DX117" s="0" t="n">
        <v>1</v>
      </c>
      <c r="EE117" s="0" t="n">
        <v>79009401</v>
      </c>
      <c r="EF117" s="0" t="n">
        <v>160</v>
      </c>
      <c r="EG117" s="0" t="s">
        <v>83</v>
      </c>
      <c r="EH117" s="0" t="n">
        <v>0</v>
      </c>
      <c r="EJ117" s="0" t="n">
        <v>1</v>
      </c>
      <c r="EK117" s="0" t="n">
        <v>1114</v>
      </c>
      <c r="EL117" s="0" t="s">
        <v>84</v>
      </c>
      <c r="EM117" s="0" t="s">
        <v>85</v>
      </c>
      <c r="EQ117" s="0" t="n">
        <v>0</v>
      </c>
      <c r="ER117" s="0" t="n">
        <v>454.3</v>
      </c>
      <c r="ES117" s="0" t="n">
        <v>454.3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425610400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1359.63</v>
      </c>
      <c r="GN117" s="0" t="n">
        <f aca="false">ROUND(IF(OR(BI117=0,BI117=1),O117+X117+Y117+GK117,0),2)</f>
        <v>-1359.6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4</v>
      </c>
      <c r="E118" s="0" t="s">
        <v>253</v>
      </c>
      <c r="F118" s="0" t="s">
        <v>254</v>
      </c>
      <c r="G118" s="0" t="s">
        <v>255</v>
      </c>
      <c r="H118" s="0" t="s">
        <v>80</v>
      </c>
      <c r="I118" s="0" t="n">
        <f aca="false">I114*J118</f>
        <v>20</v>
      </c>
      <c r="J118" s="0" t="n">
        <v>2</v>
      </c>
      <c r="O118" s="0" t="n">
        <f aca="false">ROUND(CP118,2)</f>
        <v>15120.48</v>
      </c>
      <c r="P118" s="0" t="n">
        <f aca="false">ROUND(CQ118*I118,2)</f>
        <v>15120.48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5024881</v>
      </c>
      <c r="AB118" s="0" t="n">
        <f aca="false">ROUND((AC118+AD118+AF118),2)</f>
        <v>315.01</v>
      </c>
      <c r="AC118" s="0" t="n">
        <f aca="false">ROUND((ES118),2)</f>
        <v>315.01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315.01</v>
      </c>
      <c r="AL118" s="0" t="n">
        <v>315.0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4</v>
      </c>
      <c r="BH118" s="0" t="n">
        <v>3</v>
      </c>
      <c r="BI118" s="0" t="n">
        <v>1</v>
      </c>
      <c r="BJ118" s="0" t="s">
        <v>256</v>
      </c>
      <c r="BM118" s="0" t="n">
        <v>1114</v>
      </c>
      <c r="BN118" s="0" t="n">
        <v>0</v>
      </c>
      <c r="BO118" s="0" t="s">
        <v>254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5120.48</v>
      </c>
      <c r="CQ118" s="0" t="n">
        <f aca="false">(AC118*BC118*AW118)</f>
        <v>756.024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80</v>
      </c>
      <c r="DW118" s="0" t="s">
        <v>80</v>
      </c>
      <c r="DX118" s="0" t="n">
        <v>1</v>
      </c>
      <c r="EE118" s="0" t="n">
        <v>79009401</v>
      </c>
      <c r="EF118" s="0" t="n">
        <v>160</v>
      </c>
      <c r="EG118" s="0" t="s">
        <v>83</v>
      </c>
      <c r="EH118" s="0" t="n">
        <v>0</v>
      </c>
      <c r="EJ118" s="0" t="n">
        <v>1</v>
      </c>
      <c r="EK118" s="0" t="n">
        <v>1114</v>
      </c>
      <c r="EL118" s="0" t="s">
        <v>84</v>
      </c>
      <c r="EM118" s="0" t="s">
        <v>85</v>
      </c>
      <c r="EQ118" s="0" t="n">
        <v>0</v>
      </c>
      <c r="ER118" s="0" t="n">
        <v>315.01</v>
      </c>
      <c r="ES118" s="0" t="n">
        <v>315.0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62273110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5120.48</v>
      </c>
      <c r="GN118" s="0" t="n">
        <f aca="false">ROUND(IF(OR(BI118=0,BI118=1),O118+X118+Y118+GK118,0),2)</f>
        <v>15120.4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54)</f>
        <v>54</v>
      </c>
      <c r="E119" s="0" t="s">
        <v>257</v>
      </c>
      <c r="F119" s="0" t="s">
        <v>258</v>
      </c>
      <c r="G119" s="0" t="s">
        <v>259</v>
      </c>
      <c r="H119" s="0" t="s">
        <v>260</v>
      </c>
      <c r="I119" s="0" t="n">
        <v>4</v>
      </c>
      <c r="J119" s="0" t="n">
        <v>0</v>
      </c>
      <c r="O119" s="0" t="n">
        <f aca="false">ROUND(CP119,2)</f>
        <v>6605.07</v>
      </c>
      <c r="P119" s="0" t="n">
        <f aca="false">ROUND(CQ119*I119,2)</f>
        <v>614.85</v>
      </c>
      <c r="Q119" s="0" t="n">
        <f aca="false">ROUND(CR119*I119,2)</f>
        <v>1991.75</v>
      </c>
      <c r="R119" s="0" t="n">
        <f aca="false">ROUND(CS119*I119,2)</f>
        <v>1013.79</v>
      </c>
      <c r="S119" s="0" t="n">
        <f aca="false">ROUND(CT119*I119,2)</f>
        <v>3998.47</v>
      </c>
      <c r="T119" s="0" t="n">
        <f aca="false">ROUND(CU119*I119,2)</f>
        <v>0</v>
      </c>
      <c r="U119" s="0" t="n">
        <f aca="false">CV119*I119</f>
        <v>13.69387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4478.29</v>
      </c>
      <c r="Y119" s="0" t="n">
        <f aca="false">ROUND(CZ119,2)</f>
        <v>2279.13</v>
      </c>
      <c r="AA119" s="0" t="n">
        <v>85024881</v>
      </c>
      <c r="AB119" s="0" t="n">
        <f aca="false">ROUND((AC119+AD119+AF119),2)</f>
        <v>138.62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54.31</v>
      </c>
      <c r="AG119" s="0" t="n">
        <f aca="false">ROUND((AP119),2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2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8.99</v>
      </c>
      <c r="BC119" s="0" t="n">
        <v>4.73</v>
      </c>
      <c r="BH119" s="0" t="n">
        <v>0</v>
      </c>
      <c r="BI119" s="0" t="n">
        <v>1</v>
      </c>
      <c r="BJ119" s="0" t="s">
        <v>261</v>
      </c>
      <c r="BM119" s="0" t="n">
        <v>142</v>
      </c>
      <c r="BN119" s="0" t="n">
        <v>0</v>
      </c>
      <c r="BO119" s="0" t="s">
        <v>258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605.07</v>
      </c>
      <c r="CQ119" s="0" t="n">
        <f aca="false">(AC119*BC119*AW119)</f>
        <v>153.711756</v>
      </c>
      <c r="CR119" s="0" t="n">
        <f aca="false">(AD119*BB119*AV119)</f>
        <v>497.9378503</v>
      </c>
      <c r="CS119" s="0" t="n">
        <f aca="false">(AE119*BS119*AV119)</f>
        <v>253.4471775</v>
      </c>
      <c r="CT119" s="0" t="n">
        <f aca="false">(AF119*BA119*AV119)</f>
        <v>999.6162825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4478.2864</v>
      </c>
      <c r="CZ119" s="0" t="n">
        <f aca="false">S119*(CA119/100)</f>
        <v>2279.1279</v>
      </c>
      <c r="DE119" s="0" t="s">
        <v>82</v>
      </c>
      <c r="DF119" s="0" t="s">
        <v>82</v>
      </c>
      <c r="DG119" s="0" t="s">
        <v>82</v>
      </c>
      <c r="DI119" s="0" t="s">
        <v>82</v>
      </c>
      <c r="DJ119" s="0" t="s">
        <v>82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0</v>
      </c>
      <c r="DW119" s="0" t="s">
        <v>260</v>
      </c>
      <c r="DX119" s="0" t="n">
        <v>1</v>
      </c>
      <c r="EE119" s="0" t="n">
        <v>79008429</v>
      </c>
      <c r="EF119" s="0" t="n">
        <v>30</v>
      </c>
      <c r="EG119" s="0" t="s">
        <v>8</v>
      </c>
      <c r="EH119" s="0" t="n">
        <v>0</v>
      </c>
      <c r="EJ119" s="0" t="n">
        <v>1</v>
      </c>
      <c r="EK119" s="0" t="n">
        <v>142</v>
      </c>
      <c r="EL119" s="0" t="s">
        <v>94</v>
      </c>
      <c r="EM119" s="0" t="s">
        <v>95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93.03</v>
      </c>
      <c r="GL119" s="0" t="n">
        <f aca="false">ROUND(IF(AND(BH119=3,BI119=3,FS119&lt;&gt;0),P119,0),2)</f>
        <v>0</v>
      </c>
      <c r="GM119" s="0" t="n">
        <f aca="false">O119+X119+Y119+GK119</f>
        <v>15055.52</v>
      </c>
      <c r="GN119" s="0" t="n">
        <f aca="false">ROUND(IF(OR(BI119=0,BI119=1),O119+X119+Y119+GK119,0),2)</f>
        <v>15055.5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7)</f>
        <v>57</v>
      </c>
      <c r="D120" s="0" t="n">
        <f aca="false">ROW(EtalonRes!A64)</f>
        <v>64</v>
      </c>
      <c r="E120" s="0" t="s">
        <v>262</v>
      </c>
      <c r="F120" s="0" t="s">
        <v>263</v>
      </c>
      <c r="G120" s="0" t="s">
        <v>264</v>
      </c>
      <c r="H120" s="0" t="s">
        <v>260</v>
      </c>
      <c r="I120" s="0" t="n">
        <v>4</v>
      </c>
      <c r="J120" s="0" t="n">
        <v>0</v>
      </c>
      <c r="O120" s="0" t="n">
        <f aca="false">ROUND(CP120,2)</f>
        <v>21666.19</v>
      </c>
      <c r="P120" s="0" t="n">
        <f aca="false">ROUND(CQ120*I120,2)</f>
        <v>160.58</v>
      </c>
      <c r="Q120" s="0" t="n">
        <f aca="false">ROUND(CR120*I120,2)</f>
        <v>2760.46</v>
      </c>
      <c r="R120" s="0" t="n">
        <f aca="false">ROUND(CS120*I120,2)</f>
        <v>931.33</v>
      </c>
      <c r="S120" s="0" t="n">
        <f aca="false">ROUND(CT120*I120,2)</f>
        <v>18745.15</v>
      </c>
      <c r="T120" s="0" t="n">
        <f aca="false">ROUND(CU120*I120,2)</f>
        <v>0</v>
      </c>
      <c r="U120" s="0" t="n">
        <f aca="false">CV120*I120</f>
        <v>77.30415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0994.57</v>
      </c>
      <c r="Y120" s="0" t="n">
        <f aca="false">ROUND(CZ120,2)</f>
        <v>10684.74</v>
      </c>
      <c r="AA120" s="0" t="n">
        <v>85024881</v>
      </c>
      <c r="AB120" s="0" t="n">
        <f aca="false">ROUND((AC120+AD120+AF120),2)</f>
        <v>358.1</v>
      </c>
      <c r="AC120" s="0" t="n">
        <f aca="false">ROUND((ES120),2)</f>
        <v>17.71</v>
      </c>
      <c r="AD120" s="0" t="n">
        <f aca="false">ROUND(((ET120*1.15)),2)</f>
        <v>85.78</v>
      </c>
      <c r="AE120" s="0" t="n">
        <f aca="false">ROUND(((EU120*1.15)),2)</f>
        <v>12.65</v>
      </c>
      <c r="AF120" s="0" t="n">
        <f aca="false">ROUND(((EV120*1.15)),2)</f>
        <v>254.61</v>
      </c>
      <c r="AG120" s="0" t="n">
        <f aca="false">ROUND((AP120),2)</f>
        <v>0</v>
      </c>
      <c r="AH120" s="0" t="n">
        <f aca="false">((EW120*1.15))</f>
        <v>18.1125</v>
      </c>
      <c r="AI120" s="0" t="n">
        <f aca="false">((EX120*1.15))</f>
        <v>0</v>
      </c>
      <c r="AJ120" s="0" t="n">
        <f aca="false">ROUND((AS120),2)</f>
        <v>0</v>
      </c>
      <c r="AK120" s="0" t="n">
        <v>313.7</v>
      </c>
      <c r="AL120" s="0" t="n">
        <v>17.71</v>
      </c>
      <c r="AM120" s="0" t="n">
        <v>74.59</v>
      </c>
      <c r="AN120" s="0" t="n">
        <v>11</v>
      </c>
      <c r="AO120" s="0" t="n">
        <v>221.4</v>
      </c>
      <c r="AP120" s="0" t="n">
        <v>0</v>
      </c>
      <c r="AQ120" s="0" t="n">
        <v>15.75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54</v>
      </c>
      <c r="BC120" s="0" t="n">
        <v>2.26</v>
      </c>
      <c r="BH120" s="0" t="n">
        <v>0</v>
      </c>
      <c r="BI120" s="0" t="n">
        <v>1</v>
      </c>
      <c r="BJ120" s="0" t="s">
        <v>265</v>
      </c>
      <c r="BM120" s="0" t="n">
        <v>142</v>
      </c>
      <c r="BN120" s="0" t="n">
        <v>0</v>
      </c>
      <c r="BO120" s="0" t="s">
        <v>263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1666.19</v>
      </c>
      <c r="CQ120" s="0" t="n">
        <f aca="false">(AC120*BC120*AW120)</f>
        <v>40.1446738</v>
      </c>
      <c r="CR120" s="0" t="n">
        <f aca="false">(AD120*BB120*AV120)</f>
        <v>690.1155404</v>
      </c>
      <c r="CS120" s="0" t="n">
        <f aca="false">(AE120*BS120*AV120)</f>
        <v>232.8327375</v>
      </c>
      <c r="CT120" s="0" t="n">
        <f aca="false">(AF120*BA120*AV120)</f>
        <v>4686.2880075</v>
      </c>
      <c r="CU120" s="0" t="n">
        <f aca="false">AG120</f>
        <v>0</v>
      </c>
      <c r="CV120" s="0" t="n">
        <f aca="false">(AH120*AV120)</f>
        <v>19.326037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0994.568</v>
      </c>
      <c r="CZ120" s="0" t="n">
        <f aca="false">S120*(CA120/100)</f>
        <v>10684.7355</v>
      </c>
      <c r="DE120" s="0" t="s">
        <v>82</v>
      </c>
      <c r="DF120" s="0" t="s">
        <v>82</v>
      </c>
      <c r="DG120" s="0" t="s">
        <v>82</v>
      </c>
      <c r="DI120" s="0" t="s">
        <v>82</v>
      </c>
      <c r="DJ120" s="0" t="s">
        <v>82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60</v>
      </c>
      <c r="DW120" s="0" t="s">
        <v>260</v>
      </c>
      <c r="DX120" s="0" t="n">
        <v>1</v>
      </c>
      <c r="EE120" s="0" t="n">
        <v>79008429</v>
      </c>
      <c r="EF120" s="0" t="n">
        <v>30</v>
      </c>
      <c r="EG120" s="0" t="s">
        <v>8</v>
      </c>
      <c r="EH120" s="0" t="n">
        <v>0</v>
      </c>
      <c r="EJ120" s="0" t="n">
        <v>1</v>
      </c>
      <c r="EK120" s="0" t="n">
        <v>142</v>
      </c>
      <c r="EL120" s="0" t="s">
        <v>94</v>
      </c>
      <c r="EM120" s="0" t="s">
        <v>95</v>
      </c>
      <c r="EQ120" s="0" t="n">
        <v>0</v>
      </c>
      <c r="ER120" s="0" t="n">
        <v>313.7</v>
      </c>
      <c r="ES120" s="0" t="n">
        <v>17.71</v>
      </c>
      <c r="ET120" s="0" t="n">
        <v>74.59</v>
      </c>
      <c r="EU120" s="0" t="n">
        <v>11</v>
      </c>
      <c r="EV120" s="0" t="n">
        <v>221.4</v>
      </c>
      <c r="EW120" s="0" t="n">
        <v>15.75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7170017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555.32</v>
      </c>
      <c r="GL120" s="0" t="n">
        <f aca="false">ROUND(IF(AND(BH120=3,BI120=3,FS120&lt;&gt;0),P120,0),2)</f>
        <v>0</v>
      </c>
      <c r="GM120" s="0" t="n">
        <f aca="false">O120+X120+Y120+GK120</f>
        <v>54900.82</v>
      </c>
      <c r="GN120" s="0" t="n">
        <f aca="false">ROUND(IF(OR(BI120=0,BI120=1),O120+X120+Y120+GK120,0),2)</f>
        <v>54900.8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7</v>
      </c>
      <c r="E121" s="0" t="s">
        <v>266</v>
      </c>
      <c r="F121" s="0" t="s">
        <v>267</v>
      </c>
      <c r="G121" s="0" t="s">
        <v>268</v>
      </c>
      <c r="H121" s="0" t="s">
        <v>269</v>
      </c>
      <c r="I121" s="0" t="n">
        <f aca="false">I120*J121</f>
        <v>4</v>
      </c>
      <c r="J121" s="0" t="n">
        <v>1</v>
      </c>
      <c r="O121" s="0" t="n">
        <f aca="false">ROUND(CP121,2)</f>
        <v>14714.82</v>
      </c>
      <c r="P121" s="0" t="n">
        <f aca="false">ROUND(CQ121*I121,2)</f>
        <v>14714.82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5024881</v>
      </c>
      <c r="AB121" s="0" t="n">
        <f aca="false">ROUND((AC121+AD121+AF121),2)</f>
        <v>1930.37</v>
      </c>
      <c r="AC121" s="0" t="n">
        <f aca="false">ROUND((ES121),2)</f>
        <v>1930.37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1930.37</v>
      </c>
      <c r="AL121" s="0" t="n">
        <v>1930.37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9</v>
      </c>
      <c r="BH121" s="0" t="n">
        <v>3</v>
      </c>
      <c r="BI121" s="0" t="n">
        <v>1</v>
      </c>
      <c r="BJ121" s="0" t="s">
        <v>270</v>
      </c>
      <c r="BM121" s="0" t="n">
        <v>142</v>
      </c>
      <c r="BN121" s="0" t="n">
        <v>0</v>
      </c>
      <c r="BO121" s="0" t="s">
        <v>267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4714.82</v>
      </c>
      <c r="CQ121" s="0" t="n">
        <f aca="false">(AC121*BC121*AW121)</f>
        <v>3678.706109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69</v>
      </c>
      <c r="DW121" s="0" t="s">
        <v>269</v>
      </c>
      <c r="DX121" s="0" t="n">
        <v>1</v>
      </c>
      <c r="EE121" s="0" t="n">
        <v>79008429</v>
      </c>
      <c r="EF121" s="0" t="n">
        <v>30</v>
      </c>
      <c r="EG121" s="0" t="s">
        <v>8</v>
      </c>
      <c r="EH121" s="0" t="n">
        <v>0</v>
      </c>
      <c r="EJ121" s="0" t="n">
        <v>1</v>
      </c>
      <c r="EK121" s="0" t="n">
        <v>142</v>
      </c>
      <c r="EL121" s="0" t="s">
        <v>94</v>
      </c>
      <c r="EM121" s="0" t="s">
        <v>95</v>
      </c>
      <c r="EQ121" s="0" t="n">
        <v>0</v>
      </c>
      <c r="ER121" s="0" t="n">
        <v>1930.37</v>
      </c>
      <c r="ES121" s="0" t="n">
        <v>1930.37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-284038263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4714.82</v>
      </c>
      <c r="GN121" s="0" t="n">
        <f aca="false">ROUND(IF(OR(BI121=0,BI121=1),O121+X121+Y121+GK121,0),2)</f>
        <v>14714.82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1</v>
      </c>
      <c r="F122" s="0" t="s">
        <v>123</v>
      </c>
      <c r="G122" s="0" t="s">
        <v>124</v>
      </c>
      <c r="H122" s="0" t="s">
        <v>118</v>
      </c>
      <c r="I122" s="0" t="n">
        <v>32.57</v>
      </c>
      <c r="J122" s="0" t="n">
        <v>0</v>
      </c>
      <c r="O122" s="0" t="n">
        <f aca="false">ROUND(CP122,2)</f>
        <v>10618.11</v>
      </c>
      <c r="P122" s="0" t="n">
        <f aca="false">ROUND(CQ122*I122,2)</f>
        <v>0</v>
      </c>
      <c r="Q122" s="0" t="n">
        <f aca="false">ROUND(CR122*I122,2)</f>
        <v>10618.11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5024881</v>
      </c>
      <c r="AB122" s="0" t="n">
        <f aca="false">ROUND((AC122+AD122+AF122),2)</f>
        <v>58.32</v>
      </c>
      <c r="AC122" s="0" t="n">
        <f aca="false">ROUND((ES122),2)</f>
        <v>0</v>
      </c>
      <c r="AD122" s="0" t="n">
        <f aca="false">ROUND((ET122),2)</f>
        <v>58.32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58.32</v>
      </c>
      <c r="AL122" s="0" t="n">
        <v>0</v>
      </c>
      <c r="AM122" s="0" t="n">
        <v>58.32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5.59</v>
      </c>
      <c r="BC122" s="0" t="n">
        <v>1</v>
      </c>
      <c r="BH122" s="0" t="n">
        <v>0</v>
      </c>
      <c r="BI122" s="0" t="n">
        <v>4</v>
      </c>
      <c r="BJ122" s="0" t="s">
        <v>125</v>
      </c>
      <c r="BM122" s="0" t="n">
        <v>1113</v>
      </c>
      <c r="BN122" s="0" t="n">
        <v>0</v>
      </c>
      <c r="BO122" s="0" t="s">
        <v>123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0618.11</v>
      </c>
      <c r="CQ122" s="0" t="n">
        <f aca="false">(AC122*BC122*AW122)</f>
        <v>0</v>
      </c>
      <c r="CR122" s="0" t="n">
        <f aca="false">(AD122*BB122*AV122)</f>
        <v>326.0088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18</v>
      </c>
      <c r="DW122" s="0" t="s">
        <v>118</v>
      </c>
      <c r="DX122" s="0" t="n">
        <v>1000</v>
      </c>
      <c r="EE122" s="0" t="n">
        <v>79009400</v>
      </c>
      <c r="EF122" s="0" t="n">
        <v>150</v>
      </c>
      <c r="EG122" s="0" t="s">
        <v>126</v>
      </c>
      <c r="EH122" s="0" t="n">
        <v>0</v>
      </c>
      <c r="EJ122" s="0" t="n">
        <v>4</v>
      </c>
      <c r="EK122" s="0" t="n">
        <v>1113</v>
      </c>
      <c r="EL122" s="0" t="s">
        <v>127</v>
      </c>
      <c r="EM122" s="0" t="s">
        <v>128</v>
      </c>
      <c r="EQ122" s="0" t="n">
        <v>0</v>
      </c>
      <c r="ER122" s="0" t="n">
        <v>58.32</v>
      </c>
      <c r="ES122" s="0" t="n">
        <v>0</v>
      </c>
      <c r="ET122" s="0" t="n">
        <v>58.32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267817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0618.11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0618.11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2</v>
      </c>
      <c r="F123" s="0" t="s">
        <v>130</v>
      </c>
      <c r="G123" s="0" t="s">
        <v>131</v>
      </c>
      <c r="H123" s="0" t="s">
        <v>118</v>
      </c>
      <c r="I123" s="0" t="n">
        <f aca="false">ROUND(I122,9)</f>
        <v>32.57</v>
      </c>
      <c r="J123" s="0" t="n">
        <v>0</v>
      </c>
      <c r="O123" s="0" t="n">
        <f aca="false">ROUND(CP123,2)</f>
        <v>6612.04</v>
      </c>
      <c r="P123" s="0" t="n">
        <f aca="false">ROUND(CQ123*I123,2)</f>
        <v>0</v>
      </c>
      <c r="Q123" s="0" t="n">
        <f aca="false">ROUND(CR123*I123,2)</f>
        <v>6612.04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5024881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32</v>
      </c>
      <c r="BM123" s="0" t="n">
        <v>1110</v>
      </c>
      <c r="BN123" s="0" t="n">
        <v>0</v>
      </c>
      <c r="BO123" s="0" t="s">
        <v>130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612.04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18</v>
      </c>
      <c r="DW123" s="0" t="s">
        <v>118</v>
      </c>
      <c r="DX123" s="0" t="n">
        <v>1000</v>
      </c>
      <c r="EE123" s="0" t="n">
        <v>79009397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0</v>
      </c>
      <c r="EL123" s="0" t="s">
        <v>133</v>
      </c>
      <c r="EM123" s="0" t="s">
        <v>134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6612.04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6612.04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0)</f>
        <v>60</v>
      </c>
      <c r="D124" s="0" t="n">
        <f aca="false">ROW(EtalonRes!A67)</f>
        <v>67</v>
      </c>
      <c r="E124" s="0" t="s">
        <v>273</v>
      </c>
      <c r="F124" s="0" t="s">
        <v>210</v>
      </c>
      <c r="G124" s="0" t="s">
        <v>211</v>
      </c>
      <c r="H124" s="0" t="s">
        <v>212</v>
      </c>
      <c r="I124" s="0" t="n">
        <f aca="false">ROUND(88.59/100,9)</f>
        <v>0.8859</v>
      </c>
      <c r="J124" s="0" t="n">
        <v>0</v>
      </c>
      <c r="O124" s="0" t="n">
        <f aca="false">ROUND(CP124,2)</f>
        <v>6224.6</v>
      </c>
      <c r="P124" s="0" t="n">
        <f aca="false">ROUND(CQ124*I124,2)</f>
        <v>0</v>
      </c>
      <c r="Q124" s="0" t="n">
        <f aca="false">ROUND(CR124*I124,2)</f>
        <v>5967.76</v>
      </c>
      <c r="R124" s="0" t="n">
        <f aca="false">ROUND(CS124*I124,2)</f>
        <v>2558.97</v>
      </c>
      <c r="S124" s="0" t="n">
        <f aca="false">ROUND(CT124*I124,2)</f>
        <v>256.84</v>
      </c>
      <c r="T124" s="0" t="n">
        <f aca="false">ROUND(CU124*I124,2)</f>
        <v>0</v>
      </c>
      <c r="U124" s="0" t="n">
        <f aca="false">CV124*I124</f>
        <v>1.457270064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249.13</v>
      </c>
      <c r="Y124" s="0" t="n">
        <f aca="false">ROUND(CZ124,2)</f>
        <v>138.69</v>
      </c>
      <c r="AA124" s="0" t="n">
        <v>85024881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213</v>
      </c>
      <c r="BM124" s="0" t="n">
        <v>2</v>
      </c>
      <c r="BN124" s="0" t="n">
        <v>0</v>
      </c>
      <c r="BO124" s="0" t="s">
        <v>210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224.6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249.1348</v>
      </c>
      <c r="CZ124" s="0" t="n">
        <f aca="false">S124*(CA124/100)</f>
        <v>138.6936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212</v>
      </c>
      <c r="DW124" s="0" t="s">
        <v>212</v>
      </c>
      <c r="DX124" s="0" t="n">
        <v>100</v>
      </c>
      <c r="EE124" s="0" t="n">
        <v>79008289</v>
      </c>
      <c r="EF124" s="0" t="n">
        <v>30</v>
      </c>
      <c r="EG124" s="0" t="s">
        <v>8</v>
      </c>
      <c r="EH124" s="0" t="n">
        <v>0</v>
      </c>
      <c r="EJ124" s="0" t="n">
        <v>1</v>
      </c>
      <c r="EK124" s="0" t="n">
        <v>2</v>
      </c>
      <c r="EL124" s="0" t="s">
        <v>214</v>
      </c>
      <c r="EM124" s="0" t="s">
        <v>215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4273.48</v>
      </c>
      <c r="GL124" s="0" t="n">
        <f aca="false">ROUND(IF(AND(BH124=3,BI124=3,FS124&lt;&gt;0),P124,0),2)</f>
        <v>0</v>
      </c>
      <c r="GM124" s="0" t="n">
        <f aca="false">O124+X124+Y124+GK124</f>
        <v>10885.9</v>
      </c>
      <c r="GN124" s="0" t="n">
        <f aca="false">ROUND(IF(OR(BI124=0,BI124=1),O124+X124+Y124+GK124,0),2)</f>
        <v>10885.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4</v>
      </c>
      <c r="F125" s="0" t="s">
        <v>217</v>
      </c>
      <c r="G125" s="0" t="s">
        <v>218</v>
      </c>
      <c r="H125" s="0" t="s">
        <v>202</v>
      </c>
      <c r="I125" s="0" t="n">
        <f aca="false">ROUND(I124*100,9)</f>
        <v>88.59</v>
      </c>
      <c r="J125" s="0" t="n">
        <v>0</v>
      </c>
      <c r="O125" s="0" t="n">
        <f aca="false">ROUND(CP125,2)</f>
        <v>42584.93</v>
      </c>
      <c r="P125" s="0" t="n">
        <f aca="false">ROUND(CQ125*I125,2)</f>
        <v>0</v>
      </c>
      <c r="Q125" s="0" t="n">
        <f aca="false">ROUND(CR125*I125,2)</f>
        <v>42584.93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5024881</v>
      </c>
      <c r="AB125" s="0" t="n">
        <f aca="false">ROUND((AC125+AD125+AF125),2)</f>
        <v>71.32</v>
      </c>
      <c r="AC125" s="0" t="n">
        <f aca="false">ROUND((ES125),2)</f>
        <v>0</v>
      </c>
      <c r="AD125" s="0" t="n">
        <f aca="false">ROUND((ET125),2)</f>
        <v>71.32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71.32</v>
      </c>
      <c r="AL125" s="0" t="n">
        <v>0</v>
      </c>
      <c r="AM125" s="0" t="n">
        <v>71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6.74</v>
      </c>
      <c r="BC125" s="0" t="n">
        <v>1</v>
      </c>
      <c r="BH125" s="0" t="n">
        <v>0</v>
      </c>
      <c r="BI125" s="0" t="n">
        <v>4</v>
      </c>
      <c r="BJ125" s="0" t="s">
        <v>219</v>
      </c>
      <c r="BM125" s="0" t="n">
        <v>1111</v>
      </c>
      <c r="BN125" s="0" t="n">
        <v>0</v>
      </c>
      <c r="BO125" s="0" t="s">
        <v>217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42584.93</v>
      </c>
      <c r="CQ125" s="0" t="n">
        <f aca="false">(AC125*BC125*AW125)</f>
        <v>0</v>
      </c>
      <c r="CR125" s="0" t="n">
        <f aca="false">(AD125*BB125*AV125)</f>
        <v>480.696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202</v>
      </c>
      <c r="DW125" s="0" t="s">
        <v>202</v>
      </c>
      <c r="DX125" s="0" t="n">
        <v>1</v>
      </c>
      <c r="EE125" s="0" t="n">
        <v>79009398</v>
      </c>
      <c r="EF125" s="0" t="n">
        <v>150</v>
      </c>
      <c r="EG125" s="0" t="s">
        <v>126</v>
      </c>
      <c r="EH125" s="0" t="n">
        <v>0</v>
      </c>
      <c r="EJ125" s="0" t="n">
        <v>4</v>
      </c>
      <c r="EK125" s="0" t="n">
        <v>1111</v>
      </c>
      <c r="EL125" s="0" t="s">
        <v>220</v>
      </c>
      <c r="EM125" s="0" t="s">
        <v>221</v>
      </c>
      <c r="EQ125" s="0" t="n">
        <v>0</v>
      </c>
      <c r="ER125" s="0" t="n">
        <v>71.32</v>
      </c>
      <c r="ES125" s="0" t="n">
        <v>0</v>
      </c>
      <c r="ET125" s="0" t="n">
        <v>71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479188797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42584.93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42584.93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75</v>
      </c>
      <c r="F126" s="0" t="s">
        <v>223</v>
      </c>
      <c r="G126" s="0" t="s">
        <v>224</v>
      </c>
      <c r="H126" s="0" t="s">
        <v>118</v>
      </c>
      <c r="I126" s="0" t="n">
        <f aca="false">ROUND(I125*1.5,9)</f>
        <v>132.885</v>
      </c>
      <c r="J126" s="0" t="n">
        <v>0</v>
      </c>
      <c r="O126" s="0" t="n">
        <f aca="false">ROUND(CP126,2)</f>
        <v>12020.14</v>
      </c>
      <c r="P126" s="0" t="n">
        <f aca="false">ROUND(CQ126*I126,2)</f>
        <v>0</v>
      </c>
      <c r="Q126" s="0" t="n">
        <f aca="false">ROUND(CR126*I126,2)</f>
        <v>12020.1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5024881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25</v>
      </c>
      <c r="BM126" s="0" t="n">
        <v>1111</v>
      </c>
      <c r="BN126" s="0" t="n">
        <v>0</v>
      </c>
      <c r="BO126" s="0" t="s">
        <v>223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2020.14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8</v>
      </c>
      <c r="DW126" s="0" t="s">
        <v>118</v>
      </c>
      <c r="DX126" s="0" t="n">
        <v>1000</v>
      </c>
      <c r="EE126" s="0" t="n">
        <v>79009398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1</v>
      </c>
      <c r="EL126" s="0" t="s">
        <v>220</v>
      </c>
      <c r="EM126" s="0" t="s">
        <v>221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2020.1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2020.14</v>
      </c>
      <c r="GR126" s="0" t="n">
        <v>0</v>
      </c>
    </row>
    <row r="128" customFormat="false" ht="12.75" hidden="false" customHeight="false" outlineLevel="0" collapsed="false">
      <c r="A128" s="48" t="n">
        <v>51</v>
      </c>
      <c r="B128" s="48" t="n">
        <f aca="false">B110</f>
        <v>1</v>
      </c>
      <c r="C128" s="48" t="n">
        <f aca="false">A110</f>
        <v>5</v>
      </c>
      <c r="D128" s="48" t="n">
        <f aca="false">ROW(A110)</f>
        <v>110</v>
      </c>
      <c r="E128" s="48"/>
      <c r="F128" s="48" t="str">
        <f aca="false">IF(F110&lt;&gt;"",F110,"")</f>
        <v>Новый подраздел</v>
      </c>
      <c r="G128" s="48" t="str">
        <f aca="false">IF(G110&lt;&gt;"",G110,"")</f>
        <v>В проходном канале</v>
      </c>
      <c r="H128" s="48"/>
      <c r="I128" s="48"/>
      <c r="J128" s="48"/>
      <c r="K128" s="48"/>
      <c r="L128" s="48"/>
      <c r="M128" s="48"/>
      <c r="N128" s="48"/>
      <c r="O128" s="48" t="n">
        <f aca="false">ROUND(AB128,2)</f>
        <v>918698.12</v>
      </c>
      <c r="P128" s="48" t="n">
        <f aca="false">ROUND(AC128,2)</f>
        <v>363651.1</v>
      </c>
      <c r="Q128" s="48" t="n">
        <f aca="false">ROUND(AD128,2)</f>
        <v>239658.46</v>
      </c>
      <c r="R128" s="48" t="n">
        <f aca="false">ROUND(AE128,2)</f>
        <v>4504.09</v>
      </c>
      <c r="S128" s="48" t="n">
        <f aca="false">ROUND(AF128,2)</f>
        <v>315388.56</v>
      </c>
      <c r="T128" s="48" t="n">
        <f aca="false">ROUND(AG128,2)</f>
        <v>0</v>
      </c>
      <c r="U128" s="48" t="n">
        <f aca="false">AH128</f>
        <v>92.455298064</v>
      </c>
      <c r="V128" s="48" t="n">
        <f aca="false">AI128</f>
        <v>0</v>
      </c>
      <c r="W128" s="48" t="n">
        <f aca="false">ROUND(AJ128,2)</f>
        <v>116.6</v>
      </c>
      <c r="X128" s="48" t="n">
        <f aca="false">ROUND(AK128,2)</f>
        <v>25721.99</v>
      </c>
      <c r="Y128" s="48" t="n">
        <f aca="false">ROUND(AL128,2)</f>
        <v>13102.56</v>
      </c>
      <c r="Z128" s="48"/>
      <c r="AA128" s="48"/>
      <c r="AB128" s="48" t="n">
        <f aca="false">ROUND(SUMIF(AA114:AA126,"=85024881",O114:O126),2)</f>
        <v>918698.12</v>
      </c>
      <c r="AC128" s="48" t="n">
        <f aca="false">ROUND(SUMIF(AA114:AA126,"=85024881",P114:P126),2)</f>
        <v>363651.1</v>
      </c>
      <c r="AD128" s="48" t="n">
        <f aca="false">ROUND(SUMIF(AA114:AA126,"=85024881",Q114:Q126),2)</f>
        <v>239658.46</v>
      </c>
      <c r="AE128" s="48" t="n">
        <f aca="false">ROUND(SUMIF(AA114:AA126,"=85024881",R114:R126),2)</f>
        <v>4504.09</v>
      </c>
      <c r="AF128" s="48" t="n">
        <f aca="false">ROUND(SUMIF(AA114:AA126,"=85024881",S114:S126),2)</f>
        <v>315388.56</v>
      </c>
      <c r="AG128" s="48" t="n">
        <f aca="false">ROUND(SUMIF(AA114:AA126,"=85024881",T114:T126),2)</f>
        <v>0</v>
      </c>
      <c r="AH128" s="48" t="n">
        <f aca="false">SUMIF(AA114:AA126,"=85024881",U114:U126)</f>
        <v>92.455298064</v>
      </c>
      <c r="AI128" s="48" t="n">
        <f aca="false">SUMIF(AA114:AA126,"=85024881",V114:V126)</f>
        <v>0</v>
      </c>
      <c r="AJ128" s="48" t="n">
        <f aca="false">ROUND(SUMIF(AA114:AA126,"=85024881",W114:W126),2)</f>
        <v>116.6</v>
      </c>
      <c r="AK128" s="48" t="n">
        <f aca="false">ROUND(SUMIF(AA114:AA126,"=85024881",X114:X126),2)</f>
        <v>25721.99</v>
      </c>
      <c r="AL128" s="48" t="n">
        <f aca="false">ROUND(SUMIF(AA114:AA126,"=85024881",Y114:Y126),2)</f>
        <v>13102.56</v>
      </c>
      <c r="AM128" s="48"/>
      <c r="AN128" s="48"/>
      <c r="AO128" s="48" t="n">
        <f aca="false">ROUND(BB128,2)</f>
        <v>0</v>
      </c>
      <c r="AP128" s="48" t="n">
        <f aca="false">ROUND(BC128,2)</f>
        <v>0</v>
      </c>
      <c r="AQ128" s="48" t="n">
        <f aca="false">ROUND(BD128,2)</f>
        <v>0</v>
      </c>
      <c r="AR128" s="48" t="n">
        <f aca="false">ROUND(BE128,2)</f>
        <v>965044.5</v>
      </c>
      <c r="AS128" s="48" t="n">
        <f aca="false">ROUND(BF128,2)</f>
        <v>893209.28</v>
      </c>
      <c r="AT128" s="48" t="n">
        <f aca="false">ROUND(BG128,2)</f>
        <v>0</v>
      </c>
      <c r="AU128" s="48" t="n">
        <f aca="false">ROUND(BH128,2)</f>
        <v>71835.22</v>
      </c>
      <c r="AV128" s="48" t="n">
        <f aca="false">ROUND(BI128,2)</f>
        <v>363651.1</v>
      </c>
      <c r="AW128" s="48" t="n">
        <f aca="false">ROUND(BJ128,2)</f>
        <v>363651.1</v>
      </c>
      <c r="AX128" s="48" t="n">
        <f aca="false">ROUND(BK128,2)</f>
        <v>0</v>
      </c>
      <c r="AY128" s="48" t="n">
        <f aca="false">ROUND(BL128,2)</f>
        <v>363651.1</v>
      </c>
      <c r="AZ128" s="48" t="n">
        <f aca="false">ROUND(BM128,2)</f>
        <v>0</v>
      </c>
      <c r="BA128" s="48"/>
      <c r="BB128" s="48" t="n">
        <f aca="false">ROUND(SUMIF(AA114:AA126,"=85024881",FQ114:FQ126),2)</f>
        <v>0</v>
      </c>
      <c r="BC128" s="48" t="n">
        <f aca="false">ROUND(SUMIF(AA114:AA126,"=85024881",FR114:FR126),2)</f>
        <v>0</v>
      </c>
      <c r="BD128" s="48" t="n">
        <f aca="false">ROUND(SUMIF(AA114:AA126,"=85024881",GL114:GL126),2)</f>
        <v>0</v>
      </c>
      <c r="BE128" s="48" t="n">
        <f aca="false">ROUND(SUMIF(AA114:AA126,"=85024881",GM114:GM126),2)</f>
        <v>965044.5</v>
      </c>
      <c r="BF128" s="48" t="n">
        <f aca="false">ROUND(SUMIF(AA114:AA126,"=85024881",GN114:GN126),2)</f>
        <v>893209.28</v>
      </c>
      <c r="BG128" s="48" t="n">
        <f aca="false">ROUND(SUMIF(AA114:AA126,"=85024881",GO114:GO126),2)</f>
        <v>0</v>
      </c>
      <c r="BH128" s="48" t="n">
        <f aca="false">ROUND(SUMIF(AA114:AA126,"=85024881",GP114:GP126),2)</f>
        <v>71835.22</v>
      </c>
      <c r="BI128" s="48" t="n">
        <f aca="false">AC128-BB128</f>
        <v>363651.1</v>
      </c>
      <c r="BJ128" s="48" t="n">
        <f aca="false">AC128-BC128</f>
        <v>363651.1</v>
      </c>
      <c r="BK128" s="48" t="n">
        <f aca="false">BB128-BD128</f>
        <v>0</v>
      </c>
      <c r="BL128" s="48" t="n">
        <f aca="false">AC128-BB128-BC128+BD128</f>
        <v>363651.1</v>
      </c>
      <c r="BM128" s="48" t="n">
        <f aca="false">BC128-BD128</f>
        <v>0</v>
      </c>
      <c r="BN128" s="48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 t="n">
        <v>0</v>
      </c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01</v>
      </c>
      <c r="F130" s="50" t="n">
        <f aca="false">ROUND(Source!O128,O130)</f>
        <v>918698.12</v>
      </c>
      <c r="G130" s="50" t="s">
        <v>135</v>
      </c>
      <c r="H130" s="50" t="s">
        <v>136</v>
      </c>
      <c r="I130" s="50"/>
      <c r="J130" s="50"/>
      <c r="K130" s="50" t="n">
        <v>201</v>
      </c>
      <c r="L130" s="50" t="n">
        <v>1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02</v>
      </c>
      <c r="F131" s="50" t="n">
        <f aca="false">ROUND(Source!P128,O131)</f>
        <v>363651.1</v>
      </c>
      <c r="G131" s="50" t="s">
        <v>137</v>
      </c>
      <c r="H131" s="50" t="s">
        <v>138</v>
      </c>
      <c r="I131" s="50"/>
      <c r="J131" s="50"/>
      <c r="K131" s="50" t="n">
        <v>202</v>
      </c>
      <c r="L131" s="50" t="n">
        <v>2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22</v>
      </c>
      <c r="F132" s="50" t="n">
        <f aca="false">ROUND(Source!AO128,O132)</f>
        <v>0</v>
      </c>
      <c r="G132" s="50" t="s">
        <v>139</v>
      </c>
      <c r="H132" s="50" t="s">
        <v>140</v>
      </c>
      <c r="I132" s="50"/>
      <c r="J132" s="50"/>
      <c r="K132" s="50" t="n">
        <v>222</v>
      </c>
      <c r="L132" s="50" t="n">
        <v>3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25</v>
      </c>
      <c r="F133" s="50" t="n">
        <f aca="false">ROUND(Source!AV128,O133)</f>
        <v>363651.1</v>
      </c>
      <c r="G133" s="50" t="s">
        <v>141</v>
      </c>
      <c r="H133" s="50" t="s">
        <v>142</v>
      </c>
      <c r="I133" s="50"/>
      <c r="J133" s="50"/>
      <c r="K133" s="50" t="n">
        <v>225</v>
      </c>
      <c r="L133" s="50" t="n">
        <v>4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26</v>
      </c>
      <c r="F134" s="50" t="n">
        <f aca="false">ROUND(Source!AW128,O134)</f>
        <v>363651.1</v>
      </c>
      <c r="G134" s="50" t="s">
        <v>143</v>
      </c>
      <c r="H134" s="50" t="s">
        <v>144</v>
      </c>
      <c r="I134" s="50"/>
      <c r="J134" s="50"/>
      <c r="K134" s="50" t="n">
        <v>226</v>
      </c>
      <c r="L134" s="50" t="n">
        <v>5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27</v>
      </c>
      <c r="F135" s="50" t="n">
        <f aca="false">ROUND(Source!AX128,O135)</f>
        <v>0</v>
      </c>
      <c r="G135" s="50" t="s">
        <v>145</v>
      </c>
      <c r="H135" s="50" t="s">
        <v>146</v>
      </c>
      <c r="I135" s="50"/>
      <c r="J135" s="50"/>
      <c r="K135" s="50" t="n">
        <v>227</v>
      </c>
      <c r="L135" s="50" t="n">
        <v>6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8</v>
      </c>
      <c r="F136" s="50" t="n">
        <f aca="false">ROUND(Source!AY128,O136)</f>
        <v>363651.1</v>
      </c>
      <c r="G136" s="50" t="s">
        <v>147</v>
      </c>
      <c r="H136" s="50" t="s">
        <v>148</v>
      </c>
      <c r="I136" s="50"/>
      <c r="J136" s="50"/>
      <c r="K136" s="50" t="n">
        <v>228</v>
      </c>
      <c r="L136" s="50" t="n">
        <v>7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16</v>
      </c>
      <c r="F137" s="50" t="n">
        <f aca="false">ROUND(Source!AP128,O137)</f>
        <v>0</v>
      </c>
      <c r="G137" s="50" t="s">
        <v>149</v>
      </c>
      <c r="H137" s="50" t="s">
        <v>150</v>
      </c>
      <c r="I137" s="50"/>
      <c r="J137" s="50"/>
      <c r="K137" s="50" t="n">
        <v>216</v>
      </c>
      <c r="L137" s="50" t="n">
        <v>8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3</v>
      </c>
      <c r="F138" s="50" t="n">
        <f aca="false">ROUND(Source!AQ128,O138)</f>
        <v>0</v>
      </c>
      <c r="G138" s="50" t="s">
        <v>151</v>
      </c>
      <c r="H138" s="50" t="s">
        <v>152</v>
      </c>
      <c r="I138" s="50"/>
      <c r="J138" s="50"/>
      <c r="K138" s="50" t="n">
        <v>223</v>
      </c>
      <c r="L138" s="50" t="n">
        <v>9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9</v>
      </c>
      <c r="F139" s="50" t="n">
        <f aca="false">ROUND(Source!AZ128,O139)</f>
        <v>0</v>
      </c>
      <c r="G139" s="50" t="s">
        <v>153</v>
      </c>
      <c r="H139" s="50" t="s">
        <v>154</v>
      </c>
      <c r="I139" s="50"/>
      <c r="J139" s="50"/>
      <c r="K139" s="50" t="n">
        <v>229</v>
      </c>
      <c r="L139" s="50" t="n">
        <v>10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03</v>
      </c>
      <c r="F140" s="50" t="n">
        <f aca="false">ROUND(Source!Q128,O140)</f>
        <v>239658.46</v>
      </c>
      <c r="G140" s="50" t="s">
        <v>155</v>
      </c>
      <c r="H140" s="50" t="s">
        <v>156</v>
      </c>
      <c r="I140" s="50"/>
      <c r="J140" s="50"/>
      <c r="K140" s="50" t="n">
        <v>203</v>
      </c>
      <c r="L140" s="50" t="n">
        <v>11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04</v>
      </c>
      <c r="F141" s="50" t="n">
        <f aca="false">ROUND(Source!R128,O141)</f>
        <v>4504.09</v>
      </c>
      <c r="G141" s="50" t="s">
        <v>157</v>
      </c>
      <c r="H141" s="50" t="s">
        <v>158</v>
      </c>
      <c r="I141" s="50"/>
      <c r="J141" s="50"/>
      <c r="K141" s="50" t="n">
        <v>204</v>
      </c>
      <c r="L141" s="50" t="n">
        <v>12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5</v>
      </c>
      <c r="F142" s="50" t="n">
        <f aca="false">ROUND(Source!S128,O142)</f>
        <v>315388.56</v>
      </c>
      <c r="G142" s="50" t="s">
        <v>159</v>
      </c>
      <c r="H142" s="50" t="s">
        <v>160</v>
      </c>
      <c r="I142" s="50"/>
      <c r="J142" s="50"/>
      <c r="K142" s="50" t="n">
        <v>205</v>
      </c>
      <c r="L142" s="50" t="n">
        <v>13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14</v>
      </c>
      <c r="F143" s="50" t="n">
        <f aca="false">ROUND(Source!AS128,O143)</f>
        <v>893209.28</v>
      </c>
      <c r="G143" s="50" t="s">
        <v>161</v>
      </c>
      <c r="H143" s="50" t="s">
        <v>162</v>
      </c>
      <c r="I143" s="50"/>
      <c r="J143" s="50"/>
      <c r="K143" s="50" t="n">
        <v>214</v>
      </c>
      <c r="L143" s="50" t="n">
        <v>14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15</v>
      </c>
      <c r="F144" s="50" t="n">
        <f aca="false">ROUND(Source!AT128,O144)</f>
        <v>0</v>
      </c>
      <c r="G144" s="50" t="s">
        <v>163</v>
      </c>
      <c r="H144" s="50" t="s">
        <v>164</v>
      </c>
      <c r="I144" s="50"/>
      <c r="J144" s="50"/>
      <c r="K144" s="50" t="n">
        <v>215</v>
      </c>
      <c r="L144" s="50" t="n">
        <v>15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17</v>
      </c>
      <c r="F145" s="50" t="n">
        <f aca="false">ROUND(Source!AU128,O145)</f>
        <v>71835.22</v>
      </c>
      <c r="G145" s="50" t="s">
        <v>49</v>
      </c>
      <c r="H145" s="50" t="s">
        <v>165</v>
      </c>
      <c r="I145" s="50"/>
      <c r="J145" s="50"/>
      <c r="K145" s="50" t="n">
        <v>217</v>
      </c>
      <c r="L145" s="50" t="n">
        <v>16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6</v>
      </c>
      <c r="F146" s="50" t="n">
        <f aca="false">ROUND(Source!T128,O146)</f>
        <v>0</v>
      </c>
      <c r="G146" s="50" t="s">
        <v>166</v>
      </c>
      <c r="H146" s="50" t="s">
        <v>167</v>
      </c>
      <c r="I146" s="50"/>
      <c r="J146" s="50"/>
      <c r="K146" s="50" t="n">
        <v>206</v>
      </c>
      <c r="L146" s="50" t="n">
        <v>17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07</v>
      </c>
      <c r="F147" s="50" t="n">
        <f aca="false">Source!U128</f>
        <v>92.455298064</v>
      </c>
      <c r="G147" s="50" t="s">
        <v>168</v>
      </c>
      <c r="H147" s="50" t="s">
        <v>169</v>
      </c>
      <c r="I147" s="50"/>
      <c r="J147" s="50"/>
      <c r="K147" s="50" t="n">
        <v>207</v>
      </c>
      <c r="L147" s="50" t="n">
        <v>18</v>
      </c>
      <c r="M147" s="50" t="n">
        <v>3</v>
      </c>
      <c r="N147" s="50"/>
      <c r="O147" s="50" t="n">
        <v>-1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08</v>
      </c>
      <c r="F148" s="50" t="n">
        <f aca="false">Source!V128</f>
        <v>0</v>
      </c>
      <c r="G148" s="50" t="s">
        <v>170</v>
      </c>
      <c r="H148" s="50" t="s">
        <v>171</v>
      </c>
      <c r="I148" s="50"/>
      <c r="J148" s="50"/>
      <c r="K148" s="50" t="n">
        <v>208</v>
      </c>
      <c r="L148" s="50" t="n">
        <v>19</v>
      </c>
      <c r="M148" s="50" t="n">
        <v>3</v>
      </c>
      <c r="N148" s="50"/>
      <c r="O148" s="50" t="n">
        <v>-1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09</v>
      </c>
      <c r="F149" s="50" t="n">
        <f aca="false">ROUND(Source!W128,O149)</f>
        <v>116.6</v>
      </c>
      <c r="G149" s="50" t="s">
        <v>172</v>
      </c>
      <c r="H149" s="50" t="s">
        <v>173</v>
      </c>
      <c r="I149" s="50"/>
      <c r="J149" s="50"/>
      <c r="K149" s="50" t="n">
        <v>209</v>
      </c>
      <c r="L149" s="50" t="n">
        <v>20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10</v>
      </c>
      <c r="F150" s="50" t="n">
        <f aca="false">ROUND(Source!X128,O150)</f>
        <v>25721.99</v>
      </c>
      <c r="G150" s="50" t="s">
        <v>174</v>
      </c>
      <c r="H150" s="50" t="s">
        <v>175</v>
      </c>
      <c r="I150" s="50"/>
      <c r="J150" s="50"/>
      <c r="K150" s="50" t="n">
        <v>210</v>
      </c>
      <c r="L150" s="50" t="n">
        <v>21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11</v>
      </c>
      <c r="F151" s="50" t="n">
        <f aca="false">ROUND(Source!Y128,O151)</f>
        <v>13102.56</v>
      </c>
      <c r="G151" s="50" t="s">
        <v>176</v>
      </c>
      <c r="H151" s="50" t="s">
        <v>177</v>
      </c>
      <c r="I151" s="50"/>
      <c r="J151" s="50"/>
      <c r="K151" s="50" t="n">
        <v>211</v>
      </c>
      <c r="L151" s="50" t="n">
        <v>22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24</v>
      </c>
      <c r="F152" s="50" t="n">
        <f aca="false">ROUND(Source!AR128,O152)</f>
        <v>965044.5</v>
      </c>
      <c r="G152" s="50" t="s">
        <v>178</v>
      </c>
      <c r="H152" s="50" t="s">
        <v>179</v>
      </c>
      <c r="I152" s="50"/>
      <c r="J152" s="50"/>
      <c r="K152" s="50" t="n">
        <v>224</v>
      </c>
      <c r="L152" s="50" t="n">
        <v>23</v>
      </c>
      <c r="M152" s="50" t="n">
        <v>3</v>
      </c>
      <c r="N152" s="50"/>
      <c r="O152" s="50" t="n">
        <v>2</v>
      </c>
      <c r="P152" s="50"/>
    </row>
    <row r="154" customFormat="false" ht="12.75" hidden="false" customHeight="false" outlineLevel="0" collapsed="false">
      <c r="A154" s="47" t="n">
        <v>5</v>
      </c>
      <c r="B154" s="47" t="n">
        <v>1</v>
      </c>
      <c r="C154" s="47"/>
      <c r="D154" s="47" t="n">
        <f aca="false">ROW(A172)</f>
        <v>172</v>
      </c>
      <c r="E154" s="47"/>
      <c r="F154" s="47" t="s">
        <v>238</v>
      </c>
      <c r="G154" s="47" t="s">
        <v>276</v>
      </c>
      <c r="H154" s="47"/>
      <c r="I154" s="47" t="n">
        <v>0</v>
      </c>
      <c r="J154" s="47"/>
      <c r="K154" s="47" t="n">
        <v>0</v>
      </c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 t="n">
        <v>0</v>
      </c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 t="n">
        <v>0</v>
      </c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 t="n">
        <v>0</v>
      </c>
    </row>
    <row r="156" customFormat="false" ht="12.75" hidden="false" customHeight="false" outlineLevel="0" collapsed="false">
      <c r="A156" s="48" t="n">
        <v>52</v>
      </c>
      <c r="B156" s="48" t="n">
        <f aca="false">B172</f>
        <v>1</v>
      </c>
      <c r="C156" s="48" t="n">
        <f aca="false">C172</f>
        <v>5</v>
      </c>
      <c r="D156" s="48" t="n">
        <f aca="false">D172</f>
        <v>154</v>
      </c>
      <c r="E156" s="48" t="n">
        <f aca="false">E172</f>
        <v>0</v>
      </c>
      <c r="F156" s="48" t="str">
        <f aca="false">F172</f>
        <v>Новый подраздел</v>
      </c>
      <c r="G156" s="48" t="str">
        <f aca="false">G172</f>
        <v>В непроходном канале</v>
      </c>
      <c r="H156" s="48"/>
      <c r="I156" s="48"/>
      <c r="J156" s="48"/>
      <c r="K156" s="48"/>
      <c r="L156" s="48"/>
      <c r="M156" s="48"/>
      <c r="N156" s="48"/>
      <c r="O156" s="48" t="n">
        <f aca="false">O172</f>
        <v>4356633.34</v>
      </c>
      <c r="P156" s="48" t="n">
        <f aca="false">P172</f>
        <v>1728140.13</v>
      </c>
      <c r="Q156" s="48" t="n">
        <f aca="false">Q172</f>
        <v>1144191.41</v>
      </c>
      <c r="R156" s="48" t="n">
        <f aca="false">R172</f>
        <v>19091.48</v>
      </c>
      <c r="S156" s="48" t="n">
        <f aca="false">S172</f>
        <v>1484301.8</v>
      </c>
      <c r="T156" s="48" t="n">
        <f aca="false">T172</f>
        <v>0</v>
      </c>
      <c r="U156" s="48" t="n">
        <f aca="false">U172</f>
        <v>325.4882904</v>
      </c>
      <c r="V156" s="48" t="n">
        <f aca="false">V172</f>
        <v>0</v>
      </c>
      <c r="W156" s="48" t="n">
        <f aca="false">W172</f>
        <v>583</v>
      </c>
      <c r="X156" s="48" t="n">
        <f aca="false">X172</f>
        <v>90350.89</v>
      </c>
      <c r="Y156" s="48" t="n">
        <f aca="false">Y172</f>
        <v>46039.29</v>
      </c>
      <c r="Z156" s="48" t="n">
        <f aca="false">Z172</f>
        <v>0</v>
      </c>
      <c r="AA156" s="48" t="n">
        <f aca="false">AA172</f>
        <v>0</v>
      </c>
      <c r="AB156" s="48" t="n">
        <f aca="false">AB172</f>
        <v>4356633.34</v>
      </c>
      <c r="AC156" s="48" t="n">
        <f aca="false">AC172</f>
        <v>1728140.13</v>
      </c>
      <c r="AD156" s="48" t="n">
        <f aca="false">AD172</f>
        <v>1144191.41</v>
      </c>
      <c r="AE156" s="48" t="n">
        <f aca="false">AE172</f>
        <v>19091.48</v>
      </c>
      <c r="AF156" s="48" t="n">
        <f aca="false">AF172</f>
        <v>1484301.8</v>
      </c>
      <c r="AG156" s="48" t="n">
        <f aca="false">AG172</f>
        <v>0</v>
      </c>
      <c r="AH156" s="48" t="n">
        <f aca="false">AH172</f>
        <v>325.4882904</v>
      </c>
      <c r="AI156" s="48" t="n">
        <f aca="false">AI172</f>
        <v>0</v>
      </c>
      <c r="AJ156" s="48" t="n">
        <f aca="false">AJ172</f>
        <v>583</v>
      </c>
      <c r="AK156" s="48" t="n">
        <f aca="false">AK172</f>
        <v>90350.89</v>
      </c>
      <c r="AL156" s="48" t="n">
        <f aca="false">AL172</f>
        <v>46039.29</v>
      </c>
      <c r="AM156" s="48" t="n">
        <f aca="false">AM172</f>
        <v>0</v>
      </c>
      <c r="AN156" s="48" t="n">
        <f aca="false">AN172</f>
        <v>0</v>
      </c>
      <c r="AO156" s="48" t="n">
        <f aca="false">AO172</f>
        <v>0</v>
      </c>
      <c r="AP156" s="48" t="n">
        <f aca="false">AP172</f>
        <v>0</v>
      </c>
      <c r="AQ156" s="48" t="n">
        <f aca="false">AQ172</f>
        <v>0</v>
      </c>
      <c r="AR156" s="48" t="n">
        <f aca="false">AR172</f>
        <v>4524906.29</v>
      </c>
      <c r="AS156" s="48" t="n">
        <f aca="false">AS172</f>
        <v>4180089.36</v>
      </c>
      <c r="AT156" s="48" t="n">
        <f aca="false">AT172</f>
        <v>0</v>
      </c>
      <c r="AU156" s="48" t="n">
        <f aca="false">AU172</f>
        <v>344816.93</v>
      </c>
      <c r="AV156" s="48" t="n">
        <f aca="false">AV172</f>
        <v>1728140.13</v>
      </c>
      <c r="AW156" s="48" t="n">
        <f aca="false">AW172</f>
        <v>1728140.13</v>
      </c>
      <c r="AX156" s="48" t="n">
        <f aca="false">AX172</f>
        <v>0</v>
      </c>
      <c r="AY156" s="48" t="n">
        <f aca="false">AY172</f>
        <v>1728140.13</v>
      </c>
      <c r="AZ156" s="48" t="n">
        <f aca="false">AZ172</f>
        <v>0</v>
      </c>
      <c r="BA156" s="48" t="n">
        <f aca="false">BA172</f>
        <v>0</v>
      </c>
      <c r="BB156" s="48" t="n">
        <f aca="false">BB172</f>
        <v>0</v>
      </c>
      <c r="BC156" s="48" t="n">
        <f aca="false">BC172</f>
        <v>0</v>
      </c>
      <c r="BD156" s="48" t="n">
        <f aca="false">BD172</f>
        <v>0</v>
      </c>
      <c r="BE156" s="48" t="n">
        <f aca="false">BE172</f>
        <v>4524906.29</v>
      </c>
      <c r="BF156" s="48" t="n">
        <f aca="false">BF172</f>
        <v>4180089.36</v>
      </c>
      <c r="BG156" s="48" t="n">
        <f aca="false">BG172</f>
        <v>0</v>
      </c>
      <c r="BH156" s="48" t="n">
        <f aca="false">BH172</f>
        <v>344816.93</v>
      </c>
      <c r="BI156" s="48" t="n">
        <f aca="false">BI172</f>
        <v>1728140.13</v>
      </c>
      <c r="BJ156" s="48" t="n">
        <f aca="false">BJ172</f>
        <v>1728140.13</v>
      </c>
      <c r="BK156" s="48" t="n">
        <f aca="false">BK172</f>
        <v>0</v>
      </c>
      <c r="BL156" s="48" t="n">
        <f aca="false">BL172</f>
        <v>1728140.13</v>
      </c>
      <c r="BM156" s="48" t="n">
        <f aca="false">BM172</f>
        <v>0</v>
      </c>
      <c r="BN156" s="48" t="n">
        <f aca="false">BN172</f>
        <v>0</v>
      </c>
      <c r="BO156" s="49" t="n">
        <f aca="false">BO172</f>
        <v>0</v>
      </c>
      <c r="BP156" s="49" t="n">
        <f aca="false">BP172</f>
        <v>0</v>
      </c>
      <c r="BQ156" s="49" t="n">
        <f aca="false">BQ172</f>
        <v>0</v>
      </c>
      <c r="BR156" s="49" t="n">
        <f aca="false">BR172</f>
        <v>0</v>
      </c>
      <c r="BS156" s="49" t="n">
        <f aca="false">BS172</f>
        <v>0</v>
      </c>
      <c r="BT156" s="49" t="n">
        <f aca="false">BT172</f>
        <v>0</v>
      </c>
      <c r="BU156" s="49" t="n">
        <f aca="false">BU172</f>
        <v>0</v>
      </c>
      <c r="BV156" s="49" t="n">
        <f aca="false">BV172</f>
        <v>0</v>
      </c>
      <c r="BW156" s="49" t="n">
        <f aca="false">BW172</f>
        <v>0</v>
      </c>
      <c r="BX156" s="49" t="n">
        <f aca="false">BX172</f>
        <v>0</v>
      </c>
      <c r="BY156" s="49" t="n">
        <f aca="false">BY172</f>
        <v>0</v>
      </c>
      <c r="BZ156" s="49" t="n">
        <f aca="false">BZ172</f>
        <v>0</v>
      </c>
      <c r="CA156" s="49" t="n">
        <f aca="false">CA172</f>
        <v>0</v>
      </c>
      <c r="CB156" s="49" t="n">
        <f aca="false">CB172</f>
        <v>0</v>
      </c>
      <c r="CC156" s="49" t="n">
        <f aca="false">CC172</f>
        <v>0</v>
      </c>
      <c r="CD156" s="49" t="n">
        <f aca="false">CD172</f>
        <v>0</v>
      </c>
      <c r="CE156" s="49" t="n">
        <f aca="false">CE172</f>
        <v>0</v>
      </c>
      <c r="CF156" s="49" t="n">
        <f aca="false">CF172</f>
        <v>0</v>
      </c>
      <c r="CG156" s="49" t="n">
        <f aca="false">CG172</f>
        <v>0</v>
      </c>
      <c r="CH156" s="49" t="n">
        <f aca="false">CH172</f>
        <v>0</v>
      </c>
      <c r="CI156" s="49" t="n">
        <f aca="false">CI172</f>
        <v>0</v>
      </c>
      <c r="CJ156" s="49" t="n">
        <f aca="false">CJ172</f>
        <v>0</v>
      </c>
      <c r="CK156" s="49" t="n">
        <f aca="false">CK172</f>
        <v>0</v>
      </c>
      <c r="CL156" s="49" t="n">
        <f aca="false">CL172</f>
        <v>0</v>
      </c>
      <c r="CM156" s="49" t="n">
        <f aca="false">CM172</f>
        <v>0</v>
      </c>
      <c r="CN156" s="49" t="n">
        <f aca="false">CN172</f>
        <v>0</v>
      </c>
      <c r="CO156" s="49" t="n">
        <f aca="false">CO172</f>
        <v>0</v>
      </c>
      <c r="CP156" s="49" t="n">
        <f aca="false">CP172</f>
        <v>0</v>
      </c>
      <c r="CQ156" s="49" t="n">
        <f aca="false">CQ172</f>
        <v>0</v>
      </c>
      <c r="CR156" s="49" t="n">
        <f aca="false">CR172</f>
        <v>0</v>
      </c>
      <c r="CS156" s="49" t="n">
        <f aca="false">CS172</f>
        <v>0</v>
      </c>
      <c r="CT156" s="49" t="n">
        <f aca="false">CT172</f>
        <v>0</v>
      </c>
      <c r="CU156" s="49" t="n">
        <f aca="false">CU172</f>
        <v>0</v>
      </c>
      <c r="CV156" s="49" t="n">
        <f aca="false">CV172</f>
        <v>0</v>
      </c>
      <c r="CW156" s="49" t="n">
        <f aca="false">CW172</f>
        <v>0</v>
      </c>
      <c r="CX156" s="49" t="n">
        <f aca="false">CX172</f>
        <v>0</v>
      </c>
      <c r="CY156" s="49" t="n">
        <f aca="false">CY172</f>
        <v>0</v>
      </c>
      <c r="CZ156" s="49" t="n">
        <f aca="false">CZ172</f>
        <v>0</v>
      </c>
      <c r="DA156" s="49" t="n">
        <f aca="false">DA172</f>
        <v>0</v>
      </c>
      <c r="DB156" s="49" t="n">
        <f aca="false">DB172</f>
        <v>0</v>
      </c>
      <c r="DC156" s="49" t="n">
        <f aca="false">DC172</f>
        <v>0</v>
      </c>
      <c r="DD156" s="49" t="n">
        <f aca="false">DD172</f>
        <v>0</v>
      </c>
      <c r="DE156" s="49" t="n">
        <f aca="false">DE172</f>
        <v>0</v>
      </c>
      <c r="DF156" s="49" t="n">
        <f aca="false">DF172</f>
        <v>0</v>
      </c>
      <c r="DG156" s="49" t="n">
        <f aca="false">DG172</f>
        <v>0</v>
      </c>
      <c r="DH156" s="49" t="n">
        <f aca="false">DH172</f>
        <v>0</v>
      </c>
      <c r="DI156" s="49" t="n">
        <f aca="false">DI172</f>
        <v>0</v>
      </c>
      <c r="DJ156" s="49" t="n">
        <f aca="false">DJ172</f>
        <v>0</v>
      </c>
      <c r="DK156" s="49" t="n">
        <f aca="false">DK172</f>
        <v>0</v>
      </c>
      <c r="DL156" s="49" t="n">
        <f aca="false">DL172</f>
        <v>0</v>
      </c>
      <c r="DM156" s="49" t="n">
        <f aca="false">DM172</f>
        <v>0</v>
      </c>
      <c r="DN156" s="49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4)</f>
        <v>64</v>
      </c>
      <c r="D158" s="0" t="n">
        <f aca="false">ROW(EtalonRes!A69)</f>
        <v>69</v>
      </c>
      <c r="E158" s="0" t="s">
        <v>277</v>
      </c>
      <c r="F158" s="0" t="s">
        <v>241</v>
      </c>
      <c r="G158" s="0" t="s">
        <v>242</v>
      </c>
      <c r="H158" s="0" t="s">
        <v>80</v>
      </c>
      <c r="I158" s="0" t="n">
        <v>50</v>
      </c>
      <c r="J158" s="0" t="n">
        <v>0</v>
      </c>
      <c r="O158" s="0" t="n">
        <f aca="false">ROUND(CP158,2)</f>
        <v>3762681.53</v>
      </c>
      <c r="P158" s="0" t="n">
        <f aca="false">ROUND(CQ158*I158,2)</f>
        <v>1605120</v>
      </c>
      <c r="Q158" s="0" t="n">
        <f aca="false">ROUND(CR158*I158,2)</f>
        <v>754095.29</v>
      </c>
      <c r="R158" s="0" t="n">
        <f aca="false">ROUND(CS158*I158,2)</f>
        <v>0</v>
      </c>
      <c r="S158" s="0" t="n">
        <f aca="false">ROUND(CT158*I158,2)</f>
        <v>1403466.2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583</v>
      </c>
      <c r="X158" s="0" t="n">
        <f aca="false">ROUND(CY158,2)</f>
        <v>0</v>
      </c>
      <c r="Y158" s="0" t="n">
        <f aca="false">ROUND(CZ158,2)</f>
        <v>0</v>
      </c>
      <c r="AA158" s="0" t="n">
        <v>85024881</v>
      </c>
      <c r="AB158" s="0" t="n">
        <f aca="false">ROUND((AC158+AD158+AF158),2)</f>
        <v>9298.9</v>
      </c>
      <c r="AC158" s="0" t="n">
        <f aca="false">ROUND(((ES158*0.96*0.76)),2)</f>
        <v>5836.8</v>
      </c>
      <c r="AD158" s="0" t="n">
        <f aca="false">ROUND(((ET158*1.15*0.96*0.9)),2)</f>
        <v>1468.54</v>
      </c>
      <c r="AE158" s="0" t="n">
        <f aca="false">ROUND(((EU158*1.15*0.96*0.9)),2)</f>
        <v>0</v>
      </c>
      <c r="AF158" s="0" t="n">
        <f aca="false">ROUND(((EV158*1.15*0.96*0.88)),2)</f>
        <v>1993.56</v>
      </c>
      <c r="AG158" s="0" t="n">
        <f aca="false">ROUND((AP158),2)</f>
        <v>0</v>
      </c>
      <c r="AH158" s="0" t="n">
        <f aca="false">((EW158*1.15*0.96*0.88))</f>
        <v>0</v>
      </c>
      <c r="AI158" s="0" t="n">
        <f aca="false">((EX158*1.15*0.96*0.9))</f>
        <v>0</v>
      </c>
      <c r="AJ158" s="0" t="n">
        <f aca="false">ROUND((AS158),2)</f>
        <v>11.66</v>
      </c>
      <c r="AK158" s="0" t="n">
        <v>11530</v>
      </c>
      <c r="AL158" s="0" t="n">
        <v>8000</v>
      </c>
      <c r="AM158" s="0" t="n">
        <v>1478</v>
      </c>
      <c r="AN158" s="0" t="n">
        <v>0</v>
      </c>
      <c r="AO158" s="0" t="n">
        <v>2052</v>
      </c>
      <c r="AP158" s="0" t="n">
        <v>0</v>
      </c>
      <c r="AQ158" s="0" t="n">
        <v>0</v>
      </c>
      <c r="AR158" s="0" t="n">
        <v>0</v>
      </c>
      <c r="AS158" s="0" t="n">
        <v>11.657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08</v>
      </c>
      <c r="BB158" s="0" t="n">
        <v>10.27</v>
      </c>
      <c r="BC158" s="0" t="n">
        <v>5.5</v>
      </c>
      <c r="BH158" s="0" t="n">
        <v>0</v>
      </c>
      <c r="BI158" s="0" t="n">
        <v>1</v>
      </c>
      <c r="BJ158" s="0" t="s">
        <v>243</v>
      </c>
      <c r="BM158" s="0" t="n">
        <v>1114</v>
      </c>
      <c r="BN158" s="0" t="n">
        <v>0</v>
      </c>
      <c r="BO158" s="0" t="s">
        <v>241</v>
      </c>
      <c r="BP158" s="0" t="n">
        <v>1</v>
      </c>
      <c r="BQ158" s="0" t="n">
        <v>160</v>
      </c>
      <c r="BR158" s="0" t="n">
        <v>0</v>
      </c>
      <c r="BS158" s="0" t="n">
        <v>14.0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762681.53</v>
      </c>
      <c r="CQ158" s="0" t="n">
        <f aca="false">(AC158*BC158*AW158)</f>
        <v>32102.4</v>
      </c>
      <c r="CR158" s="0" t="n">
        <f aca="false">(AD158*BB158*AV158)</f>
        <v>15081.9058</v>
      </c>
      <c r="CS158" s="0" t="n">
        <f aca="false">(AE158*BS158*AV158)</f>
        <v>0</v>
      </c>
      <c r="CT158" s="0" t="n">
        <f aca="false">(AF158*BA158*AV158)</f>
        <v>28069.3248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1.66</v>
      </c>
      <c r="CY158" s="0" t="n">
        <f aca="false">S158*(BZ158/100)</f>
        <v>0</v>
      </c>
      <c r="CZ158" s="0" t="n">
        <f aca="false">S158*(CA158/100)</f>
        <v>0</v>
      </c>
      <c r="DD158" s="0" t="s">
        <v>278</v>
      </c>
      <c r="DE158" s="0" t="s">
        <v>279</v>
      </c>
      <c r="DF158" s="0" t="s">
        <v>279</v>
      </c>
      <c r="DG158" s="0" t="s">
        <v>280</v>
      </c>
      <c r="DI158" s="0" t="s">
        <v>280</v>
      </c>
      <c r="DJ158" s="0" t="s">
        <v>279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0</v>
      </c>
      <c r="DW158" s="0" t="s">
        <v>80</v>
      </c>
      <c r="DX158" s="0" t="n">
        <v>1</v>
      </c>
      <c r="EE158" s="0" t="n">
        <v>79009401</v>
      </c>
      <c r="EF158" s="0" t="n">
        <v>160</v>
      </c>
      <c r="EG158" s="0" t="s">
        <v>83</v>
      </c>
      <c r="EH158" s="0" t="n">
        <v>0</v>
      </c>
      <c r="EJ158" s="0" t="n">
        <v>1</v>
      </c>
      <c r="EK158" s="0" t="n">
        <v>1114</v>
      </c>
      <c r="EL158" s="0" t="s">
        <v>84</v>
      </c>
      <c r="EM158" s="0" t="s">
        <v>85</v>
      </c>
      <c r="EQ158" s="0" t="n">
        <v>0</v>
      </c>
      <c r="ER158" s="0" t="n">
        <v>11530</v>
      </c>
      <c r="ES158" s="0" t="n">
        <v>8000</v>
      </c>
      <c r="ET158" s="0" t="n">
        <v>1478</v>
      </c>
      <c r="EU158" s="0" t="n">
        <v>0</v>
      </c>
      <c r="EV158" s="0" t="n">
        <v>2052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202657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762681.53</v>
      </c>
      <c r="GN158" s="0" t="n">
        <f aca="false">ROUND(IF(OR(BI158=0,BI158=1),O158+X158+Y158+GK158,0),2)</f>
        <v>3762681.5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1</v>
      </c>
      <c r="E159" s="0" t="s">
        <v>281</v>
      </c>
      <c r="F159" s="0" t="s">
        <v>198</v>
      </c>
      <c r="G159" s="0" t="s">
        <v>199</v>
      </c>
      <c r="H159" s="0" t="s">
        <v>118</v>
      </c>
      <c r="I159" s="0" t="n">
        <f aca="false">I158*J159</f>
        <v>-156.331392</v>
      </c>
      <c r="J159" s="0" t="n">
        <v>-3.12662784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5024881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18</v>
      </c>
      <c r="DW159" s="0" t="s">
        <v>118</v>
      </c>
      <c r="DX159" s="0" t="n">
        <v>1000</v>
      </c>
      <c r="EE159" s="0" t="n">
        <v>79009401</v>
      </c>
      <c r="EF159" s="0" t="n">
        <v>160</v>
      </c>
      <c r="EG159" s="0" t="s">
        <v>83</v>
      </c>
      <c r="EH159" s="0" t="n">
        <v>0</v>
      </c>
      <c r="EJ159" s="0" t="n">
        <v>1</v>
      </c>
      <c r="EK159" s="0" t="n">
        <v>1114</v>
      </c>
      <c r="EL159" s="0" t="s">
        <v>84</v>
      </c>
      <c r="EM159" s="0" t="s">
        <v>85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282</v>
      </c>
      <c r="F160" s="0" t="s">
        <v>198</v>
      </c>
      <c r="G160" s="0" t="s">
        <v>201</v>
      </c>
      <c r="H160" s="0" t="s">
        <v>202</v>
      </c>
      <c r="I160" s="0" t="n">
        <f aca="false">I158*J160</f>
        <v>-425.24736</v>
      </c>
      <c r="J160" s="0" t="n">
        <v>-8.5049472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5024881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202</v>
      </c>
      <c r="DW160" s="0" t="s">
        <v>202</v>
      </c>
      <c r="DX160" s="0" t="n">
        <v>1</v>
      </c>
      <c r="EE160" s="0" t="n">
        <v>79009401</v>
      </c>
      <c r="EF160" s="0" t="n">
        <v>160</v>
      </c>
      <c r="EG160" s="0" t="s">
        <v>83</v>
      </c>
      <c r="EH160" s="0" t="n">
        <v>0</v>
      </c>
      <c r="EJ160" s="0" t="n">
        <v>1</v>
      </c>
      <c r="EK160" s="0" t="n">
        <v>1114</v>
      </c>
      <c r="EL160" s="0" t="s">
        <v>84</v>
      </c>
      <c r="EM160" s="0" t="s">
        <v>85</v>
      </c>
      <c r="EQ160" s="0" t="n">
        <v>32768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3</v>
      </c>
      <c r="E161" s="0" t="s">
        <v>283</v>
      </c>
      <c r="F161" s="0" t="s">
        <v>250</v>
      </c>
      <c r="G161" s="0" t="s">
        <v>251</v>
      </c>
      <c r="H161" s="0" t="s">
        <v>202</v>
      </c>
      <c r="I161" s="0" t="n">
        <f aca="false">I158*J161</f>
        <v>-2.9</v>
      </c>
      <c r="J161" s="0" t="n">
        <v>-0.058</v>
      </c>
      <c r="O161" s="0" t="n">
        <f aca="false">ROUND(CP161,2)</f>
        <v>-6798.15</v>
      </c>
      <c r="P161" s="0" t="n">
        <f aca="false">ROUND(CQ161*I161,2)</f>
        <v>-6798.15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5024881</v>
      </c>
      <c r="AB161" s="0" t="n">
        <f aca="false">ROUND((AC161+AD161+AF161),2)</f>
        <v>454.3</v>
      </c>
      <c r="AC161" s="0" t="n">
        <f aca="false">ROUND((ES161),2)</f>
        <v>454.3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454.3</v>
      </c>
      <c r="AL161" s="0" t="n">
        <v>454.3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5.16</v>
      </c>
      <c r="BH161" s="0" t="n">
        <v>3</v>
      </c>
      <c r="BI161" s="0" t="n">
        <v>1</v>
      </c>
      <c r="BJ161" s="0" t="s">
        <v>252</v>
      </c>
      <c r="BM161" s="0" t="n">
        <v>1114</v>
      </c>
      <c r="BN161" s="0" t="n">
        <v>0</v>
      </c>
      <c r="BO161" s="0" t="s">
        <v>250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6798.15</v>
      </c>
      <c r="CQ161" s="0" t="n">
        <f aca="false">(AC161*BC161*AW161)</f>
        <v>2344.188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202</v>
      </c>
      <c r="DW161" s="0" t="s">
        <v>202</v>
      </c>
      <c r="DX161" s="0" t="n">
        <v>1</v>
      </c>
      <c r="EE161" s="0" t="n">
        <v>79009401</v>
      </c>
      <c r="EF161" s="0" t="n">
        <v>160</v>
      </c>
      <c r="EG161" s="0" t="s">
        <v>83</v>
      </c>
      <c r="EH161" s="0" t="n">
        <v>0</v>
      </c>
      <c r="EJ161" s="0" t="n">
        <v>1</v>
      </c>
      <c r="EK161" s="0" t="n">
        <v>1114</v>
      </c>
      <c r="EL161" s="0" t="s">
        <v>84</v>
      </c>
      <c r="EM161" s="0" t="s">
        <v>85</v>
      </c>
      <c r="EQ161" s="0" t="n">
        <v>0</v>
      </c>
      <c r="ER161" s="0" t="n">
        <v>454.3</v>
      </c>
      <c r="ES161" s="0" t="n">
        <v>454.3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42561040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6798.15</v>
      </c>
      <c r="GN161" s="0" t="n">
        <f aca="false">ROUND(IF(OR(BI161=0,BI161=1),O161+X161+Y161+GK161,0),2)</f>
        <v>-6798.1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4</v>
      </c>
      <c r="E162" s="0" t="s">
        <v>284</v>
      </c>
      <c r="F162" s="0" t="s">
        <v>254</v>
      </c>
      <c r="G162" s="0" t="s">
        <v>255</v>
      </c>
      <c r="H162" s="0" t="s">
        <v>80</v>
      </c>
      <c r="I162" s="0" t="n">
        <f aca="false">I158*J162</f>
        <v>100</v>
      </c>
      <c r="J162" s="0" t="n">
        <v>2</v>
      </c>
      <c r="O162" s="0" t="n">
        <f aca="false">ROUND(CP162,2)</f>
        <v>75602.4</v>
      </c>
      <c r="P162" s="0" t="n">
        <f aca="false">ROUND(CQ162*I162,2)</f>
        <v>75602.4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5024881</v>
      </c>
      <c r="AB162" s="0" t="n">
        <f aca="false">ROUND((AC162+AD162+AF162),2)</f>
        <v>315.01</v>
      </c>
      <c r="AC162" s="0" t="n">
        <f aca="false">ROUND((ES162),2)</f>
        <v>315.01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315.01</v>
      </c>
      <c r="AL162" s="0" t="n">
        <v>315.0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2.4</v>
      </c>
      <c r="BH162" s="0" t="n">
        <v>3</v>
      </c>
      <c r="BI162" s="0" t="n">
        <v>1</v>
      </c>
      <c r="BJ162" s="0" t="s">
        <v>256</v>
      </c>
      <c r="BM162" s="0" t="n">
        <v>1114</v>
      </c>
      <c r="BN162" s="0" t="n">
        <v>0</v>
      </c>
      <c r="BO162" s="0" t="s">
        <v>254</v>
      </c>
      <c r="BP162" s="0" t="n">
        <v>1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5602.4</v>
      </c>
      <c r="CQ162" s="0" t="n">
        <f aca="false">(AC162*BC162*AW162)</f>
        <v>756.024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80</v>
      </c>
      <c r="DW162" s="0" t="s">
        <v>80</v>
      </c>
      <c r="DX162" s="0" t="n">
        <v>1</v>
      </c>
      <c r="EE162" s="0" t="n">
        <v>79009401</v>
      </c>
      <c r="EF162" s="0" t="n">
        <v>160</v>
      </c>
      <c r="EG162" s="0" t="s">
        <v>83</v>
      </c>
      <c r="EH162" s="0" t="n">
        <v>0</v>
      </c>
      <c r="EJ162" s="0" t="n">
        <v>1</v>
      </c>
      <c r="EK162" s="0" t="n">
        <v>1114</v>
      </c>
      <c r="EL162" s="0" t="s">
        <v>84</v>
      </c>
      <c r="EM162" s="0" t="s">
        <v>85</v>
      </c>
      <c r="EQ162" s="0" t="n">
        <v>0</v>
      </c>
      <c r="ER162" s="0" t="n">
        <v>315.01</v>
      </c>
      <c r="ES162" s="0" t="n">
        <v>315.01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2273110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75602.4</v>
      </c>
      <c r="GN162" s="0" t="n">
        <f aca="false">ROUND(IF(OR(BI162=0,BI162=1),O162+X162+Y162+GK162,0),2)</f>
        <v>75602.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7)</f>
        <v>67</v>
      </c>
      <c r="D163" s="0" t="n">
        <f aca="false">ROW(EtalonRes!A72)</f>
        <v>72</v>
      </c>
      <c r="E163" s="0" t="s">
        <v>285</v>
      </c>
      <c r="F163" s="0" t="s">
        <v>258</v>
      </c>
      <c r="G163" s="0" t="s">
        <v>259</v>
      </c>
      <c r="H163" s="0" t="s">
        <v>260</v>
      </c>
      <c r="I163" s="0" t="n">
        <v>14</v>
      </c>
      <c r="J163" s="0" t="n">
        <v>0</v>
      </c>
      <c r="O163" s="0" t="n">
        <f aca="false">ROUND(CP163,2)</f>
        <v>23117.72</v>
      </c>
      <c r="P163" s="0" t="n">
        <f aca="false">ROUND(CQ163*I163,2)</f>
        <v>2151.96</v>
      </c>
      <c r="Q163" s="0" t="n">
        <f aca="false">ROUND(CR163*I163,2)</f>
        <v>6971.13</v>
      </c>
      <c r="R163" s="0" t="n">
        <f aca="false">ROUND(CS163*I163,2)</f>
        <v>3548.26</v>
      </c>
      <c r="S163" s="0" t="n">
        <f aca="false">ROUND(CT163*I163,2)</f>
        <v>13994.63</v>
      </c>
      <c r="T163" s="0" t="n">
        <f aca="false">ROUND(CU163*I163,2)</f>
        <v>0</v>
      </c>
      <c r="U163" s="0" t="n">
        <f aca="false">CV163*I163</f>
        <v>47.928573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15673.99</v>
      </c>
      <c r="Y163" s="0" t="n">
        <f aca="false">ROUND(CZ163,2)</f>
        <v>7976.94</v>
      </c>
      <c r="AA163" s="0" t="n">
        <v>85024881</v>
      </c>
      <c r="AB163" s="0" t="n">
        <f aca="false">ROUND((AC163+AD163+AF163),2)</f>
        <v>138.62</v>
      </c>
      <c r="AC163" s="0" t="n">
        <f aca="false">ROUND((ES163),2)</f>
        <v>32.4</v>
      </c>
      <c r="AD163" s="0" t="n">
        <f aca="false">ROUND(((ET163*1.15)),2)</f>
        <v>51.91</v>
      </c>
      <c r="AE163" s="0" t="n">
        <f aca="false">ROUND(((EU163*1.15)),2)</f>
        <v>13.77</v>
      </c>
      <c r="AF163" s="0" t="n">
        <f aca="false">ROUND(((EV163*1.15)),2)</f>
        <v>54.31</v>
      </c>
      <c r="AG163" s="0" t="n">
        <f aca="false">ROUND((AP163),2)</f>
        <v>0</v>
      </c>
      <c r="AH163" s="0" t="n">
        <f aca="false">((EW163*1.15))</f>
        <v>3.2085</v>
      </c>
      <c r="AI163" s="0" t="n">
        <f aca="false">((EX163*1.15))</f>
        <v>0</v>
      </c>
      <c r="AJ163" s="0" t="n">
        <f aca="false">ROUND((AS163),2)</f>
        <v>0</v>
      </c>
      <c r="AK163" s="0" t="n">
        <v>124.77</v>
      </c>
      <c r="AL163" s="0" t="n">
        <v>32.4</v>
      </c>
      <c r="AM163" s="0" t="n">
        <v>45.14</v>
      </c>
      <c r="AN163" s="0" t="n">
        <v>11.97</v>
      </c>
      <c r="AO163" s="0" t="n">
        <v>47.23</v>
      </c>
      <c r="AP163" s="0" t="n">
        <v>0</v>
      </c>
      <c r="AQ163" s="0" t="n">
        <v>2.79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25</v>
      </c>
      <c r="BB163" s="0" t="n">
        <v>8.99</v>
      </c>
      <c r="BC163" s="0" t="n">
        <v>4.73</v>
      </c>
      <c r="BH163" s="0" t="n">
        <v>0</v>
      </c>
      <c r="BI163" s="0" t="n">
        <v>1</v>
      </c>
      <c r="BJ163" s="0" t="s">
        <v>261</v>
      </c>
      <c r="BM163" s="0" t="n">
        <v>142</v>
      </c>
      <c r="BN163" s="0" t="n">
        <v>0</v>
      </c>
      <c r="BO163" s="0" t="s">
        <v>258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3117.72</v>
      </c>
      <c r="CQ163" s="0" t="n">
        <f aca="false">(AC163*BC163*AW163)</f>
        <v>153.711756</v>
      </c>
      <c r="CR163" s="0" t="n">
        <f aca="false">(AD163*BB163*AV163)</f>
        <v>497.9378503</v>
      </c>
      <c r="CS163" s="0" t="n">
        <f aca="false">(AE163*BS163*AV163)</f>
        <v>253.4471775</v>
      </c>
      <c r="CT163" s="0" t="n">
        <f aca="false">(AF163*BA163*AV163)</f>
        <v>999.6162825</v>
      </c>
      <c r="CU163" s="0" t="n">
        <f aca="false">AG163</f>
        <v>0</v>
      </c>
      <c r="CV163" s="0" t="n">
        <f aca="false">(AH163*AV163)</f>
        <v>3.4234695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15673.9856</v>
      </c>
      <c r="CZ163" s="0" t="n">
        <f aca="false">S163*(CA163/100)</f>
        <v>7976.9391</v>
      </c>
      <c r="DE163" s="0" t="s">
        <v>82</v>
      </c>
      <c r="DF163" s="0" t="s">
        <v>82</v>
      </c>
      <c r="DG163" s="0" t="s">
        <v>82</v>
      </c>
      <c r="DI163" s="0" t="s">
        <v>82</v>
      </c>
      <c r="DJ163" s="0" t="s">
        <v>82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60</v>
      </c>
      <c r="DW163" s="0" t="s">
        <v>260</v>
      </c>
      <c r="DX163" s="0" t="n">
        <v>1</v>
      </c>
      <c r="EE163" s="0" t="n">
        <v>79008429</v>
      </c>
      <c r="EF163" s="0" t="n">
        <v>30</v>
      </c>
      <c r="EG163" s="0" t="s">
        <v>8</v>
      </c>
      <c r="EH163" s="0" t="n">
        <v>0</v>
      </c>
      <c r="EJ163" s="0" t="n">
        <v>1</v>
      </c>
      <c r="EK163" s="0" t="n">
        <v>142</v>
      </c>
      <c r="EL163" s="0" t="s">
        <v>94</v>
      </c>
      <c r="EM163" s="0" t="s">
        <v>95</v>
      </c>
      <c r="EQ163" s="0" t="n">
        <v>0</v>
      </c>
      <c r="ER163" s="0" t="n">
        <v>124.77</v>
      </c>
      <c r="ES163" s="0" t="n">
        <v>32.4</v>
      </c>
      <c r="ET163" s="0" t="n">
        <v>45.14</v>
      </c>
      <c r="EU163" s="0" t="n">
        <v>11.97</v>
      </c>
      <c r="EV163" s="0" t="n">
        <v>47.23</v>
      </c>
      <c r="EW163" s="0" t="n">
        <v>2.79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594661113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5925.59</v>
      </c>
      <c r="GL163" s="0" t="n">
        <f aca="false">ROUND(IF(AND(BH163=3,BI163=3,FS163&lt;&gt;0),P163,0),2)</f>
        <v>0</v>
      </c>
      <c r="GM163" s="0" t="n">
        <f aca="false">O163+X163+Y163+GK163</f>
        <v>52694.24</v>
      </c>
      <c r="GN163" s="0" t="n">
        <f aca="false">ROUND(IF(OR(BI163=0,BI163=1),O163+X163+Y163+GK163,0),2)</f>
        <v>52694.24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77)</f>
        <v>77</v>
      </c>
      <c r="D164" s="0" t="n">
        <f aca="false">ROW(EtalonRes!A82)</f>
        <v>82</v>
      </c>
      <c r="E164" s="0" t="s">
        <v>286</v>
      </c>
      <c r="F164" s="0" t="s">
        <v>263</v>
      </c>
      <c r="G164" s="0" t="s">
        <v>264</v>
      </c>
      <c r="H164" s="0" t="s">
        <v>260</v>
      </c>
      <c r="I164" s="0" t="n">
        <v>14</v>
      </c>
      <c r="J164" s="0" t="n">
        <v>0</v>
      </c>
      <c r="O164" s="0" t="n">
        <f aca="false">ROUND(CP164,2)</f>
        <v>75831.68</v>
      </c>
      <c r="P164" s="0" t="n">
        <f aca="false">ROUND(CQ164*I164,2)</f>
        <v>562.03</v>
      </c>
      <c r="Q164" s="0" t="n">
        <f aca="false">ROUND(CR164*I164,2)</f>
        <v>9661.62</v>
      </c>
      <c r="R164" s="0" t="n">
        <f aca="false">ROUND(CS164*I164,2)</f>
        <v>3259.66</v>
      </c>
      <c r="S164" s="0" t="n">
        <f aca="false">ROUND(CT164*I164,2)</f>
        <v>65608.03</v>
      </c>
      <c r="T164" s="0" t="n">
        <f aca="false">ROUND(CU164*I164,2)</f>
        <v>0</v>
      </c>
      <c r="U164" s="0" t="n">
        <f aca="false">CV164*I164</f>
        <v>270.564525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73480.99</v>
      </c>
      <c r="Y164" s="0" t="n">
        <f aca="false">ROUND(CZ164,2)</f>
        <v>37396.58</v>
      </c>
      <c r="AA164" s="0" t="n">
        <v>85024881</v>
      </c>
      <c r="AB164" s="0" t="n">
        <f aca="false">ROUND((AC164+AD164+AF164),2)</f>
        <v>358.1</v>
      </c>
      <c r="AC164" s="0" t="n">
        <f aca="false">ROUND((ES164),2)</f>
        <v>17.71</v>
      </c>
      <c r="AD164" s="0" t="n">
        <f aca="false">ROUND(((ET164*1.15)),2)</f>
        <v>85.78</v>
      </c>
      <c r="AE164" s="0" t="n">
        <f aca="false">ROUND(((EU164*1.15)),2)</f>
        <v>12.65</v>
      </c>
      <c r="AF164" s="0" t="n">
        <f aca="false">ROUND(((EV164*1.15)),2)</f>
        <v>254.61</v>
      </c>
      <c r="AG164" s="0" t="n">
        <f aca="false">ROUND((AP164),2)</f>
        <v>0</v>
      </c>
      <c r="AH164" s="0" t="n">
        <f aca="false">((EW164*1.15))</f>
        <v>18.1125</v>
      </c>
      <c r="AI164" s="0" t="n">
        <f aca="false">((EX164*1.15))</f>
        <v>0</v>
      </c>
      <c r="AJ164" s="0" t="n">
        <f aca="false">ROUND((AS164),2)</f>
        <v>0</v>
      </c>
      <c r="AK164" s="0" t="n">
        <v>313.7</v>
      </c>
      <c r="AL164" s="0" t="n">
        <v>17.71</v>
      </c>
      <c r="AM164" s="0" t="n">
        <v>74.59</v>
      </c>
      <c r="AN164" s="0" t="n">
        <v>11</v>
      </c>
      <c r="AO164" s="0" t="n">
        <v>221.4</v>
      </c>
      <c r="AP164" s="0" t="n">
        <v>0</v>
      </c>
      <c r="AQ164" s="0" t="n">
        <v>15.75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25</v>
      </c>
      <c r="BB164" s="0" t="n">
        <v>7.54</v>
      </c>
      <c r="BC164" s="0" t="n">
        <v>2.26</v>
      </c>
      <c r="BH164" s="0" t="n">
        <v>0</v>
      </c>
      <c r="BI164" s="0" t="n">
        <v>1</v>
      </c>
      <c r="BJ164" s="0" t="s">
        <v>265</v>
      </c>
      <c r="BM164" s="0" t="n">
        <v>142</v>
      </c>
      <c r="BN164" s="0" t="n">
        <v>0</v>
      </c>
      <c r="BO164" s="0" t="s">
        <v>263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75831.68</v>
      </c>
      <c r="CQ164" s="0" t="n">
        <f aca="false">(AC164*BC164*AW164)</f>
        <v>40.1446738</v>
      </c>
      <c r="CR164" s="0" t="n">
        <f aca="false">(AD164*BB164*AV164)</f>
        <v>690.1155404</v>
      </c>
      <c r="CS164" s="0" t="n">
        <f aca="false">(AE164*BS164*AV164)</f>
        <v>232.8327375</v>
      </c>
      <c r="CT164" s="0" t="n">
        <f aca="false">(AF164*BA164*AV164)</f>
        <v>4686.2880075</v>
      </c>
      <c r="CU164" s="0" t="n">
        <f aca="false">AG164</f>
        <v>0</v>
      </c>
      <c r="CV164" s="0" t="n">
        <f aca="false">(AH164*AV164)</f>
        <v>19.3260375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73480.9936</v>
      </c>
      <c r="CZ164" s="0" t="n">
        <f aca="false">S164*(CA164/100)</f>
        <v>37396.5771</v>
      </c>
      <c r="DE164" s="0" t="s">
        <v>82</v>
      </c>
      <c r="DF164" s="0" t="s">
        <v>82</v>
      </c>
      <c r="DG164" s="0" t="s">
        <v>82</v>
      </c>
      <c r="DI164" s="0" t="s">
        <v>82</v>
      </c>
      <c r="DJ164" s="0" t="s">
        <v>82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60</v>
      </c>
      <c r="DW164" s="0" t="s">
        <v>260</v>
      </c>
      <c r="DX164" s="0" t="n">
        <v>1</v>
      </c>
      <c r="EE164" s="0" t="n">
        <v>79008429</v>
      </c>
      <c r="EF164" s="0" t="n">
        <v>30</v>
      </c>
      <c r="EG164" s="0" t="s">
        <v>8</v>
      </c>
      <c r="EH164" s="0" t="n">
        <v>0</v>
      </c>
      <c r="EJ164" s="0" t="n">
        <v>1</v>
      </c>
      <c r="EK164" s="0" t="n">
        <v>142</v>
      </c>
      <c r="EL164" s="0" t="s">
        <v>94</v>
      </c>
      <c r="EM164" s="0" t="s">
        <v>95</v>
      </c>
      <c r="EQ164" s="0" t="n">
        <v>0</v>
      </c>
      <c r="ER164" s="0" t="n">
        <v>313.7</v>
      </c>
      <c r="ES164" s="0" t="n">
        <v>17.71</v>
      </c>
      <c r="ET164" s="0" t="n">
        <v>74.59</v>
      </c>
      <c r="EU164" s="0" t="n">
        <v>11</v>
      </c>
      <c r="EV164" s="0" t="n">
        <v>221.4</v>
      </c>
      <c r="EW164" s="0" t="n">
        <v>15.75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7170017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5443.63</v>
      </c>
      <c r="GL164" s="0" t="n">
        <f aca="false">ROUND(IF(AND(BH164=3,BI164=3,FS164&lt;&gt;0),P164,0),2)</f>
        <v>0</v>
      </c>
      <c r="GM164" s="0" t="n">
        <f aca="false">O164+X164+Y164+GK164</f>
        <v>192152.88</v>
      </c>
      <c r="GN164" s="0" t="n">
        <f aca="false">ROUND(IF(OR(BI164=0,BI164=1),O164+X164+Y164+GK164,0),2)</f>
        <v>192152.8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77</v>
      </c>
      <c r="E165" s="0" t="s">
        <v>287</v>
      </c>
      <c r="F165" s="0" t="s">
        <v>267</v>
      </c>
      <c r="G165" s="0" t="s">
        <v>268</v>
      </c>
      <c r="H165" s="0" t="s">
        <v>269</v>
      </c>
      <c r="I165" s="0" t="n">
        <f aca="false">I164*J165</f>
        <v>14</v>
      </c>
      <c r="J165" s="0" t="n">
        <v>1</v>
      </c>
      <c r="O165" s="0" t="n">
        <f aca="false">ROUND(CP165,2)</f>
        <v>51501.89</v>
      </c>
      <c r="P165" s="0" t="n">
        <f aca="false">ROUND(CQ165*I165,2)</f>
        <v>51501.89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5024881</v>
      </c>
      <c r="AB165" s="0" t="n">
        <f aca="false">ROUND((AC165+AD165+AF165),2)</f>
        <v>1930.37</v>
      </c>
      <c r="AC165" s="0" t="n">
        <f aca="false">ROUND((ES165),2)</f>
        <v>1930.37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930.37</v>
      </c>
      <c r="AL165" s="0" t="n">
        <v>1930.37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.003</v>
      </c>
      <c r="AZ165" s="0" t="n">
        <v>1</v>
      </c>
      <c r="BA165" s="0" t="n">
        <v>1</v>
      </c>
      <c r="BB165" s="0" t="n">
        <v>1</v>
      </c>
      <c r="BC165" s="0" t="n">
        <v>1.9</v>
      </c>
      <c r="BH165" s="0" t="n">
        <v>3</v>
      </c>
      <c r="BI165" s="0" t="n">
        <v>1</v>
      </c>
      <c r="BJ165" s="0" t="s">
        <v>270</v>
      </c>
      <c r="BM165" s="0" t="n">
        <v>142</v>
      </c>
      <c r="BN165" s="0" t="n">
        <v>0</v>
      </c>
      <c r="BO165" s="0" t="s">
        <v>267</v>
      </c>
      <c r="BP165" s="0" t="n">
        <v>1</v>
      </c>
      <c r="BQ165" s="0" t="n">
        <v>3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3</v>
      </c>
      <c r="CA165" s="0" t="n">
        <v>11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51501.89</v>
      </c>
      <c r="CQ165" s="0" t="n">
        <f aca="false">(AC165*BC165*AW165)</f>
        <v>3678.706109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269</v>
      </c>
      <c r="DW165" s="0" t="s">
        <v>269</v>
      </c>
      <c r="DX165" s="0" t="n">
        <v>1</v>
      </c>
      <c r="EE165" s="0" t="n">
        <v>79008429</v>
      </c>
      <c r="EF165" s="0" t="n">
        <v>30</v>
      </c>
      <c r="EG165" s="0" t="s">
        <v>8</v>
      </c>
      <c r="EH165" s="0" t="n">
        <v>0</v>
      </c>
      <c r="EJ165" s="0" t="n">
        <v>1</v>
      </c>
      <c r="EK165" s="0" t="n">
        <v>142</v>
      </c>
      <c r="EL165" s="0" t="s">
        <v>94</v>
      </c>
      <c r="EM165" s="0" t="s">
        <v>95</v>
      </c>
      <c r="EQ165" s="0" t="n">
        <v>0</v>
      </c>
      <c r="ER165" s="0" t="n">
        <v>1930.37</v>
      </c>
      <c r="ES165" s="0" t="n">
        <v>1930.37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-284038263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51501.89</v>
      </c>
      <c r="GN165" s="0" t="n">
        <f aca="false">ROUND(IF(OR(BI165=0,BI165=1),O165+X165+Y165+GK165,0),2)</f>
        <v>51501.89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88</v>
      </c>
      <c r="F166" s="0" t="s">
        <v>123</v>
      </c>
      <c r="G166" s="0" t="s">
        <v>124</v>
      </c>
      <c r="H166" s="0" t="s">
        <v>118</v>
      </c>
      <c r="I166" s="0" t="n">
        <v>156.33</v>
      </c>
      <c r="J166" s="0" t="n">
        <v>0</v>
      </c>
      <c r="O166" s="0" t="n">
        <f aca="false">ROUND(CP166,2)</f>
        <v>50964.96</v>
      </c>
      <c r="P166" s="0" t="n">
        <f aca="false">ROUND(CQ166*I166,2)</f>
        <v>0</v>
      </c>
      <c r="Q166" s="0" t="n">
        <f aca="false">ROUND(CR166*I166,2)</f>
        <v>50964.9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5024881</v>
      </c>
      <c r="AB166" s="0" t="n">
        <f aca="false">ROUND((AC166+AD166+AF166),2)</f>
        <v>58.32</v>
      </c>
      <c r="AC166" s="0" t="n">
        <f aca="false">ROUND((ES166),2)</f>
        <v>0</v>
      </c>
      <c r="AD166" s="0" t="n">
        <f aca="false">ROUND((ET166),2)</f>
        <v>58.32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58.32</v>
      </c>
      <c r="AL166" s="0" t="n">
        <v>0</v>
      </c>
      <c r="AM166" s="0" t="n">
        <v>58.3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59</v>
      </c>
      <c r="BC166" s="0" t="n">
        <v>1</v>
      </c>
      <c r="BH166" s="0" t="n">
        <v>0</v>
      </c>
      <c r="BI166" s="0" t="n">
        <v>4</v>
      </c>
      <c r="BJ166" s="0" t="s">
        <v>125</v>
      </c>
      <c r="BM166" s="0" t="n">
        <v>1113</v>
      </c>
      <c r="BN166" s="0" t="n">
        <v>0</v>
      </c>
      <c r="BO166" s="0" t="s">
        <v>123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0964.96</v>
      </c>
      <c r="CQ166" s="0" t="n">
        <f aca="false">(AC166*BC166*AW166)</f>
        <v>0</v>
      </c>
      <c r="CR166" s="0" t="n">
        <f aca="false">(AD166*BB166*AV166)</f>
        <v>326.0088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18</v>
      </c>
      <c r="DW166" s="0" t="s">
        <v>118</v>
      </c>
      <c r="DX166" s="0" t="n">
        <v>1000</v>
      </c>
      <c r="EE166" s="0" t="n">
        <v>79009400</v>
      </c>
      <c r="EF166" s="0" t="n">
        <v>150</v>
      </c>
      <c r="EG166" s="0" t="s">
        <v>126</v>
      </c>
      <c r="EH166" s="0" t="n">
        <v>0</v>
      </c>
      <c r="EJ166" s="0" t="n">
        <v>4</v>
      </c>
      <c r="EK166" s="0" t="n">
        <v>1113</v>
      </c>
      <c r="EL166" s="0" t="s">
        <v>127</v>
      </c>
      <c r="EM166" s="0" t="s">
        <v>128</v>
      </c>
      <c r="EQ166" s="0" t="n">
        <v>0</v>
      </c>
      <c r="ER166" s="0" t="n">
        <v>58.32</v>
      </c>
      <c r="ES166" s="0" t="n">
        <v>0</v>
      </c>
      <c r="ET166" s="0" t="n">
        <v>58.32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267817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0964.9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0964.9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9</v>
      </c>
      <c r="F167" s="0" t="s">
        <v>130</v>
      </c>
      <c r="G167" s="0" t="s">
        <v>131</v>
      </c>
      <c r="H167" s="0" t="s">
        <v>118</v>
      </c>
      <c r="I167" s="0" t="n">
        <f aca="false">ROUND(I166,9)</f>
        <v>156.33</v>
      </c>
      <c r="J167" s="0" t="n">
        <v>0</v>
      </c>
      <c r="O167" s="0" t="n">
        <f aca="false">ROUND(CP167,2)</f>
        <v>31736.55</v>
      </c>
      <c r="P167" s="0" t="n">
        <f aca="false">ROUND(CQ167*I167,2)</f>
        <v>0</v>
      </c>
      <c r="Q167" s="0" t="n">
        <f aca="false">ROUND(CR167*I167,2)</f>
        <v>31736.55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5024881</v>
      </c>
      <c r="AB167" s="0" t="n">
        <f aca="false">ROUND((AC167+AD167+AF167),2)</f>
        <v>101</v>
      </c>
      <c r="AC167" s="0" t="n">
        <f aca="false">ROUND((ES167),2)</f>
        <v>0</v>
      </c>
      <c r="AD167" s="0" t="n">
        <f aca="false">ROUND((ET167),2)</f>
        <v>101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32</v>
      </c>
      <c r="BM167" s="0" t="n">
        <v>1110</v>
      </c>
      <c r="BN167" s="0" t="n">
        <v>0</v>
      </c>
      <c r="BO167" s="0" t="s">
        <v>130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1736.55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8</v>
      </c>
      <c r="DW167" s="0" t="s">
        <v>118</v>
      </c>
      <c r="DX167" s="0" t="n">
        <v>1000</v>
      </c>
      <c r="EE167" s="0" t="n">
        <v>79009397</v>
      </c>
      <c r="EF167" s="0" t="n">
        <v>150</v>
      </c>
      <c r="EG167" s="0" t="s">
        <v>126</v>
      </c>
      <c r="EH167" s="0" t="n">
        <v>0</v>
      </c>
      <c r="EJ167" s="0" t="n">
        <v>4</v>
      </c>
      <c r="EK167" s="0" t="n">
        <v>1110</v>
      </c>
      <c r="EL167" s="0" t="s">
        <v>133</v>
      </c>
      <c r="EM167" s="0" t="s">
        <v>134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1736.55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31736.55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80)</f>
        <v>80</v>
      </c>
      <c r="D168" s="0" t="n">
        <f aca="false">ROW(EtalonRes!A85)</f>
        <v>85</v>
      </c>
      <c r="E168" s="0" t="s">
        <v>290</v>
      </c>
      <c r="F168" s="0" t="s">
        <v>210</v>
      </c>
      <c r="G168" s="0" t="s">
        <v>211</v>
      </c>
      <c r="H168" s="0" t="s">
        <v>212</v>
      </c>
      <c r="I168" s="0" t="n">
        <f aca="false">ROUND(425.25/100,9)</f>
        <v>4.2525</v>
      </c>
      <c r="J168" s="0" t="n">
        <v>0</v>
      </c>
      <c r="O168" s="0" t="n">
        <f aca="false">ROUND(CP168,2)</f>
        <v>29879.34</v>
      </c>
      <c r="P168" s="0" t="n">
        <f aca="false">ROUND(CQ168*I168,2)</f>
        <v>0</v>
      </c>
      <c r="Q168" s="0" t="n">
        <f aca="false">ROUND(CR168*I168,2)</f>
        <v>28646.44</v>
      </c>
      <c r="R168" s="0" t="n">
        <f aca="false">ROUND(CS168*I168,2)</f>
        <v>12283.56</v>
      </c>
      <c r="S168" s="0" t="n">
        <f aca="false">ROUND(CT168*I168,2)</f>
        <v>1232.9</v>
      </c>
      <c r="T168" s="0" t="n">
        <f aca="false">ROUND(CU168*I168,2)</f>
        <v>0</v>
      </c>
      <c r="U168" s="0" t="n">
        <f aca="false">CV168*I168</f>
        <v>6.9951924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1195.91</v>
      </c>
      <c r="Y168" s="0" t="n">
        <f aca="false">ROUND(CZ168,2)</f>
        <v>665.77</v>
      </c>
      <c r="AA168" s="0" t="n">
        <v>85024881</v>
      </c>
      <c r="AB168" s="0" t="n">
        <f aca="false">ROUND((AC168+AD168+AF168),2)</f>
        <v>771.65</v>
      </c>
      <c r="AC168" s="0" t="n">
        <f aca="false">ROUND((ES168),2)</f>
        <v>0</v>
      </c>
      <c r="AD168" s="0" t="n">
        <f aca="false">ROUND((ET168),2)</f>
        <v>757.55</v>
      </c>
      <c r="AE168" s="0" t="n">
        <f aca="false">ROUND((EU168),2)</f>
        <v>140.48</v>
      </c>
      <c r="AF168" s="0" t="n">
        <f aca="false">ROUND((EV168),2)</f>
        <v>14.1</v>
      </c>
      <c r="AG168" s="0" t="n">
        <f aca="false">ROUND((AP168),2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2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213</v>
      </c>
      <c r="BM168" s="0" t="n">
        <v>2</v>
      </c>
      <c r="BN168" s="0" t="n">
        <v>0</v>
      </c>
      <c r="BO168" s="0" t="s">
        <v>210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9879.34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1195.913</v>
      </c>
      <c r="CZ168" s="0" t="n">
        <f aca="false">S168*(CA168/100)</f>
        <v>665.766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212</v>
      </c>
      <c r="DW168" s="0" t="s">
        <v>212</v>
      </c>
      <c r="DX168" s="0" t="n">
        <v>100</v>
      </c>
      <c r="EE168" s="0" t="n">
        <v>79008289</v>
      </c>
      <c r="EF168" s="0" t="n">
        <v>30</v>
      </c>
      <c r="EG168" s="0" t="s">
        <v>8</v>
      </c>
      <c r="EH168" s="0" t="n">
        <v>0</v>
      </c>
      <c r="EJ168" s="0" t="n">
        <v>1</v>
      </c>
      <c r="EK168" s="0" t="n">
        <v>2</v>
      </c>
      <c r="EL168" s="0" t="s">
        <v>214</v>
      </c>
      <c r="EM168" s="0" t="s">
        <v>215</v>
      </c>
      <c r="EQ168" s="0" t="n">
        <v>0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20513.55</v>
      </c>
      <c r="GL168" s="0" t="n">
        <f aca="false">ROUND(IF(AND(BH168=3,BI168=3,FS168&lt;&gt;0),P168,0),2)</f>
        <v>0</v>
      </c>
      <c r="GM168" s="0" t="n">
        <f aca="false">O168+X168+Y168+GK168</f>
        <v>52254.57</v>
      </c>
      <c r="GN168" s="0" t="n">
        <f aca="false">ROUND(IF(OR(BI168=0,BI168=1),O168+X168+Y168+GK168,0),2)</f>
        <v>52254.57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1</v>
      </c>
      <c r="F169" s="0" t="s">
        <v>217</v>
      </c>
      <c r="G169" s="0" t="s">
        <v>218</v>
      </c>
      <c r="H169" s="0" t="s">
        <v>202</v>
      </c>
      <c r="I169" s="0" t="n">
        <f aca="false">ROUND(I168*100,9)</f>
        <v>425.25</v>
      </c>
      <c r="J169" s="0" t="n">
        <v>0</v>
      </c>
      <c r="O169" s="0" t="n">
        <f aca="false">ROUND(CP169,2)</f>
        <v>204416.31</v>
      </c>
      <c r="P169" s="0" t="n">
        <f aca="false">ROUND(CQ169*I169,2)</f>
        <v>0</v>
      </c>
      <c r="Q169" s="0" t="n">
        <f aca="false">ROUND(CR169*I169,2)</f>
        <v>204416.31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5024881</v>
      </c>
      <c r="AB169" s="0" t="n">
        <f aca="false">ROUND((AC169+AD169+AF169),2)</f>
        <v>71.32</v>
      </c>
      <c r="AC169" s="0" t="n">
        <f aca="false">ROUND((ES169),2)</f>
        <v>0</v>
      </c>
      <c r="AD169" s="0" t="n">
        <f aca="false">ROUND((ET169),2)</f>
        <v>71.32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71.32</v>
      </c>
      <c r="AL169" s="0" t="n">
        <v>0</v>
      </c>
      <c r="AM169" s="0" t="n">
        <v>71.3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74</v>
      </c>
      <c r="BC169" s="0" t="n">
        <v>1</v>
      </c>
      <c r="BH169" s="0" t="n">
        <v>0</v>
      </c>
      <c r="BI169" s="0" t="n">
        <v>4</v>
      </c>
      <c r="BJ169" s="0" t="s">
        <v>219</v>
      </c>
      <c r="BM169" s="0" t="n">
        <v>1111</v>
      </c>
      <c r="BN169" s="0" t="n">
        <v>0</v>
      </c>
      <c r="BO169" s="0" t="s">
        <v>217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04416.31</v>
      </c>
      <c r="CQ169" s="0" t="n">
        <f aca="false">(AC169*BC169*AW169)</f>
        <v>0</v>
      </c>
      <c r="CR169" s="0" t="n">
        <f aca="false">(AD169*BB169*AV169)</f>
        <v>480.6968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202</v>
      </c>
      <c r="DW169" s="0" t="s">
        <v>202</v>
      </c>
      <c r="DX169" s="0" t="n">
        <v>1</v>
      </c>
      <c r="EE169" s="0" t="n">
        <v>79009398</v>
      </c>
      <c r="EF169" s="0" t="n">
        <v>150</v>
      </c>
      <c r="EG169" s="0" t="s">
        <v>126</v>
      </c>
      <c r="EH169" s="0" t="n">
        <v>0</v>
      </c>
      <c r="EJ169" s="0" t="n">
        <v>4</v>
      </c>
      <c r="EK169" s="0" t="n">
        <v>1111</v>
      </c>
      <c r="EL169" s="0" t="s">
        <v>220</v>
      </c>
      <c r="EM169" s="0" t="s">
        <v>221</v>
      </c>
      <c r="EQ169" s="0" t="n">
        <v>0</v>
      </c>
      <c r="ER169" s="0" t="n">
        <v>71.32</v>
      </c>
      <c r="ES169" s="0" t="n">
        <v>0</v>
      </c>
      <c r="ET169" s="0" t="n">
        <v>71.32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479188797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04416.31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204416.31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92</v>
      </c>
      <c r="F170" s="0" t="s">
        <v>223</v>
      </c>
      <c r="G170" s="0" t="s">
        <v>224</v>
      </c>
      <c r="H170" s="0" t="s">
        <v>118</v>
      </c>
      <c r="I170" s="0" t="n">
        <f aca="false">ROUND(I169*1.5,9)</f>
        <v>637.875</v>
      </c>
      <c r="J170" s="0" t="n">
        <v>0</v>
      </c>
      <c r="O170" s="0" t="n">
        <f aca="false">ROUND(CP170,2)</f>
        <v>57699.11</v>
      </c>
      <c r="P170" s="0" t="n">
        <f aca="false">ROUND(CQ170*I170,2)</f>
        <v>0</v>
      </c>
      <c r="Q170" s="0" t="n">
        <f aca="false">ROUND(CR170*I170,2)</f>
        <v>57699.11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5024881</v>
      </c>
      <c r="AB170" s="0" t="n">
        <f aca="false">ROUND((AC170+AD170+AF170),2)</f>
        <v>43.28</v>
      </c>
      <c r="AC170" s="0" t="n">
        <f aca="false">ROUND((ES170),2)</f>
        <v>0</v>
      </c>
      <c r="AD170" s="0" t="n">
        <f aca="false">ROUND((ET170),2)</f>
        <v>43.28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225</v>
      </c>
      <c r="BM170" s="0" t="n">
        <v>1111</v>
      </c>
      <c r="BN170" s="0" t="n">
        <v>0</v>
      </c>
      <c r="BO170" s="0" t="s">
        <v>223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57699.11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18</v>
      </c>
      <c r="DW170" s="0" t="s">
        <v>118</v>
      </c>
      <c r="DX170" s="0" t="n">
        <v>1000</v>
      </c>
      <c r="EE170" s="0" t="n">
        <v>79009398</v>
      </c>
      <c r="EF170" s="0" t="n">
        <v>150</v>
      </c>
      <c r="EG170" s="0" t="s">
        <v>126</v>
      </c>
      <c r="EH170" s="0" t="n">
        <v>0</v>
      </c>
      <c r="EJ170" s="0" t="n">
        <v>4</v>
      </c>
      <c r="EK170" s="0" t="n">
        <v>1111</v>
      </c>
      <c r="EL170" s="0" t="s">
        <v>220</v>
      </c>
      <c r="EM170" s="0" t="s">
        <v>221</v>
      </c>
      <c r="EQ170" s="0" t="n">
        <v>0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57699.11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57699.11</v>
      </c>
      <c r="GR170" s="0" t="n">
        <v>0</v>
      </c>
    </row>
    <row r="172" customFormat="false" ht="12.75" hidden="false" customHeight="false" outlineLevel="0" collapsed="false">
      <c r="A172" s="48" t="n">
        <v>51</v>
      </c>
      <c r="B172" s="48" t="n">
        <f aca="false">B154</f>
        <v>1</v>
      </c>
      <c r="C172" s="48" t="n">
        <f aca="false">A154</f>
        <v>5</v>
      </c>
      <c r="D172" s="48" t="n">
        <f aca="false">ROW(A154)</f>
        <v>154</v>
      </c>
      <c r="E172" s="48"/>
      <c r="F172" s="48" t="str">
        <f aca="false">IF(F154&lt;&gt;"",F154,"")</f>
        <v>Новый подраздел</v>
      </c>
      <c r="G172" s="48" t="str">
        <f aca="false">IF(G154&lt;&gt;"",G154,"")</f>
        <v>В непроходном канале</v>
      </c>
      <c r="H172" s="48"/>
      <c r="I172" s="48"/>
      <c r="J172" s="48"/>
      <c r="K172" s="48"/>
      <c r="L172" s="48"/>
      <c r="M172" s="48"/>
      <c r="N172" s="48"/>
      <c r="O172" s="48" t="n">
        <f aca="false">ROUND(AB172,2)</f>
        <v>4356633.34</v>
      </c>
      <c r="P172" s="48" t="n">
        <f aca="false">ROUND(AC172,2)</f>
        <v>1728140.13</v>
      </c>
      <c r="Q172" s="48" t="n">
        <f aca="false">ROUND(AD172,2)</f>
        <v>1144191.41</v>
      </c>
      <c r="R172" s="48" t="n">
        <f aca="false">ROUND(AE172,2)</f>
        <v>19091.48</v>
      </c>
      <c r="S172" s="48" t="n">
        <f aca="false">ROUND(AF172,2)</f>
        <v>1484301.8</v>
      </c>
      <c r="T172" s="48" t="n">
        <f aca="false">ROUND(AG172,2)</f>
        <v>0</v>
      </c>
      <c r="U172" s="48" t="n">
        <f aca="false">AH172</f>
        <v>325.4882904</v>
      </c>
      <c r="V172" s="48" t="n">
        <f aca="false">AI172</f>
        <v>0</v>
      </c>
      <c r="W172" s="48" t="n">
        <f aca="false">ROUND(AJ172,2)</f>
        <v>583</v>
      </c>
      <c r="X172" s="48" t="n">
        <f aca="false">ROUND(AK172,2)</f>
        <v>90350.89</v>
      </c>
      <c r="Y172" s="48" t="n">
        <f aca="false">ROUND(AL172,2)</f>
        <v>46039.29</v>
      </c>
      <c r="Z172" s="48"/>
      <c r="AA172" s="48"/>
      <c r="AB172" s="48" t="n">
        <f aca="false">ROUND(SUMIF(AA158:AA170,"=85024881",O158:O170),2)</f>
        <v>4356633.34</v>
      </c>
      <c r="AC172" s="48" t="n">
        <f aca="false">ROUND(SUMIF(AA158:AA170,"=85024881",P158:P170),2)</f>
        <v>1728140.13</v>
      </c>
      <c r="AD172" s="48" t="n">
        <f aca="false">ROUND(SUMIF(AA158:AA170,"=85024881",Q158:Q170),2)</f>
        <v>1144191.41</v>
      </c>
      <c r="AE172" s="48" t="n">
        <f aca="false">ROUND(SUMIF(AA158:AA170,"=85024881",R158:R170),2)</f>
        <v>19091.48</v>
      </c>
      <c r="AF172" s="48" t="n">
        <f aca="false">ROUND(SUMIF(AA158:AA170,"=85024881",S158:S170),2)</f>
        <v>1484301.8</v>
      </c>
      <c r="AG172" s="48" t="n">
        <f aca="false">ROUND(SUMIF(AA158:AA170,"=85024881",T158:T170),2)</f>
        <v>0</v>
      </c>
      <c r="AH172" s="48" t="n">
        <f aca="false">SUMIF(AA158:AA170,"=85024881",U158:U170)</f>
        <v>325.4882904</v>
      </c>
      <c r="AI172" s="48" t="n">
        <f aca="false">SUMIF(AA158:AA170,"=85024881",V158:V170)</f>
        <v>0</v>
      </c>
      <c r="AJ172" s="48" t="n">
        <f aca="false">ROUND(SUMIF(AA158:AA170,"=85024881",W158:W170),2)</f>
        <v>583</v>
      </c>
      <c r="AK172" s="48" t="n">
        <f aca="false">ROUND(SUMIF(AA158:AA170,"=85024881",X158:X170),2)</f>
        <v>90350.89</v>
      </c>
      <c r="AL172" s="48" t="n">
        <f aca="false">ROUND(SUMIF(AA158:AA170,"=85024881",Y158:Y170),2)</f>
        <v>46039.29</v>
      </c>
      <c r="AM172" s="48"/>
      <c r="AN172" s="48"/>
      <c r="AO172" s="48" t="n">
        <f aca="false">ROUND(BB172,2)</f>
        <v>0</v>
      </c>
      <c r="AP172" s="48" t="n">
        <f aca="false">ROUND(BC172,2)</f>
        <v>0</v>
      </c>
      <c r="AQ172" s="48" t="n">
        <f aca="false">ROUND(BD172,2)</f>
        <v>0</v>
      </c>
      <c r="AR172" s="48" t="n">
        <f aca="false">ROUND(BE172,2)</f>
        <v>4524906.29</v>
      </c>
      <c r="AS172" s="48" t="n">
        <f aca="false">ROUND(BF172,2)</f>
        <v>4180089.36</v>
      </c>
      <c r="AT172" s="48" t="n">
        <f aca="false">ROUND(BG172,2)</f>
        <v>0</v>
      </c>
      <c r="AU172" s="48" t="n">
        <f aca="false">ROUND(BH172,2)</f>
        <v>344816.93</v>
      </c>
      <c r="AV172" s="48" t="n">
        <f aca="false">ROUND(BI172,2)</f>
        <v>1728140.13</v>
      </c>
      <c r="AW172" s="48" t="n">
        <f aca="false">ROUND(BJ172,2)</f>
        <v>1728140.13</v>
      </c>
      <c r="AX172" s="48" t="n">
        <f aca="false">ROUND(BK172,2)</f>
        <v>0</v>
      </c>
      <c r="AY172" s="48" t="n">
        <f aca="false">ROUND(BL172,2)</f>
        <v>1728140.13</v>
      </c>
      <c r="AZ172" s="48" t="n">
        <f aca="false">ROUND(BM172,2)</f>
        <v>0</v>
      </c>
      <c r="BA172" s="48"/>
      <c r="BB172" s="48" t="n">
        <f aca="false">ROUND(SUMIF(AA158:AA170,"=85024881",FQ158:FQ170),2)</f>
        <v>0</v>
      </c>
      <c r="BC172" s="48" t="n">
        <f aca="false">ROUND(SUMIF(AA158:AA170,"=85024881",FR158:FR170),2)</f>
        <v>0</v>
      </c>
      <c r="BD172" s="48" t="n">
        <f aca="false">ROUND(SUMIF(AA158:AA170,"=85024881",GL158:GL170),2)</f>
        <v>0</v>
      </c>
      <c r="BE172" s="48" t="n">
        <f aca="false">ROUND(SUMIF(AA158:AA170,"=85024881",GM158:GM170),2)</f>
        <v>4524906.29</v>
      </c>
      <c r="BF172" s="48" t="n">
        <f aca="false">ROUND(SUMIF(AA158:AA170,"=85024881",GN158:GN170),2)</f>
        <v>4180089.36</v>
      </c>
      <c r="BG172" s="48" t="n">
        <f aca="false">ROUND(SUMIF(AA158:AA170,"=85024881",GO158:GO170),2)</f>
        <v>0</v>
      </c>
      <c r="BH172" s="48" t="n">
        <f aca="false">ROUND(SUMIF(AA158:AA170,"=85024881",GP158:GP170),2)</f>
        <v>344816.93</v>
      </c>
      <c r="BI172" s="48" t="n">
        <f aca="false">AC172-BB172</f>
        <v>1728140.13</v>
      </c>
      <c r="BJ172" s="48" t="n">
        <f aca="false">AC172-BC172</f>
        <v>1728140.13</v>
      </c>
      <c r="BK172" s="48" t="n">
        <f aca="false">BB172-BD172</f>
        <v>0</v>
      </c>
      <c r="BL172" s="48" t="n">
        <f aca="false">AC172-BB172-BC172+BD172</f>
        <v>1728140.13</v>
      </c>
      <c r="BM172" s="48" t="n">
        <f aca="false">BC172-BD172</f>
        <v>0</v>
      </c>
      <c r="BN172" s="48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 t="n">
        <v>0</v>
      </c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1</v>
      </c>
      <c r="F174" s="50" t="n">
        <f aca="false">ROUND(Source!O172,O174)</f>
        <v>4356633.34</v>
      </c>
      <c r="G174" s="50" t="s">
        <v>135</v>
      </c>
      <c r="H174" s="50" t="s">
        <v>136</v>
      </c>
      <c r="I174" s="50"/>
      <c r="J174" s="50"/>
      <c r="K174" s="50" t="n">
        <v>201</v>
      </c>
      <c r="L174" s="50" t="n">
        <v>1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02</v>
      </c>
      <c r="F175" s="50" t="n">
        <f aca="false">ROUND(Source!P172,O175)</f>
        <v>1728140.13</v>
      </c>
      <c r="G175" s="50" t="s">
        <v>137</v>
      </c>
      <c r="H175" s="50" t="s">
        <v>138</v>
      </c>
      <c r="I175" s="50"/>
      <c r="J175" s="50"/>
      <c r="K175" s="50" t="n">
        <v>202</v>
      </c>
      <c r="L175" s="50" t="n">
        <v>2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2</v>
      </c>
      <c r="F176" s="50" t="n">
        <f aca="false">ROUND(Source!AO172,O176)</f>
        <v>0</v>
      </c>
      <c r="G176" s="50" t="s">
        <v>139</v>
      </c>
      <c r="H176" s="50" t="s">
        <v>140</v>
      </c>
      <c r="I176" s="50"/>
      <c r="J176" s="50"/>
      <c r="K176" s="50" t="n">
        <v>222</v>
      </c>
      <c r="L176" s="50" t="n">
        <v>3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5</v>
      </c>
      <c r="F177" s="50" t="n">
        <f aca="false">ROUND(Source!AV172,O177)</f>
        <v>1728140.13</v>
      </c>
      <c r="G177" s="50" t="s">
        <v>141</v>
      </c>
      <c r="H177" s="50" t="s">
        <v>142</v>
      </c>
      <c r="I177" s="50"/>
      <c r="J177" s="50"/>
      <c r="K177" s="50" t="n">
        <v>225</v>
      </c>
      <c r="L177" s="50" t="n">
        <v>4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26</v>
      </c>
      <c r="F178" s="50" t="n">
        <f aca="false">ROUND(Source!AW172,O178)</f>
        <v>1728140.13</v>
      </c>
      <c r="G178" s="50" t="s">
        <v>143</v>
      </c>
      <c r="H178" s="50" t="s">
        <v>144</v>
      </c>
      <c r="I178" s="50"/>
      <c r="J178" s="50"/>
      <c r="K178" s="50" t="n">
        <v>226</v>
      </c>
      <c r="L178" s="50" t="n">
        <v>5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7</v>
      </c>
      <c r="F179" s="50" t="n">
        <f aca="false">ROUND(Source!AX172,O179)</f>
        <v>0</v>
      </c>
      <c r="G179" s="50" t="s">
        <v>145</v>
      </c>
      <c r="H179" s="50" t="s">
        <v>146</v>
      </c>
      <c r="I179" s="50"/>
      <c r="J179" s="50"/>
      <c r="K179" s="50" t="n">
        <v>227</v>
      </c>
      <c r="L179" s="50" t="n">
        <v>6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8</v>
      </c>
      <c r="F180" s="50" t="n">
        <f aca="false">ROUND(Source!AY172,O180)</f>
        <v>1728140.13</v>
      </c>
      <c r="G180" s="50" t="s">
        <v>147</v>
      </c>
      <c r="H180" s="50" t="s">
        <v>148</v>
      </c>
      <c r="I180" s="50"/>
      <c r="J180" s="50"/>
      <c r="K180" s="50" t="n">
        <v>228</v>
      </c>
      <c r="L180" s="50" t="n">
        <v>7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16</v>
      </c>
      <c r="F181" s="50" t="n">
        <f aca="false">ROUND(Source!AP172,O181)</f>
        <v>0</v>
      </c>
      <c r="G181" s="50" t="s">
        <v>149</v>
      </c>
      <c r="H181" s="50" t="s">
        <v>150</v>
      </c>
      <c r="I181" s="50"/>
      <c r="J181" s="50"/>
      <c r="K181" s="50" t="n">
        <v>216</v>
      </c>
      <c r="L181" s="50" t="n">
        <v>8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3</v>
      </c>
      <c r="F182" s="50" t="n">
        <f aca="false">ROUND(Source!AQ172,O182)</f>
        <v>0</v>
      </c>
      <c r="G182" s="50" t="s">
        <v>151</v>
      </c>
      <c r="H182" s="50" t="s">
        <v>152</v>
      </c>
      <c r="I182" s="50"/>
      <c r="J182" s="50"/>
      <c r="K182" s="50" t="n">
        <v>223</v>
      </c>
      <c r="L182" s="50" t="n">
        <v>9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29</v>
      </c>
      <c r="F183" s="50" t="n">
        <f aca="false">ROUND(Source!AZ172,O183)</f>
        <v>0</v>
      </c>
      <c r="G183" s="50" t="s">
        <v>153</v>
      </c>
      <c r="H183" s="50" t="s">
        <v>154</v>
      </c>
      <c r="I183" s="50"/>
      <c r="J183" s="50"/>
      <c r="K183" s="50" t="n">
        <v>229</v>
      </c>
      <c r="L183" s="50" t="n">
        <v>10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03</v>
      </c>
      <c r="F184" s="50" t="n">
        <f aca="false">ROUND(Source!Q172,O184)</f>
        <v>1144191.41</v>
      </c>
      <c r="G184" s="50" t="s">
        <v>155</v>
      </c>
      <c r="H184" s="50" t="s">
        <v>156</v>
      </c>
      <c r="I184" s="50"/>
      <c r="J184" s="50"/>
      <c r="K184" s="50" t="n">
        <v>203</v>
      </c>
      <c r="L184" s="50" t="n">
        <v>11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04</v>
      </c>
      <c r="F185" s="50" t="n">
        <f aca="false">ROUND(Source!R172,O185)</f>
        <v>19091.48</v>
      </c>
      <c r="G185" s="50" t="s">
        <v>157</v>
      </c>
      <c r="H185" s="50" t="s">
        <v>158</v>
      </c>
      <c r="I185" s="50"/>
      <c r="J185" s="50"/>
      <c r="K185" s="50" t="n">
        <v>204</v>
      </c>
      <c r="L185" s="50" t="n">
        <v>12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05</v>
      </c>
      <c r="F186" s="50" t="n">
        <f aca="false">ROUND(Source!S172,O186)</f>
        <v>1484301.8</v>
      </c>
      <c r="G186" s="50" t="s">
        <v>159</v>
      </c>
      <c r="H186" s="50" t="s">
        <v>160</v>
      </c>
      <c r="I186" s="50"/>
      <c r="J186" s="50"/>
      <c r="K186" s="50" t="n">
        <v>205</v>
      </c>
      <c r="L186" s="50" t="n">
        <v>13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14</v>
      </c>
      <c r="F187" s="50" t="n">
        <f aca="false">ROUND(Source!AS172,O187)</f>
        <v>4180089.36</v>
      </c>
      <c r="G187" s="50" t="s">
        <v>161</v>
      </c>
      <c r="H187" s="50" t="s">
        <v>162</v>
      </c>
      <c r="I187" s="50"/>
      <c r="J187" s="50"/>
      <c r="K187" s="50" t="n">
        <v>214</v>
      </c>
      <c r="L187" s="50" t="n">
        <v>14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15</v>
      </c>
      <c r="F188" s="50" t="n">
        <f aca="false">ROUND(Source!AT172,O188)</f>
        <v>0</v>
      </c>
      <c r="G188" s="50" t="s">
        <v>163</v>
      </c>
      <c r="H188" s="50" t="s">
        <v>164</v>
      </c>
      <c r="I188" s="50"/>
      <c r="J188" s="50"/>
      <c r="K188" s="50" t="n">
        <v>215</v>
      </c>
      <c r="L188" s="50" t="n">
        <v>15</v>
      </c>
      <c r="M188" s="50" t="n">
        <v>3</v>
      </c>
      <c r="N188" s="50"/>
      <c r="O188" s="50" t="n">
        <v>2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17</v>
      </c>
      <c r="F189" s="50" t="n">
        <f aca="false">ROUND(Source!AU172,O189)</f>
        <v>344816.93</v>
      </c>
      <c r="G189" s="50" t="s">
        <v>49</v>
      </c>
      <c r="H189" s="50" t="s">
        <v>165</v>
      </c>
      <c r="I189" s="50"/>
      <c r="J189" s="50"/>
      <c r="K189" s="50" t="n">
        <v>217</v>
      </c>
      <c r="L189" s="50" t="n">
        <v>16</v>
      </c>
      <c r="M189" s="50" t="n">
        <v>3</v>
      </c>
      <c r="N189" s="50"/>
      <c r="O189" s="50" t="n">
        <v>2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6</v>
      </c>
      <c r="F190" s="50" t="n">
        <f aca="false">ROUND(Source!T172,O190)</f>
        <v>0</v>
      </c>
      <c r="G190" s="50" t="s">
        <v>166</v>
      </c>
      <c r="H190" s="50" t="s">
        <v>167</v>
      </c>
      <c r="I190" s="50"/>
      <c r="J190" s="50"/>
      <c r="K190" s="50" t="n">
        <v>206</v>
      </c>
      <c r="L190" s="50" t="n">
        <v>17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07</v>
      </c>
      <c r="F191" s="50" t="n">
        <f aca="false">Source!U172</f>
        <v>325.4882904</v>
      </c>
      <c r="G191" s="50" t="s">
        <v>168</v>
      </c>
      <c r="H191" s="50" t="s">
        <v>169</v>
      </c>
      <c r="I191" s="50"/>
      <c r="J191" s="50"/>
      <c r="K191" s="50" t="n">
        <v>207</v>
      </c>
      <c r="L191" s="50" t="n">
        <v>18</v>
      </c>
      <c r="M191" s="50" t="n">
        <v>3</v>
      </c>
      <c r="N191" s="50"/>
      <c r="O191" s="50" t="n">
        <v>-1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08</v>
      </c>
      <c r="F192" s="50" t="n">
        <f aca="false">Source!V172</f>
        <v>0</v>
      </c>
      <c r="G192" s="50" t="s">
        <v>170</v>
      </c>
      <c r="H192" s="50" t="s">
        <v>171</v>
      </c>
      <c r="I192" s="50"/>
      <c r="J192" s="50"/>
      <c r="K192" s="50" t="n">
        <v>208</v>
      </c>
      <c r="L192" s="50" t="n">
        <v>19</v>
      </c>
      <c r="M192" s="50" t="n">
        <v>3</v>
      </c>
      <c r="N192" s="50"/>
      <c r="O192" s="50" t="n">
        <v>-1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09</v>
      </c>
      <c r="F193" s="50" t="n">
        <f aca="false">ROUND(Source!W172,O193)</f>
        <v>583</v>
      </c>
      <c r="G193" s="50" t="s">
        <v>172</v>
      </c>
      <c r="H193" s="50" t="s">
        <v>173</v>
      </c>
      <c r="I193" s="50"/>
      <c r="J193" s="50"/>
      <c r="K193" s="50" t="n">
        <v>209</v>
      </c>
      <c r="L193" s="50" t="n">
        <v>20</v>
      </c>
      <c r="M193" s="50" t="n">
        <v>3</v>
      </c>
      <c r="N193" s="50"/>
      <c r="O193" s="50" t="n">
        <v>2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10</v>
      </c>
      <c r="F194" s="50" t="n">
        <f aca="false">ROUND(Source!X172,O194)</f>
        <v>90350.89</v>
      </c>
      <c r="G194" s="50" t="s">
        <v>174</v>
      </c>
      <c r="H194" s="50" t="s">
        <v>175</v>
      </c>
      <c r="I194" s="50"/>
      <c r="J194" s="50"/>
      <c r="K194" s="50" t="n">
        <v>210</v>
      </c>
      <c r="L194" s="50" t="n">
        <v>21</v>
      </c>
      <c r="M194" s="50" t="n">
        <v>3</v>
      </c>
      <c r="N194" s="50"/>
      <c r="O194" s="50" t="n">
        <v>2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11</v>
      </c>
      <c r="F195" s="50" t="n">
        <f aca="false">ROUND(Source!Y172,O195)</f>
        <v>46039.29</v>
      </c>
      <c r="G195" s="50" t="s">
        <v>176</v>
      </c>
      <c r="H195" s="50" t="s">
        <v>177</v>
      </c>
      <c r="I195" s="50"/>
      <c r="J195" s="50"/>
      <c r="K195" s="50" t="n">
        <v>211</v>
      </c>
      <c r="L195" s="50" t="n">
        <v>22</v>
      </c>
      <c r="M195" s="50" t="n">
        <v>3</v>
      </c>
      <c r="N195" s="50"/>
      <c r="O195" s="50" t="n">
        <v>2</v>
      </c>
      <c r="P195" s="50"/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24</v>
      </c>
      <c r="F196" s="50" t="n">
        <f aca="false">ROUND(Source!AR172,O196)</f>
        <v>4524906.29</v>
      </c>
      <c r="G196" s="50" t="s">
        <v>178</v>
      </c>
      <c r="H196" s="50" t="s">
        <v>179</v>
      </c>
      <c r="I196" s="50"/>
      <c r="J196" s="50"/>
      <c r="K196" s="50" t="n">
        <v>224</v>
      </c>
      <c r="L196" s="50" t="n">
        <v>23</v>
      </c>
      <c r="M196" s="50" t="n">
        <v>3</v>
      </c>
      <c r="N196" s="50"/>
      <c r="O196" s="50" t="n">
        <v>2</v>
      </c>
      <c r="P196" s="50"/>
    </row>
    <row r="198" customFormat="false" ht="12.75" hidden="false" customHeight="false" outlineLevel="0" collapsed="false">
      <c r="A198" s="47" t="n">
        <v>5</v>
      </c>
      <c r="B198" s="47" t="n">
        <v>1</v>
      </c>
      <c r="C198" s="47"/>
      <c r="D198" s="47" t="n">
        <f aca="false">ROW(A214)</f>
        <v>214</v>
      </c>
      <c r="E198" s="47"/>
      <c r="F198" s="47" t="s">
        <v>238</v>
      </c>
      <c r="G198" s="47" t="s">
        <v>293</v>
      </c>
      <c r="H198" s="47"/>
      <c r="I198" s="47" t="n">
        <v>0</v>
      </c>
      <c r="J198" s="47"/>
      <c r="K198" s="47" t="n">
        <v>0</v>
      </c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 t="n">
        <v>0</v>
      </c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 t="n">
        <v>0</v>
      </c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 t="n">
        <v>0</v>
      </c>
    </row>
    <row r="200" customFormat="false" ht="12.75" hidden="false" customHeight="false" outlineLevel="0" collapsed="false">
      <c r="A200" s="48" t="n">
        <v>52</v>
      </c>
      <c r="B200" s="48" t="n">
        <f aca="false">B214</f>
        <v>1</v>
      </c>
      <c r="C200" s="48" t="n">
        <f aca="false">C214</f>
        <v>5</v>
      </c>
      <c r="D200" s="48" t="n">
        <f aca="false">D214</f>
        <v>198</v>
      </c>
      <c r="E200" s="48" t="n">
        <f aca="false">E214</f>
        <v>0</v>
      </c>
      <c r="F200" s="48" t="str">
        <f aca="false">F214</f>
        <v>Новый подраздел</v>
      </c>
      <c r="G200" s="48" t="str">
        <f aca="false">G214</f>
        <v>Бесканально</v>
      </c>
      <c r="H200" s="48"/>
      <c r="I200" s="48"/>
      <c r="J200" s="48"/>
      <c r="K200" s="48"/>
      <c r="L200" s="48"/>
      <c r="M200" s="48"/>
      <c r="N200" s="48"/>
      <c r="O200" s="48" t="n">
        <f aca="false">O214</f>
        <v>1376683.42</v>
      </c>
      <c r="P200" s="48" t="n">
        <f aca="false">P214</f>
        <v>600908.2</v>
      </c>
      <c r="Q200" s="48" t="n">
        <f aca="false">Q214</f>
        <v>226510.25</v>
      </c>
      <c r="R200" s="48" t="n">
        <f aca="false">R214</f>
        <v>5503.03</v>
      </c>
      <c r="S200" s="48" t="n">
        <f aca="false">S214</f>
        <v>549264.97</v>
      </c>
      <c r="T200" s="48" t="n">
        <f aca="false">T214</f>
        <v>0</v>
      </c>
      <c r="U200" s="48" t="n">
        <f aca="false">U214</f>
        <v>35.925220392</v>
      </c>
      <c r="V200" s="48" t="n">
        <f aca="false">V214</f>
        <v>0</v>
      </c>
      <c r="W200" s="48" t="n">
        <f aca="false">W214</f>
        <v>115.2</v>
      </c>
      <c r="X200" s="48" t="n">
        <f aca="false">X214</f>
        <v>11484.72</v>
      </c>
      <c r="Y200" s="48" t="n">
        <f aca="false">Y214</f>
        <v>5858.71</v>
      </c>
      <c r="Z200" s="48" t="n">
        <f aca="false">Z214</f>
        <v>0</v>
      </c>
      <c r="AA200" s="48" t="n">
        <f aca="false">AA214</f>
        <v>0</v>
      </c>
      <c r="AB200" s="48" t="n">
        <f aca="false">AB214</f>
        <v>1376683.42</v>
      </c>
      <c r="AC200" s="48" t="n">
        <f aca="false">AC214</f>
        <v>600908.2</v>
      </c>
      <c r="AD200" s="48" t="n">
        <f aca="false">AD214</f>
        <v>226510.25</v>
      </c>
      <c r="AE200" s="48" t="n">
        <f aca="false">AE214</f>
        <v>5503.03</v>
      </c>
      <c r="AF200" s="48" t="n">
        <f aca="false">AF214</f>
        <v>549264.97</v>
      </c>
      <c r="AG200" s="48" t="n">
        <f aca="false">AG214</f>
        <v>0</v>
      </c>
      <c r="AH200" s="48" t="n">
        <f aca="false">AH214</f>
        <v>35.925220392</v>
      </c>
      <c r="AI200" s="48" t="n">
        <f aca="false">AI214</f>
        <v>0</v>
      </c>
      <c r="AJ200" s="48" t="n">
        <f aca="false">AJ214</f>
        <v>115.2</v>
      </c>
      <c r="AK200" s="48" t="n">
        <f aca="false">AK214</f>
        <v>11484.72</v>
      </c>
      <c r="AL200" s="48" t="n">
        <f aca="false">AL214</f>
        <v>5858.71</v>
      </c>
      <c r="AM200" s="48" t="n">
        <f aca="false">AM214</f>
        <v>0</v>
      </c>
      <c r="AN200" s="48" t="n">
        <f aca="false">AN214</f>
        <v>0</v>
      </c>
      <c r="AO200" s="48" t="n">
        <f aca="false">AO214</f>
        <v>0</v>
      </c>
      <c r="AP200" s="48" t="n">
        <f aca="false">AP214</f>
        <v>0</v>
      </c>
      <c r="AQ200" s="48" t="n">
        <f aca="false">AQ214</f>
        <v>0</v>
      </c>
      <c r="AR200" s="48" t="n">
        <f aca="false">AR214</f>
        <v>1403216.91</v>
      </c>
      <c r="AS200" s="48" t="n">
        <f aca="false">AS214</f>
        <v>1339869.65</v>
      </c>
      <c r="AT200" s="48" t="n">
        <f aca="false">AT214</f>
        <v>0</v>
      </c>
      <c r="AU200" s="48" t="n">
        <f aca="false">AU214</f>
        <v>63347.26</v>
      </c>
      <c r="AV200" s="48" t="n">
        <f aca="false">AV214</f>
        <v>600908.2</v>
      </c>
      <c r="AW200" s="48" t="n">
        <f aca="false">AW214</f>
        <v>600908.2</v>
      </c>
      <c r="AX200" s="48" t="n">
        <f aca="false">AX214</f>
        <v>0</v>
      </c>
      <c r="AY200" s="48" t="n">
        <f aca="false">AY214</f>
        <v>600908.2</v>
      </c>
      <c r="AZ200" s="48" t="n">
        <f aca="false">AZ214</f>
        <v>0</v>
      </c>
      <c r="BA200" s="48" t="n">
        <f aca="false">BA214</f>
        <v>0</v>
      </c>
      <c r="BB200" s="48" t="n">
        <f aca="false">BB214</f>
        <v>0</v>
      </c>
      <c r="BC200" s="48" t="n">
        <f aca="false">BC214</f>
        <v>0</v>
      </c>
      <c r="BD200" s="48" t="n">
        <f aca="false">BD214</f>
        <v>0</v>
      </c>
      <c r="BE200" s="48" t="n">
        <f aca="false">BE214</f>
        <v>1403216.91</v>
      </c>
      <c r="BF200" s="48" t="n">
        <f aca="false">BF214</f>
        <v>1339869.65</v>
      </c>
      <c r="BG200" s="48" t="n">
        <f aca="false">BG214</f>
        <v>0</v>
      </c>
      <c r="BH200" s="48" t="n">
        <f aca="false">BH214</f>
        <v>63347.26</v>
      </c>
      <c r="BI200" s="48" t="n">
        <f aca="false">BI214</f>
        <v>600908.2</v>
      </c>
      <c r="BJ200" s="48" t="n">
        <f aca="false">BJ214</f>
        <v>600908.2</v>
      </c>
      <c r="BK200" s="48" t="n">
        <f aca="false">BK214</f>
        <v>0</v>
      </c>
      <c r="BL200" s="48" t="n">
        <f aca="false">BL214</f>
        <v>600908.2</v>
      </c>
      <c r="BM200" s="48" t="n">
        <f aca="false">BM214</f>
        <v>0</v>
      </c>
      <c r="BN200" s="48" t="n">
        <f aca="false">BN214</f>
        <v>0</v>
      </c>
      <c r="BO200" s="49" t="n">
        <f aca="false">BO214</f>
        <v>0</v>
      </c>
      <c r="BP200" s="49" t="n">
        <f aca="false">BP214</f>
        <v>0</v>
      </c>
      <c r="BQ200" s="49" t="n">
        <f aca="false">BQ214</f>
        <v>0</v>
      </c>
      <c r="BR200" s="49" t="n">
        <f aca="false">BR214</f>
        <v>0</v>
      </c>
      <c r="BS200" s="49" t="n">
        <f aca="false">BS214</f>
        <v>0</v>
      </c>
      <c r="BT200" s="49" t="n">
        <f aca="false">BT214</f>
        <v>0</v>
      </c>
      <c r="BU200" s="49" t="n">
        <f aca="false">BU214</f>
        <v>0</v>
      </c>
      <c r="BV200" s="49" t="n">
        <f aca="false">BV214</f>
        <v>0</v>
      </c>
      <c r="BW200" s="49" t="n">
        <f aca="false">BW214</f>
        <v>0</v>
      </c>
      <c r="BX200" s="49" t="n">
        <f aca="false">BX214</f>
        <v>0</v>
      </c>
      <c r="BY200" s="49" t="n">
        <f aca="false">BY214</f>
        <v>0</v>
      </c>
      <c r="BZ200" s="49" t="n">
        <f aca="false">BZ214</f>
        <v>0</v>
      </c>
      <c r="CA200" s="49" t="n">
        <f aca="false">CA214</f>
        <v>0</v>
      </c>
      <c r="CB200" s="49" t="n">
        <f aca="false">CB214</f>
        <v>0</v>
      </c>
      <c r="CC200" s="49" t="n">
        <f aca="false">CC214</f>
        <v>0</v>
      </c>
      <c r="CD200" s="49" t="n">
        <f aca="false">CD214</f>
        <v>0</v>
      </c>
      <c r="CE200" s="49" t="n">
        <f aca="false">CE214</f>
        <v>0</v>
      </c>
      <c r="CF200" s="49" t="n">
        <f aca="false">CF214</f>
        <v>0</v>
      </c>
      <c r="CG200" s="49" t="n">
        <f aca="false">CG214</f>
        <v>0</v>
      </c>
      <c r="CH200" s="49" t="n">
        <f aca="false">CH214</f>
        <v>0</v>
      </c>
      <c r="CI200" s="49" t="n">
        <f aca="false">CI214</f>
        <v>0</v>
      </c>
      <c r="CJ200" s="49" t="n">
        <f aca="false">CJ214</f>
        <v>0</v>
      </c>
      <c r="CK200" s="49" t="n">
        <f aca="false">CK214</f>
        <v>0</v>
      </c>
      <c r="CL200" s="49" t="n">
        <f aca="false">CL214</f>
        <v>0</v>
      </c>
      <c r="CM200" s="49" t="n">
        <f aca="false">CM214</f>
        <v>0</v>
      </c>
      <c r="CN200" s="49" t="n">
        <f aca="false">CN214</f>
        <v>0</v>
      </c>
      <c r="CO200" s="49" t="n">
        <f aca="false">CO214</f>
        <v>0</v>
      </c>
      <c r="CP200" s="49" t="n">
        <f aca="false">CP214</f>
        <v>0</v>
      </c>
      <c r="CQ200" s="49" t="n">
        <f aca="false">CQ214</f>
        <v>0</v>
      </c>
      <c r="CR200" s="49" t="n">
        <f aca="false">CR214</f>
        <v>0</v>
      </c>
      <c r="CS200" s="49" t="n">
        <f aca="false">CS214</f>
        <v>0</v>
      </c>
      <c r="CT200" s="49" t="n">
        <f aca="false">CT214</f>
        <v>0</v>
      </c>
      <c r="CU200" s="49" t="n">
        <f aca="false">CU214</f>
        <v>0</v>
      </c>
      <c r="CV200" s="49" t="n">
        <f aca="false">CV214</f>
        <v>0</v>
      </c>
      <c r="CW200" s="49" t="n">
        <f aca="false">CW214</f>
        <v>0</v>
      </c>
      <c r="CX200" s="49" t="n">
        <f aca="false">CX214</f>
        <v>0</v>
      </c>
      <c r="CY200" s="49" t="n">
        <f aca="false">CY214</f>
        <v>0</v>
      </c>
      <c r="CZ200" s="49" t="n">
        <f aca="false">CZ214</f>
        <v>0</v>
      </c>
      <c r="DA200" s="49" t="n">
        <f aca="false">DA214</f>
        <v>0</v>
      </c>
      <c r="DB200" s="49" t="n">
        <f aca="false">DB214</f>
        <v>0</v>
      </c>
      <c r="DC200" s="49" t="n">
        <f aca="false">DC214</f>
        <v>0</v>
      </c>
      <c r="DD200" s="49" t="n">
        <f aca="false">DD214</f>
        <v>0</v>
      </c>
      <c r="DE200" s="49" t="n">
        <f aca="false">DE214</f>
        <v>0</v>
      </c>
      <c r="DF200" s="49" t="n">
        <f aca="false">DF214</f>
        <v>0</v>
      </c>
      <c r="DG200" s="49" t="n">
        <f aca="false">DG214</f>
        <v>0</v>
      </c>
      <c r="DH200" s="49" t="n">
        <f aca="false">DH214</f>
        <v>0</v>
      </c>
      <c r="DI200" s="49" t="n">
        <f aca="false">DI214</f>
        <v>0</v>
      </c>
      <c r="DJ200" s="49" t="n">
        <f aca="false">DJ214</f>
        <v>0</v>
      </c>
      <c r="DK200" s="49" t="n">
        <f aca="false">DK214</f>
        <v>0</v>
      </c>
      <c r="DL200" s="49" t="n">
        <f aca="false">DL214</f>
        <v>0</v>
      </c>
      <c r="DM200" s="49" t="n">
        <f aca="false">DM214</f>
        <v>0</v>
      </c>
      <c r="DN200" s="49" t="n">
        <f aca="false">DN214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2)</f>
        <v>82</v>
      </c>
      <c r="D202" s="0" t="n">
        <f aca="false">ROW(EtalonRes!A87)</f>
        <v>87</v>
      </c>
      <c r="E202" s="0" t="s">
        <v>294</v>
      </c>
      <c r="F202" s="0" t="s">
        <v>295</v>
      </c>
      <c r="G202" s="0" t="s">
        <v>296</v>
      </c>
      <c r="H202" s="0" t="s">
        <v>80</v>
      </c>
      <c r="I202" s="0" t="n">
        <v>40</v>
      </c>
      <c r="J202" s="0" t="n">
        <v>0</v>
      </c>
      <c r="O202" s="0" t="n">
        <f aca="false">ROUND(CP202,2)</f>
        <v>684633.57</v>
      </c>
      <c r="P202" s="0" t="n">
        <f aca="false">ROUND(CQ202*I202,2)</f>
        <v>388507.08</v>
      </c>
      <c r="Q202" s="0" t="n">
        <f aca="false">ROUND(CR202*I202,2)</f>
        <v>46656.64</v>
      </c>
      <c r="R202" s="0" t="n">
        <f aca="false">ROUND(CS202*I202,2)</f>
        <v>0</v>
      </c>
      <c r="S202" s="0" t="n">
        <f aca="false">ROUND(CT202*I202,2)</f>
        <v>249469.85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35.2</v>
      </c>
      <c r="X202" s="0" t="n">
        <f aca="false">ROUND(CY202,2)</f>
        <v>0</v>
      </c>
      <c r="Y202" s="0" t="n">
        <f aca="false">ROUND(CZ202,2)</f>
        <v>0</v>
      </c>
      <c r="AA202" s="0" t="n">
        <v>85024881</v>
      </c>
      <c r="AB202" s="0" t="n">
        <f aca="false">ROUND((AC202+AD202+AF202),2)</f>
        <v>3461.58</v>
      </c>
      <c r="AC202" s="0" t="n">
        <f aca="false">ROUND(((ES202*0.65)),2)</f>
        <v>2882.1</v>
      </c>
      <c r="AD202" s="0" t="n">
        <f aca="false">ROUND(((ET202*1.15*0.64)),2)</f>
        <v>122.91</v>
      </c>
      <c r="AE202" s="0" t="n">
        <f aca="false">ROUND(((EU202*1.15*0.64)),2)</f>
        <v>0</v>
      </c>
      <c r="AF202" s="0" t="n">
        <f aca="false">ROUND(((EV202*1.15*0.78)),2)</f>
        <v>456.57</v>
      </c>
      <c r="AG202" s="0" t="n">
        <f aca="false">ROUND((AP202),2)</f>
        <v>0</v>
      </c>
      <c r="AH202" s="0" t="n">
        <f aca="false">((EW202*1.15*0.78))</f>
        <v>0</v>
      </c>
      <c r="AI202" s="0" t="n">
        <f aca="false">((EX202*1.15*0.64))</f>
        <v>0</v>
      </c>
      <c r="AJ202" s="0" t="n">
        <f aca="false">ROUND((AS202),2)</f>
        <v>0.88</v>
      </c>
      <c r="AK202" s="0" t="n">
        <v>5110</v>
      </c>
      <c r="AL202" s="0" t="n">
        <v>4434</v>
      </c>
      <c r="AM202" s="0" t="n">
        <v>167</v>
      </c>
      <c r="AN202" s="0" t="n">
        <v>0</v>
      </c>
      <c r="AO202" s="0" t="n">
        <v>509</v>
      </c>
      <c r="AP202" s="0" t="n">
        <v>0</v>
      </c>
      <c r="AQ202" s="0" t="n">
        <v>0</v>
      </c>
      <c r="AR202" s="0" t="n">
        <v>0</v>
      </c>
      <c r="AS202" s="0" t="n">
        <v>0.8758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66</v>
      </c>
      <c r="BB202" s="0" t="n">
        <v>9.49</v>
      </c>
      <c r="BC202" s="0" t="n">
        <v>3.37</v>
      </c>
      <c r="BH202" s="0" t="n">
        <v>0</v>
      </c>
      <c r="BI202" s="0" t="n">
        <v>1</v>
      </c>
      <c r="BJ202" s="0" t="s">
        <v>297</v>
      </c>
      <c r="BM202" s="0" t="n">
        <v>1114</v>
      </c>
      <c r="BN202" s="0" t="n">
        <v>0</v>
      </c>
      <c r="BO202" s="0" t="s">
        <v>295</v>
      </c>
      <c r="BP202" s="0" t="n">
        <v>1</v>
      </c>
      <c r="BQ202" s="0" t="n">
        <v>160</v>
      </c>
      <c r="BR202" s="0" t="n">
        <v>0</v>
      </c>
      <c r="BS202" s="0" t="n">
        <v>13.6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84633.57</v>
      </c>
      <c r="CQ202" s="0" t="n">
        <f aca="false">(AC202*BC202*AW202)</f>
        <v>9712.677</v>
      </c>
      <c r="CR202" s="0" t="n">
        <f aca="false">(AD202*BB202*AV202)</f>
        <v>1166.4159</v>
      </c>
      <c r="CS202" s="0" t="n">
        <f aca="false">(AE202*BS202*AV202)</f>
        <v>0</v>
      </c>
      <c r="CT202" s="0" t="n">
        <f aca="false">(AF202*BA202*AV202)</f>
        <v>6236.7462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88</v>
      </c>
      <c r="CY202" s="0" t="n">
        <f aca="false">S202*(BZ202/100)</f>
        <v>0</v>
      </c>
      <c r="CZ202" s="0" t="n">
        <f aca="false">S202*(CA202/100)</f>
        <v>0</v>
      </c>
      <c r="DD202" s="0" t="s">
        <v>298</v>
      </c>
      <c r="DE202" s="0" t="s">
        <v>299</v>
      </c>
      <c r="DF202" s="0" t="s">
        <v>299</v>
      </c>
      <c r="DG202" s="0" t="s">
        <v>300</v>
      </c>
      <c r="DI202" s="0" t="s">
        <v>300</v>
      </c>
      <c r="DJ202" s="0" t="s">
        <v>299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80</v>
      </c>
      <c r="DW202" s="0" t="s">
        <v>80</v>
      </c>
      <c r="DX202" s="0" t="n">
        <v>1</v>
      </c>
      <c r="EE202" s="0" t="n">
        <v>79009401</v>
      </c>
      <c r="EF202" s="0" t="n">
        <v>160</v>
      </c>
      <c r="EG202" s="0" t="s">
        <v>83</v>
      </c>
      <c r="EH202" s="0" t="n">
        <v>0</v>
      </c>
      <c r="EJ202" s="0" t="n">
        <v>1</v>
      </c>
      <c r="EK202" s="0" t="n">
        <v>1114</v>
      </c>
      <c r="EL202" s="0" t="s">
        <v>84</v>
      </c>
      <c r="EM202" s="0" t="s">
        <v>85</v>
      </c>
      <c r="EQ202" s="0" t="n">
        <v>0</v>
      </c>
      <c r="ER202" s="0" t="n">
        <v>5110</v>
      </c>
      <c r="ES202" s="0" t="n">
        <v>4434</v>
      </c>
      <c r="ET202" s="0" t="n">
        <v>167</v>
      </c>
      <c r="EU202" s="0" t="n">
        <v>0</v>
      </c>
      <c r="EV202" s="0" t="n">
        <v>509</v>
      </c>
      <c r="EW202" s="0" t="n">
        <v>0</v>
      </c>
      <c r="EX202" s="0" t="n">
        <v>0</v>
      </c>
      <c r="EY202" s="0" t="n">
        <v>1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06636069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684633.57</v>
      </c>
      <c r="GN202" s="0" t="n">
        <f aca="false">ROUND(IF(OR(BI202=0,BI202=1),O202+X202+Y202+GK202,0),2)</f>
        <v>684633.57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81</v>
      </c>
      <c r="E203" s="0" t="s">
        <v>301</v>
      </c>
      <c r="F203" s="0" t="s">
        <v>198</v>
      </c>
      <c r="G203" s="0" t="s">
        <v>199</v>
      </c>
      <c r="H203" s="0" t="s">
        <v>118</v>
      </c>
      <c r="I203" s="0" t="n">
        <f aca="false">I202*J203</f>
        <v>-0.00364</v>
      </c>
      <c r="J203" s="0" t="n">
        <v>-9.1E-005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5024881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18</v>
      </c>
      <c r="DW203" s="0" t="s">
        <v>118</v>
      </c>
      <c r="DX203" s="0" t="n">
        <v>1000</v>
      </c>
      <c r="EE203" s="0" t="n">
        <v>79009401</v>
      </c>
      <c r="EF203" s="0" t="n">
        <v>160</v>
      </c>
      <c r="EG203" s="0" t="s">
        <v>83</v>
      </c>
      <c r="EH203" s="0" t="n">
        <v>0</v>
      </c>
      <c r="EJ203" s="0" t="n">
        <v>1</v>
      </c>
      <c r="EK203" s="0" t="n">
        <v>1114</v>
      </c>
      <c r="EL203" s="0" t="s">
        <v>84</v>
      </c>
      <c r="EM203" s="0" t="s">
        <v>85</v>
      </c>
      <c r="EQ203" s="0" t="n">
        <v>32768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4136798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82</v>
      </c>
      <c r="E204" s="0" t="s">
        <v>302</v>
      </c>
      <c r="F204" s="0" t="s">
        <v>198</v>
      </c>
      <c r="G204" s="0" t="s">
        <v>201</v>
      </c>
      <c r="H204" s="0" t="s">
        <v>202</v>
      </c>
      <c r="I204" s="0" t="n">
        <f aca="false">I202*J204</f>
        <v>-22.7708</v>
      </c>
      <c r="J204" s="0" t="n">
        <v>-0.56927</v>
      </c>
      <c r="O204" s="0" t="n">
        <f aca="false">ROUND(CP204,2)</f>
        <v>-0</v>
      </c>
      <c r="P204" s="0" t="n">
        <f aca="false">ROUND(CQ204*I204,2)</f>
        <v>-0</v>
      </c>
      <c r="Q204" s="0" t="n">
        <f aca="false">ROUND(CR204*I204,2)</f>
        <v>-0</v>
      </c>
      <c r="R204" s="0" t="n">
        <f aca="false">ROUND(CS204*I204,2)</f>
        <v>-0</v>
      </c>
      <c r="S204" s="0" t="n">
        <f aca="false">ROUND(CT204*I204,2)</f>
        <v>-0</v>
      </c>
      <c r="T204" s="0" t="n">
        <f aca="false">ROUND(CU204*I204,2)</f>
        <v>-0</v>
      </c>
      <c r="U204" s="0" t="n">
        <f aca="false">CV204*I204</f>
        <v>-0</v>
      </c>
      <c r="V204" s="0" t="n">
        <f aca="false">CW204*I204</f>
        <v>-0</v>
      </c>
      <c r="W204" s="0" t="n">
        <f aca="false">ROUND(CX204*I204,2)</f>
        <v>-0</v>
      </c>
      <c r="X204" s="0" t="n">
        <f aca="false">ROUND(CY204,2)</f>
        <v>-0</v>
      </c>
      <c r="Y204" s="0" t="n">
        <f aca="false">ROUND(CZ204,2)</f>
        <v>-0</v>
      </c>
      <c r="AA204" s="0" t="n">
        <v>85024881</v>
      </c>
      <c r="AB204" s="0" t="n">
        <f aca="false">ROUND((AC204+AD204+AF204),2)</f>
        <v>0</v>
      </c>
      <c r="AC204" s="0" t="n">
        <f aca="false">ROUND((ES204),2)</f>
        <v>0</v>
      </c>
      <c r="AD204" s="0" t="n">
        <f aca="false">ROUND((ET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-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-0</v>
      </c>
      <c r="CZ204" s="0" t="n">
        <f aca="false">S204*(CA204/100)</f>
        <v>-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202</v>
      </c>
      <c r="DW204" s="0" t="s">
        <v>202</v>
      </c>
      <c r="DX204" s="0" t="n">
        <v>1</v>
      </c>
      <c r="EE204" s="0" t="n">
        <v>79009401</v>
      </c>
      <c r="EF204" s="0" t="n">
        <v>160</v>
      </c>
      <c r="EG204" s="0" t="s">
        <v>83</v>
      </c>
      <c r="EH204" s="0" t="n">
        <v>0</v>
      </c>
      <c r="EJ204" s="0" t="n">
        <v>1</v>
      </c>
      <c r="EK204" s="0" t="n">
        <v>1114</v>
      </c>
      <c r="EL204" s="0" t="s">
        <v>84</v>
      </c>
      <c r="EM204" s="0" t="s">
        <v>85</v>
      </c>
      <c r="EQ204" s="0" t="n">
        <v>32768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-0</v>
      </c>
      <c r="GL204" s="0" t="n">
        <f aca="false">ROUND(IF(AND(BH204=3,BI204=3,FS204&lt;&gt;0),P204,0),2)</f>
        <v>0</v>
      </c>
      <c r="GM204" s="0" t="n">
        <f aca="false">O204+X204+Y204+GK204</f>
        <v>-0</v>
      </c>
      <c r="GN204" s="0" t="n">
        <f aca="false">ROUND(IF(OR(BI204=0,BI204=1),O204+X204+Y204+GK204,0),2)</f>
        <v>-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5)</f>
        <v>85</v>
      </c>
      <c r="D205" s="0" t="n">
        <f aca="false">ROW(EtalonRes!A90)</f>
        <v>90</v>
      </c>
      <c r="E205" s="0" t="s">
        <v>303</v>
      </c>
      <c r="F205" s="0" t="s">
        <v>258</v>
      </c>
      <c r="G205" s="0" t="s">
        <v>259</v>
      </c>
      <c r="H205" s="0" t="s">
        <v>260</v>
      </c>
      <c r="I205" s="0" t="n">
        <v>10</v>
      </c>
      <c r="J205" s="0" t="n">
        <v>0</v>
      </c>
      <c r="O205" s="0" t="n">
        <f aca="false">ROUND(CP205,2)</f>
        <v>16512.66</v>
      </c>
      <c r="P205" s="0" t="n">
        <f aca="false">ROUND(CQ205*I205,2)</f>
        <v>1537.12</v>
      </c>
      <c r="Q205" s="0" t="n">
        <f aca="false">ROUND(CR205*I205,2)</f>
        <v>4979.38</v>
      </c>
      <c r="R205" s="0" t="n">
        <f aca="false">ROUND(CS205*I205,2)</f>
        <v>2534.47</v>
      </c>
      <c r="S205" s="0" t="n">
        <f aca="false">ROUND(CT205*I205,2)</f>
        <v>9996.16</v>
      </c>
      <c r="T205" s="0" t="n">
        <f aca="false">ROUND(CU205*I205,2)</f>
        <v>0</v>
      </c>
      <c r="U205" s="0" t="n">
        <f aca="false">CV205*I205</f>
        <v>34.234695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11195.7</v>
      </c>
      <c r="Y205" s="0" t="n">
        <f aca="false">ROUND(CZ205,2)</f>
        <v>5697.81</v>
      </c>
      <c r="AA205" s="0" t="n">
        <v>85024881</v>
      </c>
      <c r="AB205" s="0" t="n">
        <f aca="false">ROUND((AC205+AD205+AF205),2)</f>
        <v>138.62</v>
      </c>
      <c r="AC205" s="0" t="n">
        <f aca="false">ROUND((ES205),2)</f>
        <v>32.4</v>
      </c>
      <c r="AD205" s="0" t="n">
        <f aca="false">ROUND(((ET205*1.15)),2)</f>
        <v>51.91</v>
      </c>
      <c r="AE205" s="0" t="n">
        <f aca="false">ROUND(((EU205*1.15)),2)</f>
        <v>13.77</v>
      </c>
      <c r="AF205" s="0" t="n">
        <f aca="false">ROUND(((EV205*1.15)),2)</f>
        <v>54.31</v>
      </c>
      <c r="AG205" s="0" t="n">
        <f aca="false">ROUND((AP205),2)</f>
        <v>0</v>
      </c>
      <c r="AH205" s="0" t="n">
        <f aca="false">((EW205*1.15))</f>
        <v>3.2085</v>
      </c>
      <c r="AI205" s="0" t="n">
        <f aca="false">((EX205*1.15))</f>
        <v>0</v>
      </c>
      <c r="AJ205" s="0" t="n">
        <f aca="false">ROUND((AS205),2)</f>
        <v>0</v>
      </c>
      <c r="AK205" s="0" t="n">
        <v>124.77</v>
      </c>
      <c r="AL205" s="0" t="n">
        <v>32.4</v>
      </c>
      <c r="AM205" s="0" t="n">
        <v>45.14</v>
      </c>
      <c r="AN205" s="0" t="n">
        <v>11.97</v>
      </c>
      <c r="AO205" s="0" t="n">
        <v>47.23</v>
      </c>
      <c r="AP205" s="0" t="n">
        <v>0</v>
      </c>
      <c r="AQ205" s="0" t="n">
        <v>2.79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8.99</v>
      </c>
      <c r="BC205" s="0" t="n">
        <v>4.73</v>
      </c>
      <c r="BH205" s="0" t="n">
        <v>0</v>
      </c>
      <c r="BI205" s="0" t="n">
        <v>1</v>
      </c>
      <c r="BJ205" s="0" t="s">
        <v>261</v>
      </c>
      <c r="BM205" s="0" t="n">
        <v>142</v>
      </c>
      <c r="BN205" s="0" t="n">
        <v>0</v>
      </c>
      <c r="BO205" s="0" t="s">
        <v>258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6512.66</v>
      </c>
      <c r="CQ205" s="0" t="n">
        <f aca="false">(AC205*BC205*AW205)</f>
        <v>153.711756</v>
      </c>
      <c r="CR205" s="0" t="n">
        <f aca="false">(AD205*BB205*AV205)</f>
        <v>497.9378503</v>
      </c>
      <c r="CS205" s="0" t="n">
        <f aca="false">(AE205*BS205*AV205)</f>
        <v>253.4471775</v>
      </c>
      <c r="CT205" s="0" t="n">
        <f aca="false">(AF205*BA205*AV205)</f>
        <v>999.6162825</v>
      </c>
      <c r="CU205" s="0" t="n">
        <f aca="false">AG205</f>
        <v>0</v>
      </c>
      <c r="CV205" s="0" t="n">
        <f aca="false">(AH205*AV205)</f>
        <v>3.4234695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11195.6992</v>
      </c>
      <c r="CZ205" s="0" t="n">
        <f aca="false">S205*(CA205/100)</f>
        <v>5697.8112</v>
      </c>
      <c r="DE205" s="0" t="s">
        <v>82</v>
      </c>
      <c r="DF205" s="0" t="s">
        <v>82</v>
      </c>
      <c r="DG205" s="0" t="s">
        <v>82</v>
      </c>
      <c r="DI205" s="0" t="s">
        <v>82</v>
      </c>
      <c r="DJ205" s="0" t="s">
        <v>82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260</v>
      </c>
      <c r="DW205" s="0" t="s">
        <v>260</v>
      </c>
      <c r="DX205" s="0" t="n">
        <v>1</v>
      </c>
      <c r="EE205" s="0" t="n">
        <v>79008429</v>
      </c>
      <c r="EF205" s="0" t="n">
        <v>30</v>
      </c>
      <c r="EG205" s="0" t="s">
        <v>8</v>
      </c>
      <c r="EH205" s="0" t="n">
        <v>0</v>
      </c>
      <c r="EJ205" s="0" t="n">
        <v>1</v>
      </c>
      <c r="EK205" s="0" t="n">
        <v>142</v>
      </c>
      <c r="EL205" s="0" t="s">
        <v>94</v>
      </c>
      <c r="EM205" s="0" t="s">
        <v>95</v>
      </c>
      <c r="EQ205" s="0" t="n">
        <v>0</v>
      </c>
      <c r="ER205" s="0" t="n">
        <v>124.77</v>
      </c>
      <c r="ES205" s="0" t="n">
        <v>32.4</v>
      </c>
      <c r="ET205" s="0" t="n">
        <v>45.14</v>
      </c>
      <c r="EU205" s="0" t="n">
        <v>11.97</v>
      </c>
      <c r="EV205" s="0" t="n">
        <v>47.23</v>
      </c>
      <c r="EW205" s="0" t="n">
        <v>2.79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59466111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4232.56</v>
      </c>
      <c r="GL205" s="0" t="n">
        <f aca="false">ROUND(IF(AND(BH205=3,BI205=3,FS205&lt;&gt;0),P205,0),2)</f>
        <v>0</v>
      </c>
      <c r="GM205" s="0" t="n">
        <f aca="false">O205+X205+Y205+GK205</f>
        <v>37638.73</v>
      </c>
      <c r="GN205" s="0" t="n">
        <f aca="false">ROUND(IF(OR(BI205=0,BI205=1),O205+X205+Y205+GK205,0),2)</f>
        <v>37638.73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86)</f>
        <v>86</v>
      </c>
      <c r="D206" s="0" t="n">
        <f aca="false">ROW(EtalonRes!A91)</f>
        <v>91</v>
      </c>
      <c r="E206" s="0" t="s">
        <v>304</v>
      </c>
      <c r="F206" s="0" t="s">
        <v>204</v>
      </c>
      <c r="G206" s="0" t="s">
        <v>205</v>
      </c>
      <c r="H206" s="0" t="s">
        <v>109</v>
      </c>
      <c r="I206" s="0" t="n">
        <v>400</v>
      </c>
      <c r="J206" s="0" t="n">
        <v>0</v>
      </c>
      <c r="O206" s="0" t="n">
        <f aca="false">ROUND(CP206,2)</f>
        <v>604969</v>
      </c>
      <c r="P206" s="0" t="n">
        <f aca="false">ROUND(CQ206*I206,2)</f>
        <v>210864</v>
      </c>
      <c r="Q206" s="0" t="n">
        <f aca="false">ROUND(CR206*I206,2)</f>
        <v>104604</v>
      </c>
      <c r="R206" s="0" t="n">
        <f aca="false">ROUND(CS206*I206,2)</f>
        <v>0</v>
      </c>
      <c r="S206" s="0" t="n">
        <f aca="false">ROUND(CT206*I206,2)</f>
        <v>289501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80</v>
      </c>
      <c r="X206" s="0" t="n">
        <f aca="false">ROUND(CY206,2)</f>
        <v>0</v>
      </c>
      <c r="Y206" s="0" t="n">
        <f aca="false">ROUND(CZ206,2)</f>
        <v>0</v>
      </c>
      <c r="AA206" s="0" t="n">
        <v>85024881</v>
      </c>
      <c r="AB206" s="0" t="n">
        <f aca="false">ROUND((AC206+AD206+AF206),2)</f>
        <v>150.65</v>
      </c>
      <c r="AC206" s="0" t="n">
        <f aca="false">ROUND((ES206),2)</f>
        <v>69</v>
      </c>
      <c r="AD206" s="0" t="n">
        <f aca="false">ROUND(((ET206*1.15)),2)</f>
        <v>34.5</v>
      </c>
      <c r="AE206" s="0" t="n">
        <f aca="false">ROUND(((EU206*1.15)),2)</f>
        <v>0</v>
      </c>
      <c r="AF206" s="0" t="n">
        <f aca="false">ROUND(((EV206*1.15)),2)</f>
        <v>47.15</v>
      </c>
      <c r="AG206" s="0" t="n">
        <f aca="false">ROUND((AP206),2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2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35</v>
      </c>
      <c r="BB206" s="0" t="n">
        <v>7.58</v>
      </c>
      <c r="BC206" s="0" t="n">
        <v>7.64</v>
      </c>
      <c r="BH206" s="0" t="n">
        <v>0</v>
      </c>
      <c r="BI206" s="0" t="n">
        <v>1</v>
      </c>
      <c r="BJ206" s="0" t="s">
        <v>206</v>
      </c>
      <c r="BM206" s="0" t="n">
        <v>1114</v>
      </c>
      <c r="BN206" s="0" t="n">
        <v>0</v>
      </c>
      <c r="BO206" s="0" t="s">
        <v>204</v>
      </c>
      <c r="BP206" s="0" t="n">
        <v>1</v>
      </c>
      <c r="BQ206" s="0" t="n">
        <v>160</v>
      </c>
      <c r="BR206" s="0" t="n">
        <v>0</v>
      </c>
      <c r="BS206" s="0" t="n">
        <v>15.3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305</v>
      </c>
      <c r="CO206" s="0" t="n">
        <v>0</v>
      </c>
      <c r="CP206" s="0" t="n">
        <f aca="false">(P206+Q206+S206)</f>
        <v>604969</v>
      </c>
      <c r="CQ206" s="0" t="n">
        <f aca="false">(AC206*BC206*AW206)</f>
        <v>527.16</v>
      </c>
      <c r="CR206" s="0" t="n">
        <f aca="false">(AD206*BB206*AV206)</f>
        <v>261.51</v>
      </c>
      <c r="CS206" s="0" t="n">
        <f aca="false">(AE206*BS206*AV206)</f>
        <v>0</v>
      </c>
      <c r="CT206" s="0" t="n">
        <f aca="false">(AF206*BA206*AV206)</f>
        <v>723.7525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82</v>
      </c>
      <c r="DF206" s="0" t="s">
        <v>82</v>
      </c>
      <c r="DG206" s="0" t="s">
        <v>82</v>
      </c>
      <c r="DI206" s="0" t="s">
        <v>82</v>
      </c>
      <c r="DJ206" s="0" t="s">
        <v>82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09</v>
      </c>
      <c r="DW206" s="0" t="s">
        <v>109</v>
      </c>
      <c r="DX206" s="0" t="n">
        <v>1</v>
      </c>
      <c r="EE206" s="0" t="n">
        <v>79009401</v>
      </c>
      <c r="EF206" s="0" t="n">
        <v>160</v>
      </c>
      <c r="EG206" s="0" t="s">
        <v>83</v>
      </c>
      <c r="EH206" s="0" t="n">
        <v>0</v>
      </c>
      <c r="EJ206" s="0" t="n">
        <v>1</v>
      </c>
      <c r="EK206" s="0" t="n">
        <v>1114</v>
      </c>
      <c r="EL206" s="0" t="s">
        <v>84</v>
      </c>
      <c r="EM206" s="0" t="s">
        <v>85</v>
      </c>
      <c r="EQ206" s="0" t="n">
        <v>256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1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604969</v>
      </c>
      <c r="GN206" s="0" t="n">
        <f aca="false">ROUND(IF(OR(BI206=0,BI206=1),O206+X206+Y206+GK206,0),2)</f>
        <v>604969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86</v>
      </c>
      <c r="E207" s="0" t="s">
        <v>306</v>
      </c>
      <c r="F207" s="0" t="s">
        <v>198</v>
      </c>
      <c r="G207" s="0" t="s">
        <v>201</v>
      </c>
      <c r="H207" s="0" t="s">
        <v>202</v>
      </c>
      <c r="I207" s="0" t="n">
        <f aca="false">I206*J207</f>
        <v>-80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5024881</v>
      </c>
      <c r="AB207" s="0" t="n">
        <f aca="false">ROUND((AC207+AD207+AF207),2)</f>
        <v>0</v>
      </c>
      <c r="AC207" s="0" t="n">
        <f aca="false">ROUND((ES207),2)</f>
        <v>0</v>
      </c>
      <c r="AD207" s="0" t="n">
        <f aca="false">ROUND((ET207),2)</f>
        <v>0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202</v>
      </c>
      <c r="DW207" s="0" t="s">
        <v>202</v>
      </c>
      <c r="DX207" s="0" t="n">
        <v>1</v>
      </c>
      <c r="EE207" s="0" t="n">
        <v>79009401</v>
      </c>
      <c r="EF207" s="0" t="n">
        <v>160</v>
      </c>
      <c r="EG207" s="0" t="s">
        <v>83</v>
      </c>
      <c r="EH207" s="0" t="n">
        <v>0</v>
      </c>
      <c r="EJ207" s="0" t="n">
        <v>1</v>
      </c>
      <c r="EK207" s="0" t="n">
        <v>1114</v>
      </c>
      <c r="EL207" s="0" t="s">
        <v>84</v>
      </c>
      <c r="EM207" s="0" t="s">
        <v>85</v>
      </c>
      <c r="EQ207" s="0" t="n">
        <v>33024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07</v>
      </c>
      <c r="F208" s="0" t="s">
        <v>123</v>
      </c>
      <c r="G208" s="0" t="s">
        <v>124</v>
      </c>
      <c r="H208" s="0" t="s">
        <v>118</v>
      </c>
      <c r="I208" s="0" t="n">
        <v>0.00364</v>
      </c>
      <c r="J208" s="0" t="n">
        <v>0</v>
      </c>
      <c r="O208" s="0" t="n">
        <f aca="false">ROUND(CP208,2)</f>
        <v>1.19</v>
      </c>
      <c r="P208" s="0" t="n">
        <f aca="false">ROUND(CQ208*I208,2)</f>
        <v>0</v>
      </c>
      <c r="Q208" s="0" t="n">
        <f aca="false">ROUND(CR208*I208,2)</f>
        <v>1.19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5024881</v>
      </c>
      <c r="AB208" s="0" t="n">
        <f aca="false">ROUND((AC208+AD208+AF208),2)</f>
        <v>58.32</v>
      </c>
      <c r="AC208" s="0" t="n">
        <f aca="false">ROUND((ES208),2)</f>
        <v>0</v>
      </c>
      <c r="AD208" s="0" t="n">
        <f aca="false">ROUND((ET208),2)</f>
        <v>58.32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58.32</v>
      </c>
      <c r="AL208" s="0" t="n">
        <v>0</v>
      </c>
      <c r="AM208" s="0" t="n">
        <v>58.32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5.59</v>
      </c>
      <c r="BC208" s="0" t="n">
        <v>1</v>
      </c>
      <c r="BH208" s="0" t="n">
        <v>0</v>
      </c>
      <c r="BI208" s="0" t="n">
        <v>4</v>
      </c>
      <c r="BJ208" s="0" t="s">
        <v>125</v>
      </c>
      <c r="BM208" s="0" t="n">
        <v>1113</v>
      </c>
      <c r="BN208" s="0" t="n">
        <v>0</v>
      </c>
      <c r="BO208" s="0" t="s">
        <v>123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.19</v>
      </c>
      <c r="CQ208" s="0" t="n">
        <f aca="false">(AC208*BC208*AW208)</f>
        <v>0</v>
      </c>
      <c r="CR208" s="0" t="n">
        <f aca="false">(AD208*BB208*AV208)</f>
        <v>326.0088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18</v>
      </c>
      <c r="DW208" s="0" t="s">
        <v>118</v>
      </c>
      <c r="DX208" s="0" t="n">
        <v>1000</v>
      </c>
      <c r="EE208" s="0" t="n">
        <v>79009400</v>
      </c>
      <c r="EF208" s="0" t="n">
        <v>150</v>
      </c>
      <c r="EG208" s="0" t="s">
        <v>126</v>
      </c>
      <c r="EH208" s="0" t="n">
        <v>0</v>
      </c>
      <c r="EJ208" s="0" t="n">
        <v>4</v>
      </c>
      <c r="EK208" s="0" t="n">
        <v>1113</v>
      </c>
      <c r="EL208" s="0" t="s">
        <v>127</v>
      </c>
      <c r="EM208" s="0" t="s">
        <v>128</v>
      </c>
      <c r="EQ208" s="0" t="n">
        <v>0</v>
      </c>
      <c r="ER208" s="0" t="n">
        <v>58.32</v>
      </c>
      <c r="ES208" s="0" t="n">
        <v>0</v>
      </c>
      <c r="ET208" s="0" t="n">
        <v>58.32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126781756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1.19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1.19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08</v>
      </c>
      <c r="F209" s="0" t="s">
        <v>130</v>
      </c>
      <c r="G209" s="0" t="s">
        <v>131</v>
      </c>
      <c r="H209" s="0" t="s">
        <v>118</v>
      </c>
      <c r="I209" s="0" t="n">
        <f aca="false">ROUND(I208,9)</f>
        <v>0.00364</v>
      </c>
      <c r="J209" s="0" t="n">
        <v>0</v>
      </c>
      <c r="O209" s="0" t="n">
        <f aca="false">ROUND(CP209,2)</f>
        <v>0.74</v>
      </c>
      <c r="P209" s="0" t="n">
        <f aca="false">ROUND(CQ209*I209,2)</f>
        <v>0</v>
      </c>
      <c r="Q209" s="0" t="n">
        <f aca="false">ROUND(CR209*I209,2)</f>
        <v>0.74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5024881</v>
      </c>
      <c r="AB209" s="0" t="n">
        <f aca="false">ROUND((AC209+AD209+AF209),2)</f>
        <v>101</v>
      </c>
      <c r="AC209" s="0" t="n">
        <f aca="false">ROUND((ES209),2)</f>
        <v>0</v>
      </c>
      <c r="AD209" s="0" t="n">
        <f aca="false">ROUND((ET209),2)</f>
        <v>101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132</v>
      </c>
      <c r="BM209" s="0" t="n">
        <v>1110</v>
      </c>
      <c r="BN209" s="0" t="n">
        <v>0</v>
      </c>
      <c r="BO209" s="0" t="s">
        <v>130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.74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18</v>
      </c>
      <c r="DW209" s="0" t="s">
        <v>118</v>
      </c>
      <c r="DX209" s="0" t="n">
        <v>1000</v>
      </c>
      <c r="EE209" s="0" t="n">
        <v>79009397</v>
      </c>
      <c r="EF209" s="0" t="n">
        <v>150</v>
      </c>
      <c r="EG209" s="0" t="s">
        <v>126</v>
      </c>
      <c r="EH209" s="0" t="n">
        <v>0</v>
      </c>
      <c r="EJ209" s="0" t="n">
        <v>4</v>
      </c>
      <c r="EK209" s="0" t="n">
        <v>1110</v>
      </c>
      <c r="EL209" s="0" t="s">
        <v>133</v>
      </c>
      <c r="EM209" s="0" t="s">
        <v>134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.74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.74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9)</f>
        <v>89</v>
      </c>
      <c r="D210" s="0" t="n">
        <f aca="false">ROW(EtalonRes!A94)</f>
        <v>94</v>
      </c>
      <c r="E210" s="0" t="s">
        <v>309</v>
      </c>
      <c r="F210" s="0" t="s">
        <v>210</v>
      </c>
      <c r="G210" s="0" t="s">
        <v>211</v>
      </c>
      <c r="H210" s="0" t="s">
        <v>212</v>
      </c>
      <c r="I210" s="0" t="n">
        <f aca="false">ROUND((22.77+80)/100,9)</f>
        <v>1.0277</v>
      </c>
      <c r="J210" s="0" t="n">
        <v>0</v>
      </c>
      <c r="O210" s="0" t="n">
        <f aca="false">ROUND(CP210,2)</f>
        <v>7220.93</v>
      </c>
      <c r="P210" s="0" t="n">
        <f aca="false">ROUND(CQ210*I210,2)</f>
        <v>0</v>
      </c>
      <c r="Q210" s="0" t="n">
        <f aca="false">ROUND(CR210*I210,2)</f>
        <v>6922.97</v>
      </c>
      <c r="R210" s="0" t="n">
        <f aca="false">ROUND(CS210*I210,2)</f>
        <v>2968.56</v>
      </c>
      <c r="S210" s="0" t="n">
        <f aca="false">ROUND(CT210*I210,2)</f>
        <v>297.96</v>
      </c>
      <c r="T210" s="0" t="n">
        <f aca="false">ROUND(CU210*I210,2)</f>
        <v>0</v>
      </c>
      <c r="U210" s="0" t="n">
        <f aca="false">CV210*I210</f>
        <v>1.690525392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289.02</v>
      </c>
      <c r="Y210" s="0" t="n">
        <f aca="false">ROUND(CZ210,2)</f>
        <v>160.9</v>
      </c>
      <c r="AA210" s="0" t="n">
        <v>85024881</v>
      </c>
      <c r="AB210" s="0" t="n">
        <f aca="false">ROUND((AC210+AD210+AF210),2)</f>
        <v>771.65</v>
      </c>
      <c r="AC210" s="0" t="n">
        <f aca="false">ROUND((ES210),2)</f>
        <v>0</v>
      </c>
      <c r="AD210" s="0" t="n">
        <f aca="false">ROUND((ET210),2)</f>
        <v>757.55</v>
      </c>
      <c r="AE210" s="0" t="n">
        <f aca="false">ROUND((EU210),2)</f>
        <v>140.48</v>
      </c>
      <c r="AF210" s="0" t="n">
        <f aca="false">ROUND((EV210),2)</f>
        <v>14.1</v>
      </c>
      <c r="AG210" s="0" t="n">
        <f aca="false">ROUND((AP210),2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2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25</v>
      </c>
      <c r="BB210" s="0" t="n">
        <v>7.46</v>
      </c>
      <c r="BC210" s="0" t="n">
        <v>1</v>
      </c>
      <c r="BH210" s="0" t="n">
        <v>0</v>
      </c>
      <c r="BI210" s="0" t="n">
        <v>1</v>
      </c>
      <c r="BJ210" s="0" t="s">
        <v>213</v>
      </c>
      <c r="BM210" s="0" t="n">
        <v>2</v>
      </c>
      <c r="BN210" s="0" t="n">
        <v>0</v>
      </c>
      <c r="BO210" s="0" t="s">
        <v>210</v>
      </c>
      <c r="BP210" s="0" t="n">
        <v>1</v>
      </c>
      <c r="BQ210" s="0" t="n">
        <v>3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7220.93</v>
      </c>
      <c r="CQ210" s="0" t="n">
        <f aca="false">(AC210*BC210*AW210)</f>
        <v>0</v>
      </c>
      <c r="CR210" s="0" t="n">
        <f aca="false">(AD210*BB210*AV210)</f>
        <v>6736.377016</v>
      </c>
      <c r="CS210" s="0" t="n">
        <f aca="false">(AE210*BS210*AV210)</f>
        <v>2888.54976</v>
      </c>
      <c r="CT210" s="0" t="n">
        <f aca="false">(AF210*BA210*AV210)</f>
        <v>289.924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289.0212</v>
      </c>
      <c r="CZ210" s="0" t="n">
        <f aca="false">S210*(CA210/100)</f>
        <v>160.8984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212</v>
      </c>
      <c r="DW210" s="0" t="s">
        <v>212</v>
      </c>
      <c r="DX210" s="0" t="n">
        <v>100</v>
      </c>
      <c r="EE210" s="0" t="n">
        <v>79008289</v>
      </c>
      <c r="EF210" s="0" t="n">
        <v>30</v>
      </c>
      <c r="EG210" s="0" t="s">
        <v>8</v>
      </c>
      <c r="EH210" s="0" t="n">
        <v>0</v>
      </c>
      <c r="EJ210" s="0" t="n">
        <v>1</v>
      </c>
      <c r="EK210" s="0" t="n">
        <v>2</v>
      </c>
      <c r="EL210" s="0" t="s">
        <v>214</v>
      </c>
      <c r="EM210" s="0" t="s">
        <v>215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4957.5</v>
      </c>
      <c r="GL210" s="0" t="n">
        <f aca="false">ROUND(IF(AND(BH210=3,BI210=3,FS210&lt;&gt;0),P210,0),2)</f>
        <v>0</v>
      </c>
      <c r="GM210" s="0" t="n">
        <f aca="false">O210+X210+Y210+GK210</f>
        <v>12628.35</v>
      </c>
      <c r="GN210" s="0" t="n">
        <f aca="false">ROUND(IF(OR(BI210=0,BI210=1),O210+X210+Y210+GK210,0),2)</f>
        <v>12628.35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0</v>
      </c>
      <c r="F211" s="0" t="s">
        <v>217</v>
      </c>
      <c r="G211" s="0" t="s">
        <v>218</v>
      </c>
      <c r="H211" s="0" t="s">
        <v>202</v>
      </c>
      <c r="I211" s="0" t="n">
        <f aca="false">ROUND(I210*100,9)</f>
        <v>102.77</v>
      </c>
      <c r="J211" s="0" t="n">
        <v>0</v>
      </c>
      <c r="O211" s="0" t="n">
        <f aca="false">ROUND(CP211,2)</f>
        <v>49401.21</v>
      </c>
      <c r="P211" s="0" t="n">
        <f aca="false">ROUND(CQ211*I211,2)</f>
        <v>0</v>
      </c>
      <c r="Q211" s="0" t="n">
        <f aca="false">ROUND(CR211*I211,2)</f>
        <v>49401.21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5024881</v>
      </c>
      <c r="AB211" s="0" t="n">
        <f aca="false">ROUND((AC211+AD211+AF211),2)</f>
        <v>71.32</v>
      </c>
      <c r="AC211" s="0" t="n">
        <f aca="false">ROUND((ES211),2)</f>
        <v>0</v>
      </c>
      <c r="AD211" s="0" t="n">
        <f aca="false">ROUND((ET211),2)</f>
        <v>71.32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71.32</v>
      </c>
      <c r="AL211" s="0" t="n">
        <v>0</v>
      </c>
      <c r="AM211" s="0" t="n">
        <v>71.32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6.74</v>
      </c>
      <c r="BC211" s="0" t="n">
        <v>1</v>
      </c>
      <c r="BH211" s="0" t="n">
        <v>0</v>
      </c>
      <c r="BI211" s="0" t="n">
        <v>4</v>
      </c>
      <c r="BJ211" s="0" t="s">
        <v>219</v>
      </c>
      <c r="BM211" s="0" t="n">
        <v>1111</v>
      </c>
      <c r="BN211" s="0" t="n">
        <v>0</v>
      </c>
      <c r="BO211" s="0" t="s">
        <v>217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9401.21</v>
      </c>
      <c r="CQ211" s="0" t="n">
        <f aca="false">(AC211*BC211*AW211)</f>
        <v>0</v>
      </c>
      <c r="CR211" s="0" t="n">
        <f aca="false">(AD211*BB211*AV211)</f>
        <v>480.6968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202</v>
      </c>
      <c r="DW211" s="0" t="s">
        <v>202</v>
      </c>
      <c r="DX211" s="0" t="n">
        <v>1</v>
      </c>
      <c r="EE211" s="0" t="n">
        <v>79009398</v>
      </c>
      <c r="EF211" s="0" t="n">
        <v>150</v>
      </c>
      <c r="EG211" s="0" t="s">
        <v>126</v>
      </c>
      <c r="EH211" s="0" t="n">
        <v>0</v>
      </c>
      <c r="EJ211" s="0" t="n">
        <v>4</v>
      </c>
      <c r="EK211" s="0" t="n">
        <v>1111</v>
      </c>
      <c r="EL211" s="0" t="s">
        <v>220</v>
      </c>
      <c r="EM211" s="0" t="s">
        <v>221</v>
      </c>
      <c r="EQ211" s="0" t="n">
        <v>0</v>
      </c>
      <c r="ER211" s="0" t="n">
        <v>71.32</v>
      </c>
      <c r="ES211" s="0" t="n">
        <v>0</v>
      </c>
      <c r="ET211" s="0" t="n">
        <v>71.32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479188797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9401.21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49401.21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1</v>
      </c>
      <c r="F212" s="0" t="s">
        <v>223</v>
      </c>
      <c r="G212" s="0" t="s">
        <v>224</v>
      </c>
      <c r="H212" s="0" t="s">
        <v>118</v>
      </c>
      <c r="I212" s="0" t="n">
        <f aca="false">ROUND(I211*1.5,9)</f>
        <v>154.155</v>
      </c>
      <c r="J212" s="0" t="n">
        <v>0</v>
      </c>
      <c r="O212" s="0" t="n">
        <f aca="false">ROUND(CP212,2)</f>
        <v>13944.12</v>
      </c>
      <c r="P212" s="0" t="n">
        <f aca="false">ROUND(CQ212*I212,2)</f>
        <v>0</v>
      </c>
      <c r="Q212" s="0" t="n">
        <f aca="false">ROUND(CR212*I212,2)</f>
        <v>13944.12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5024881</v>
      </c>
      <c r="AB212" s="0" t="n">
        <f aca="false">ROUND((AC212+AD212+AF212),2)</f>
        <v>43.28</v>
      </c>
      <c r="AC212" s="0" t="n">
        <f aca="false">ROUND((ES212),2)</f>
        <v>0</v>
      </c>
      <c r="AD212" s="0" t="n">
        <f aca="false">ROUND((ET212),2)</f>
        <v>43.28</v>
      </c>
      <c r="AE212" s="0" t="n">
        <f aca="false">ROUND((EU212),2)</f>
        <v>0</v>
      </c>
      <c r="AF212" s="0" t="n">
        <f aca="false">ROUND((EV212),2)</f>
        <v>0</v>
      </c>
      <c r="AG212" s="0" t="n">
        <f aca="false">ROUND((AP212),2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2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225</v>
      </c>
      <c r="BM212" s="0" t="n">
        <v>1111</v>
      </c>
      <c r="BN212" s="0" t="n">
        <v>0</v>
      </c>
      <c r="BO212" s="0" t="s">
        <v>223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3944.12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18</v>
      </c>
      <c r="DW212" s="0" t="s">
        <v>118</v>
      </c>
      <c r="DX212" s="0" t="n">
        <v>1000</v>
      </c>
      <c r="EE212" s="0" t="n">
        <v>79009398</v>
      </c>
      <c r="EF212" s="0" t="n">
        <v>150</v>
      </c>
      <c r="EG212" s="0" t="s">
        <v>126</v>
      </c>
      <c r="EH212" s="0" t="n">
        <v>0</v>
      </c>
      <c r="EJ212" s="0" t="n">
        <v>4</v>
      </c>
      <c r="EK212" s="0" t="n">
        <v>1111</v>
      </c>
      <c r="EL212" s="0" t="s">
        <v>220</v>
      </c>
      <c r="EM212" s="0" t="s">
        <v>221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3944.12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3944.12</v>
      </c>
      <c r="GR212" s="0" t="n">
        <v>0</v>
      </c>
    </row>
    <row r="214" customFormat="false" ht="12.75" hidden="false" customHeight="false" outlineLevel="0" collapsed="false">
      <c r="A214" s="48" t="n">
        <v>51</v>
      </c>
      <c r="B214" s="48" t="n">
        <f aca="false">B198</f>
        <v>1</v>
      </c>
      <c r="C214" s="48" t="n">
        <f aca="false">A198</f>
        <v>5</v>
      </c>
      <c r="D214" s="48" t="n">
        <f aca="false">ROW(A198)</f>
        <v>198</v>
      </c>
      <c r="E214" s="48"/>
      <c r="F214" s="48" t="str">
        <f aca="false">IF(F198&lt;&gt;"",F198,"")</f>
        <v>Новый подраздел</v>
      </c>
      <c r="G214" s="48" t="str">
        <f aca="false">IF(G198&lt;&gt;"",G198,"")</f>
        <v>Бесканально</v>
      </c>
      <c r="H214" s="48"/>
      <c r="I214" s="48"/>
      <c r="J214" s="48"/>
      <c r="K214" s="48"/>
      <c r="L214" s="48"/>
      <c r="M214" s="48"/>
      <c r="N214" s="48"/>
      <c r="O214" s="48" t="n">
        <f aca="false">ROUND(AB214,2)</f>
        <v>1376683.42</v>
      </c>
      <c r="P214" s="48" t="n">
        <f aca="false">ROUND(AC214,2)</f>
        <v>600908.2</v>
      </c>
      <c r="Q214" s="48" t="n">
        <f aca="false">ROUND(AD214,2)</f>
        <v>226510.25</v>
      </c>
      <c r="R214" s="48" t="n">
        <f aca="false">ROUND(AE214,2)</f>
        <v>5503.03</v>
      </c>
      <c r="S214" s="48" t="n">
        <f aca="false">ROUND(AF214,2)</f>
        <v>549264.97</v>
      </c>
      <c r="T214" s="48" t="n">
        <f aca="false">ROUND(AG214,2)</f>
        <v>0</v>
      </c>
      <c r="U214" s="48" t="n">
        <f aca="false">AH214</f>
        <v>35.925220392</v>
      </c>
      <c r="V214" s="48" t="n">
        <f aca="false">AI214</f>
        <v>0</v>
      </c>
      <c r="W214" s="48" t="n">
        <f aca="false">ROUND(AJ214,2)</f>
        <v>115.2</v>
      </c>
      <c r="X214" s="48" t="n">
        <f aca="false">ROUND(AK214,2)</f>
        <v>11484.72</v>
      </c>
      <c r="Y214" s="48" t="n">
        <f aca="false">ROUND(AL214,2)</f>
        <v>5858.71</v>
      </c>
      <c r="Z214" s="48"/>
      <c r="AA214" s="48"/>
      <c r="AB214" s="48" t="n">
        <f aca="false">ROUND(SUMIF(AA202:AA212,"=85024881",O202:O212),2)</f>
        <v>1376683.42</v>
      </c>
      <c r="AC214" s="48" t="n">
        <f aca="false">ROUND(SUMIF(AA202:AA212,"=85024881",P202:P212),2)</f>
        <v>600908.2</v>
      </c>
      <c r="AD214" s="48" t="n">
        <f aca="false">ROUND(SUMIF(AA202:AA212,"=85024881",Q202:Q212),2)</f>
        <v>226510.25</v>
      </c>
      <c r="AE214" s="48" t="n">
        <f aca="false">ROUND(SUMIF(AA202:AA212,"=85024881",R202:R212),2)</f>
        <v>5503.03</v>
      </c>
      <c r="AF214" s="48" t="n">
        <f aca="false">ROUND(SUMIF(AA202:AA212,"=85024881",S202:S212),2)</f>
        <v>549264.97</v>
      </c>
      <c r="AG214" s="48" t="n">
        <f aca="false">ROUND(SUMIF(AA202:AA212,"=85024881",T202:T212),2)</f>
        <v>0</v>
      </c>
      <c r="AH214" s="48" t="n">
        <f aca="false">SUMIF(AA202:AA212,"=85024881",U202:U212)</f>
        <v>35.925220392</v>
      </c>
      <c r="AI214" s="48" t="n">
        <f aca="false">SUMIF(AA202:AA212,"=85024881",V202:V212)</f>
        <v>0</v>
      </c>
      <c r="AJ214" s="48" t="n">
        <f aca="false">ROUND(SUMIF(AA202:AA212,"=85024881",W202:W212),2)</f>
        <v>115.2</v>
      </c>
      <c r="AK214" s="48" t="n">
        <f aca="false">ROUND(SUMIF(AA202:AA212,"=85024881",X202:X212),2)</f>
        <v>11484.72</v>
      </c>
      <c r="AL214" s="48" t="n">
        <f aca="false">ROUND(SUMIF(AA202:AA212,"=85024881",Y202:Y212),2)</f>
        <v>5858.71</v>
      </c>
      <c r="AM214" s="48"/>
      <c r="AN214" s="48"/>
      <c r="AO214" s="48" t="n">
        <f aca="false">ROUND(BB214,2)</f>
        <v>0</v>
      </c>
      <c r="AP214" s="48" t="n">
        <f aca="false">ROUND(BC214,2)</f>
        <v>0</v>
      </c>
      <c r="AQ214" s="48" t="n">
        <f aca="false">ROUND(BD214,2)</f>
        <v>0</v>
      </c>
      <c r="AR214" s="48" t="n">
        <f aca="false">ROUND(BE214,2)</f>
        <v>1403216.91</v>
      </c>
      <c r="AS214" s="48" t="n">
        <f aca="false">ROUND(BF214,2)</f>
        <v>1339869.65</v>
      </c>
      <c r="AT214" s="48" t="n">
        <f aca="false">ROUND(BG214,2)</f>
        <v>0</v>
      </c>
      <c r="AU214" s="48" t="n">
        <f aca="false">ROUND(BH214,2)</f>
        <v>63347.26</v>
      </c>
      <c r="AV214" s="48" t="n">
        <f aca="false">ROUND(BI214,2)</f>
        <v>600908.2</v>
      </c>
      <c r="AW214" s="48" t="n">
        <f aca="false">ROUND(BJ214,2)</f>
        <v>600908.2</v>
      </c>
      <c r="AX214" s="48" t="n">
        <f aca="false">ROUND(BK214,2)</f>
        <v>0</v>
      </c>
      <c r="AY214" s="48" t="n">
        <f aca="false">ROUND(BL214,2)</f>
        <v>600908.2</v>
      </c>
      <c r="AZ214" s="48" t="n">
        <f aca="false">ROUND(BM214,2)</f>
        <v>0</v>
      </c>
      <c r="BA214" s="48"/>
      <c r="BB214" s="48" t="n">
        <f aca="false">ROUND(SUMIF(AA202:AA212,"=85024881",FQ202:FQ212),2)</f>
        <v>0</v>
      </c>
      <c r="BC214" s="48" t="n">
        <f aca="false">ROUND(SUMIF(AA202:AA212,"=85024881",FR202:FR212),2)</f>
        <v>0</v>
      </c>
      <c r="BD214" s="48" t="n">
        <f aca="false">ROUND(SUMIF(AA202:AA212,"=85024881",GL202:GL212),2)</f>
        <v>0</v>
      </c>
      <c r="BE214" s="48" t="n">
        <f aca="false">ROUND(SUMIF(AA202:AA212,"=85024881",GM202:GM212),2)</f>
        <v>1403216.91</v>
      </c>
      <c r="BF214" s="48" t="n">
        <f aca="false">ROUND(SUMIF(AA202:AA212,"=85024881",GN202:GN212),2)</f>
        <v>1339869.65</v>
      </c>
      <c r="BG214" s="48" t="n">
        <f aca="false">ROUND(SUMIF(AA202:AA212,"=85024881",GO202:GO212),2)</f>
        <v>0</v>
      </c>
      <c r="BH214" s="48" t="n">
        <f aca="false">ROUND(SUMIF(AA202:AA212,"=85024881",GP202:GP212),2)</f>
        <v>63347.26</v>
      </c>
      <c r="BI214" s="48" t="n">
        <f aca="false">AC214-BB214</f>
        <v>600908.2</v>
      </c>
      <c r="BJ214" s="48" t="n">
        <f aca="false">AC214-BC214</f>
        <v>600908.2</v>
      </c>
      <c r="BK214" s="48" t="n">
        <f aca="false">BB214-BD214</f>
        <v>0</v>
      </c>
      <c r="BL214" s="48" t="n">
        <f aca="false">AC214-BB214-BC214+BD214</f>
        <v>600908.2</v>
      </c>
      <c r="BM214" s="48" t="n">
        <f aca="false">BC214-BD214</f>
        <v>0</v>
      </c>
      <c r="BN214" s="48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 t="n">
        <v>0</v>
      </c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1</v>
      </c>
      <c r="F216" s="50" t="n">
        <f aca="false">ROUND(Source!O214,O216)</f>
        <v>1376683.42</v>
      </c>
      <c r="G216" s="50" t="s">
        <v>135</v>
      </c>
      <c r="H216" s="50" t="s">
        <v>136</v>
      </c>
      <c r="I216" s="50"/>
      <c r="J216" s="50"/>
      <c r="K216" s="50" t="n">
        <v>201</v>
      </c>
      <c r="L216" s="50" t="n">
        <v>1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2</v>
      </c>
      <c r="F217" s="50" t="n">
        <f aca="false">ROUND(Source!P214,O217)</f>
        <v>600908.2</v>
      </c>
      <c r="G217" s="50" t="s">
        <v>137</v>
      </c>
      <c r="H217" s="50" t="s">
        <v>138</v>
      </c>
      <c r="I217" s="50"/>
      <c r="J217" s="50"/>
      <c r="K217" s="50" t="n">
        <v>202</v>
      </c>
      <c r="L217" s="50" t="n">
        <v>2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22</v>
      </c>
      <c r="F218" s="50" t="n">
        <f aca="false">ROUND(Source!AO214,O218)</f>
        <v>0</v>
      </c>
      <c r="G218" s="50" t="s">
        <v>139</v>
      </c>
      <c r="H218" s="50" t="s">
        <v>140</v>
      </c>
      <c r="I218" s="50"/>
      <c r="J218" s="50"/>
      <c r="K218" s="50" t="n">
        <v>222</v>
      </c>
      <c r="L218" s="50" t="n">
        <v>3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25</v>
      </c>
      <c r="F219" s="50" t="n">
        <f aca="false">ROUND(Source!AV214,O219)</f>
        <v>600908.2</v>
      </c>
      <c r="G219" s="50" t="s">
        <v>141</v>
      </c>
      <c r="H219" s="50" t="s">
        <v>142</v>
      </c>
      <c r="I219" s="50"/>
      <c r="J219" s="50"/>
      <c r="K219" s="50" t="n">
        <v>225</v>
      </c>
      <c r="L219" s="50" t="n">
        <v>4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26</v>
      </c>
      <c r="F220" s="50" t="n">
        <f aca="false">ROUND(Source!AW214,O220)</f>
        <v>600908.2</v>
      </c>
      <c r="G220" s="50" t="s">
        <v>143</v>
      </c>
      <c r="H220" s="50" t="s">
        <v>144</v>
      </c>
      <c r="I220" s="50"/>
      <c r="J220" s="50"/>
      <c r="K220" s="50" t="n">
        <v>226</v>
      </c>
      <c r="L220" s="50" t="n">
        <v>5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27</v>
      </c>
      <c r="F221" s="50" t="n">
        <f aca="false">ROUND(Source!AX214,O221)</f>
        <v>0</v>
      </c>
      <c r="G221" s="50" t="s">
        <v>145</v>
      </c>
      <c r="H221" s="50" t="s">
        <v>146</v>
      </c>
      <c r="I221" s="50"/>
      <c r="J221" s="50"/>
      <c r="K221" s="50" t="n">
        <v>227</v>
      </c>
      <c r="L221" s="50" t="n">
        <v>6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28</v>
      </c>
      <c r="F222" s="50" t="n">
        <f aca="false">ROUND(Source!AY214,O222)</f>
        <v>600908.2</v>
      </c>
      <c r="G222" s="50" t="s">
        <v>147</v>
      </c>
      <c r="H222" s="50" t="s">
        <v>148</v>
      </c>
      <c r="I222" s="50"/>
      <c r="J222" s="50"/>
      <c r="K222" s="50" t="n">
        <v>228</v>
      </c>
      <c r="L222" s="50" t="n">
        <v>7</v>
      </c>
      <c r="M222" s="50" t="n">
        <v>3</v>
      </c>
      <c r="N222" s="50"/>
      <c r="O222" s="50" t="n">
        <v>2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16</v>
      </c>
      <c r="F223" s="50" t="n">
        <f aca="false">ROUND(Source!AP214,O223)</f>
        <v>0</v>
      </c>
      <c r="G223" s="50" t="s">
        <v>149</v>
      </c>
      <c r="H223" s="50" t="s">
        <v>150</v>
      </c>
      <c r="I223" s="50"/>
      <c r="J223" s="50"/>
      <c r="K223" s="50" t="n">
        <v>216</v>
      </c>
      <c r="L223" s="50" t="n">
        <v>8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23</v>
      </c>
      <c r="F224" s="50" t="n">
        <f aca="false">ROUND(Source!AQ214,O224)</f>
        <v>0</v>
      </c>
      <c r="G224" s="50" t="s">
        <v>151</v>
      </c>
      <c r="H224" s="50" t="s">
        <v>152</v>
      </c>
      <c r="I224" s="50"/>
      <c r="J224" s="50"/>
      <c r="K224" s="50" t="n">
        <v>223</v>
      </c>
      <c r="L224" s="50" t="n">
        <v>9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29</v>
      </c>
      <c r="F225" s="50" t="n">
        <f aca="false">ROUND(Source!AZ214,O225)</f>
        <v>0</v>
      </c>
      <c r="G225" s="50" t="s">
        <v>153</v>
      </c>
      <c r="H225" s="50" t="s">
        <v>154</v>
      </c>
      <c r="I225" s="50"/>
      <c r="J225" s="50"/>
      <c r="K225" s="50" t="n">
        <v>229</v>
      </c>
      <c r="L225" s="50" t="n">
        <v>10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03</v>
      </c>
      <c r="F226" s="50" t="n">
        <f aca="false">ROUND(Source!Q214,O226)</f>
        <v>226510.25</v>
      </c>
      <c r="G226" s="50" t="s">
        <v>155</v>
      </c>
      <c r="H226" s="50" t="s">
        <v>156</v>
      </c>
      <c r="I226" s="50"/>
      <c r="J226" s="50"/>
      <c r="K226" s="50" t="n">
        <v>203</v>
      </c>
      <c r="L226" s="50" t="n">
        <v>11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04</v>
      </c>
      <c r="F227" s="50" t="n">
        <f aca="false">ROUND(Source!R214,O227)</f>
        <v>5503.03</v>
      </c>
      <c r="G227" s="50" t="s">
        <v>157</v>
      </c>
      <c r="H227" s="50" t="s">
        <v>158</v>
      </c>
      <c r="I227" s="50"/>
      <c r="J227" s="50"/>
      <c r="K227" s="50" t="n">
        <v>204</v>
      </c>
      <c r="L227" s="50" t="n">
        <v>12</v>
      </c>
      <c r="M227" s="50" t="n">
        <v>3</v>
      </c>
      <c r="N227" s="50"/>
      <c r="O227" s="50" t="n">
        <v>2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05</v>
      </c>
      <c r="F228" s="50" t="n">
        <f aca="false">ROUND(Source!S214,O228)</f>
        <v>549264.97</v>
      </c>
      <c r="G228" s="50" t="s">
        <v>159</v>
      </c>
      <c r="H228" s="50" t="s">
        <v>160</v>
      </c>
      <c r="I228" s="50"/>
      <c r="J228" s="50"/>
      <c r="K228" s="50" t="n">
        <v>205</v>
      </c>
      <c r="L228" s="50" t="n">
        <v>13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14</v>
      </c>
      <c r="F229" s="50" t="n">
        <f aca="false">ROUND(Source!AS214,O229)</f>
        <v>1339869.65</v>
      </c>
      <c r="G229" s="50" t="s">
        <v>161</v>
      </c>
      <c r="H229" s="50" t="s">
        <v>162</v>
      </c>
      <c r="I229" s="50"/>
      <c r="J229" s="50"/>
      <c r="K229" s="50" t="n">
        <v>214</v>
      </c>
      <c r="L229" s="50" t="n">
        <v>14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15</v>
      </c>
      <c r="F230" s="50" t="n">
        <f aca="false">ROUND(Source!AT214,O230)</f>
        <v>0</v>
      </c>
      <c r="G230" s="50" t="s">
        <v>163</v>
      </c>
      <c r="H230" s="50" t="s">
        <v>164</v>
      </c>
      <c r="I230" s="50"/>
      <c r="J230" s="50"/>
      <c r="K230" s="50" t="n">
        <v>215</v>
      </c>
      <c r="L230" s="50" t="n">
        <v>15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17</v>
      </c>
      <c r="F231" s="50" t="n">
        <f aca="false">ROUND(Source!AU214,O231)</f>
        <v>63347.26</v>
      </c>
      <c r="G231" s="50" t="s">
        <v>49</v>
      </c>
      <c r="H231" s="50" t="s">
        <v>165</v>
      </c>
      <c r="I231" s="50"/>
      <c r="J231" s="50"/>
      <c r="K231" s="50" t="n">
        <v>217</v>
      </c>
      <c r="L231" s="50" t="n">
        <v>16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06</v>
      </c>
      <c r="F232" s="50" t="n">
        <f aca="false">ROUND(Source!T214,O232)</f>
        <v>0</v>
      </c>
      <c r="G232" s="50" t="s">
        <v>166</v>
      </c>
      <c r="H232" s="50" t="s">
        <v>167</v>
      </c>
      <c r="I232" s="50"/>
      <c r="J232" s="50"/>
      <c r="K232" s="50" t="n">
        <v>206</v>
      </c>
      <c r="L232" s="50" t="n">
        <v>17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07</v>
      </c>
      <c r="F233" s="50" t="n">
        <f aca="false">Source!U214</f>
        <v>35.925220392</v>
      </c>
      <c r="G233" s="50" t="s">
        <v>168</v>
      </c>
      <c r="H233" s="50" t="s">
        <v>169</v>
      </c>
      <c r="I233" s="50"/>
      <c r="J233" s="50"/>
      <c r="K233" s="50" t="n">
        <v>207</v>
      </c>
      <c r="L233" s="50" t="n">
        <v>18</v>
      </c>
      <c r="M233" s="50" t="n">
        <v>3</v>
      </c>
      <c r="N233" s="50"/>
      <c r="O233" s="50" t="n">
        <v>-1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8</v>
      </c>
      <c r="F234" s="50" t="n">
        <f aca="false">Source!V214</f>
        <v>0</v>
      </c>
      <c r="G234" s="50" t="s">
        <v>170</v>
      </c>
      <c r="H234" s="50" t="s">
        <v>171</v>
      </c>
      <c r="I234" s="50"/>
      <c r="J234" s="50"/>
      <c r="K234" s="50" t="n">
        <v>208</v>
      </c>
      <c r="L234" s="50" t="n">
        <v>19</v>
      </c>
      <c r="M234" s="50" t="n">
        <v>3</v>
      </c>
      <c r="N234" s="50"/>
      <c r="O234" s="50" t="n">
        <v>-1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09</v>
      </c>
      <c r="F235" s="50" t="n">
        <f aca="false">ROUND(Source!W214,O235)</f>
        <v>115.2</v>
      </c>
      <c r="G235" s="50" t="s">
        <v>172</v>
      </c>
      <c r="H235" s="50" t="s">
        <v>173</v>
      </c>
      <c r="I235" s="50"/>
      <c r="J235" s="50"/>
      <c r="K235" s="50" t="n">
        <v>209</v>
      </c>
      <c r="L235" s="50" t="n">
        <v>20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10</v>
      </c>
      <c r="F236" s="50" t="n">
        <f aca="false">ROUND(Source!X214,O236)</f>
        <v>11484.72</v>
      </c>
      <c r="G236" s="50" t="s">
        <v>174</v>
      </c>
      <c r="H236" s="50" t="s">
        <v>175</v>
      </c>
      <c r="I236" s="50"/>
      <c r="J236" s="50"/>
      <c r="K236" s="50" t="n">
        <v>210</v>
      </c>
      <c r="L236" s="50" t="n">
        <v>21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11</v>
      </c>
      <c r="F237" s="50" t="n">
        <f aca="false">ROUND(Source!Y214,O237)</f>
        <v>5858.71</v>
      </c>
      <c r="G237" s="50" t="s">
        <v>176</v>
      </c>
      <c r="H237" s="50" t="s">
        <v>177</v>
      </c>
      <c r="I237" s="50"/>
      <c r="J237" s="50"/>
      <c r="K237" s="50" t="n">
        <v>211</v>
      </c>
      <c r="L237" s="50" t="n">
        <v>22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24</v>
      </c>
      <c r="F238" s="50" t="n">
        <f aca="false">ROUND(Source!AR214,O238)</f>
        <v>1403216.91</v>
      </c>
      <c r="G238" s="50" t="s">
        <v>178</v>
      </c>
      <c r="H238" s="50" t="s">
        <v>179</v>
      </c>
      <c r="I238" s="50"/>
      <c r="J238" s="50"/>
      <c r="K238" s="50" t="n">
        <v>224</v>
      </c>
      <c r="L238" s="50" t="n">
        <v>23</v>
      </c>
      <c r="M238" s="50" t="n">
        <v>3</v>
      </c>
      <c r="N238" s="50"/>
      <c r="O238" s="50" t="n">
        <v>2</v>
      </c>
      <c r="P238" s="50"/>
    </row>
    <row r="240" customFormat="false" ht="12.75" hidden="false" customHeight="false" outlineLevel="0" collapsed="false">
      <c r="A240" s="48" t="n">
        <v>51</v>
      </c>
      <c r="B240" s="48" t="n">
        <f aca="false">B106</f>
        <v>1</v>
      </c>
      <c r="C240" s="48" t="n">
        <f aca="false">A106</f>
        <v>4</v>
      </c>
      <c r="D240" s="48" t="n">
        <f aca="false">ROW(A106)</f>
        <v>106</v>
      </c>
      <c r="E240" s="48"/>
      <c r="F240" s="48" t="str">
        <f aca="false">IF(F106&lt;&gt;"",F106,"")</f>
        <v>Новый раздел</v>
      </c>
      <c r="G240" s="48" t="str">
        <f aca="false">IF(G106&lt;&gt;"",G106,"")</f>
        <v>Т/с 2ду65 в ППУ</v>
      </c>
      <c r="H240" s="48"/>
      <c r="I240" s="48"/>
      <c r="J240" s="48"/>
      <c r="K240" s="48"/>
      <c r="L240" s="48"/>
      <c r="M240" s="48"/>
      <c r="N240" s="48"/>
      <c r="O240" s="48" t="n">
        <f aca="false">ROUND(O128+O172+O214+AB240,2)</f>
        <v>6652014.88</v>
      </c>
      <c r="P240" s="48" t="n">
        <f aca="false">ROUND(P128+P172+P214+AC240,2)</f>
        <v>2692699.43</v>
      </c>
      <c r="Q240" s="48" t="n">
        <f aca="false">ROUND(Q128+Q172+Q214+AD240,2)</f>
        <v>1610360.12</v>
      </c>
      <c r="R240" s="48" t="n">
        <f aca="false">ROUND(R128+R172+R214+AE240,2)</f>
        <v>29098.6</v>
      </c>
      <c r="S240" s="48" t="n">
        <f aca="false">ROUND(S128+S172+S214+AF240,2)</f>
        <v>2348955.33</v>
      </c>
      <c r="T240" s="48" t="n">
        <f aca="false">ROUND(T128+T172+T214+AG240,2)</f>
        <v>0</v>
      </c>
      <c r="U240" s="48" t="n">
        <f aca="false">U128+U172+U214+AH240</f>
        <v>453.868808856</v>
      </c>
      <c r="V240" s="48" t="n">
        <f aca="false">V128+V172+V214+AI240</f>
        <v>0</v>
      </c>
      <c r="W240" s="48" t="n">
        <f aca="false">ROUND(W128+W172+W214+AJ240,2)</f>
        <v>814.8</v>
      </c>
      <c r="X240" s="48" t="n">
        <f aca="false">ROUND(X128+X172+X214+AK240,2)</f>
        <v>127557.6</v>
      </c>
      <c r="Y240" s="48" t="n">
        <f aca="false">ROUND(Y128+Y172+Y214+AL240,2)</f>
        <v>65000.56</v>
      </c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 t="n">
        <f aca="false">ROUND(AO128+AO172+AO214+BB240,2)</f>
        <v>0</v>
      </c>
      <c r="AP240" s="48" t="n">
        <f aca="false">ROUND(AP128+AP172+AP214+BC240,2)</f>
        <v>0</v>
      </c>
      <c r="AQ240" s="48" t="n">
        <f aca="false">ROUND(AQ128+AQ172+AQ214+BD240,2)</f>
        <v>0</v>
      </c>
      <c r="AR240" s="48" t="n">
        <f aca="false">ROUND(AR128+AR172+AR214+BE240,2)</f>
        <v>6893167.7</v>
      </c>
      <c r="AS240" s="48" t="n">
        <f aca="false">ROUND(AS128+AS172+AS214+BF240,2)</f>
        <v>6413168.29</v>
      </c>
      <c r="AT240" s="48" t="n">
        <f aca="false">ROUND(AT128+AT172+AT214+BG240,2)</f>
        <v>0</v>
      </c>
      <c r="AU240" s="48" t="n">
        <f aca="false">ROUND(AU128+AU172+AU214+BH240,2)</f>
        <v>479999.41</v>
      </c>
      <c r="AV240" s="48" t="n">
        <f aca="false">ROUND(AV128+AV172+AV214+BI240,2)</f>
        <v>2692699.43</v>
      </c>
      <c r="AW240" s="48" t="n">
        <f aca="false">ROUND(AW128+AW172+AW214+BJ240,2)</f>
        <v>2692699.43</v>
      </c>
      <c r="AX240" s="48" t="n">
        <f aca="false">ROUND(AX128+AX172+AX214+BK240,2)</f>
        <v>0</v>
      </c>
      <c r="AY240" s="48" t="n">
        <f aca="false">ROUND(AY128+AY172+AY214+BL240,2)</f>
        <v>2692699.43</v>
      </c>
      <c r="AZ240" s="48" t="n">
        <f aca="false">ROUND(AZ128+AZ172+AZ214+BM240,2)</f>
        <v>0</v>
      </c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 t="n">
        <v>0</v>
      </c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1</v>
      </c>
      <c r="F242" s="50" t="n">
        <f aca="false">ROUND(Source!O240,O242)</f>
        <v>6652014.88</v>
      </c>
      <c r="G242" s="50" t="s">
        <v>135</v>
      </c>
      <c r="H242" s="50" t="s">
        <v>136</v>
      </c>
      <c r="I242" s="50"/>
      <c r="J242" s="50"/>
      <c r="K242" s="50" t="n">
        <v>201</v>
      </c>
      <c r="L242" s="50" t="n">
        <v>1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02</v>
      </c>
      <c r="F243" s="50" t="n">
        <f aca="false">ROUND(Source!P240,O243)</f>
        <v>2692699.43</v>
      </c>
      <c r="G243" s="50" t="s">
        <v>137</v>
      </c>
      <c r="H243" s="50" t="s">
        <v>138</v>
      </c>
      <c r="I243" s="50"/>
      <c r="J243" s="50"/>
      <c r="K243" s="50" t="n">
        <v>202</v>
      </c>
      <c r="L243" s="50" t="n">
        <v>2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2</v>
      </c>
      <c r="F244" s="50" t="n">
        <f aca="false">ROUND(Source!AO240,O244)</f>
        <v>0</v>
      </c>
      <c r="G244" s="50" t="s">
        <v>139</v>
      </c>
      <c r="H244" s="50" t="s">
        <v>140</v>
      </c>
      <c r="I244" s="50"/>
      <c r="J244" s="50"/>
      <c r="K244" s="50" t="n">
        <v>222</v>
      </c>
      <c r="L244" s="50" t="n">
        <v>3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5</v>
      </c>
      <c r="F245" s="50" t="n">
        <f aca="false">ROUND(Source!AV240,O245)</f>
        <v>2692699.43</v>
      </c>
      <c r="G245" s="50" t="s">
        <v>141</v>
      </c>
      <c r="H245" s="50" t="s">
        <v>142</v>
      </c>
      <c r="I245" s="50"/>
      <c r="J245" s="50"/>
      <c r="K245" s="50" t="n">
        <v>225</v>
      </c>
      <c r="L245" s="50" t="n">
        <v>4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6</v>
      </c>
      <c r="F246" s="50" t="n">
        <f aca="false">ROUND(Source!AW240,O246)</f>
        <v>2692699.43</v>
      </c>
      <c r="G246" s="50" t="s">
        <v>143</v>
      </c>
      <c r="H246" s="50" t="s">
        <v>144</v>
      </c>
      <c r="I246" s="50"/>
      <c r="J246" s="50"/>
      <c r="K246" s="50" t="n">
        <v>226</v>
      </c>
      <c r="L246" s="50" t="n">
        <v>5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27</v>
      </c>
      <c r="F247" s="50" t="n">
        <f aca="false">ROUND(Source!AX240,O247)</f>
        <v>0</v>
      </c>
      <c r="G247" s="50" t="s">
        <v>145</v>
      </c>
      <c r="H247" s="50" t="s">
        <v>146</v>
      </c>
      <c r="I247" s="50"/>
      <c r="J247" s="50"/>
      <c r="K247" s="50" t="n">
        <v>227</v>
      </c>
      <c r="L247" s="50" t="n">
        <v>6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28</v>
      </c>
      <c r="F248" s="50" t="n">
        <f aca="false">ROUND(Source!AY240,O248)</f>
        <v>2692699.43</v>
      </c>
      <c r="G248" s="50" t="s">
        <v>147</v>
      </c>
      <c r="H248" s="50" t="s">
        <v>148</v>
      </c>
      <c r="I248" s="50"/>
      <c r="J248" s="50"/>
      <c r="K248" s="50" t="n">
        <v>228</v>
      </c>
      <c r="L248" s="50" t="n">
        <v>7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6</v>
      </c>
      <c r="F249" s="50" t="n">
        <f aca="false">ROUND(Source!AP240,O249)</f>
        <v>0</v>
      </c>
      <c r="G249" s="50" t="s">
        <v>149</v>
      </c>
      <c r="H249" s="50" t="s">
        <v>150</v>
      </c>
      <c r="I249" s="50"/>
      <c r="J249" s="50"/>
      <c r="K249" s="50" t="n">
        <v>216</v>
      </c>
      <c r="L249" s="50" t="n">
        <v>8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3</v>
      </c>
      <c r="F250" s="50" t="n">
        <f aca="false">ROUND(Source!AQ240,O250)</f>
        <v>0</v>
      </c>
      <c r="G250" s="50" t="s">
        <v>151</v>
      </c>
      <c r="H250" s="50" t="s">
        <v>152</v>
      </c>
      <c r="I250" s="50"/>
      <c r="J250" s="50"/>
      <c r="K250" s="50" t="n">
        <v>223</v>
      </c>
      <c r="L250" s="50" t="n">
        <v>9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29</v>
      </c>
      <c r="F251" s="50" t="n">
        <f aca="false">ROUND(Source!AZ240,O251)</f>
        <v>0</v>
      </c>
      <c r="G251" s="50" t="s">
        <v>153</v>
      </c>
      <c r="H251" s="50" t="s">
        <v>154</v>
      </c>
      <c r="I251" s="50"/>
      <c r="J251" s="50"/>
      <c r="K251" s="50" t="n">
        <v>229</v>
      </c>
      <c r="L251" s="50" t="n">
        <v>10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3</v>
      </c>
      <c r="F252" s="50" t="n">
        <f aca="false">ROUND(Source!Q240,O252)</f>
        <v>1610360.12</v>
      </c>
      <c r="G252" s="50" t="s">
        <v>155</v>
      </c>
      <c r="H252" s="50" t="s">
        <v>156</v>
      </c>
      <c r="I252" s="50"/>
      <c r="J252" s="50"/>
      <c r="K252" s="50" t="n">
        <v>203</v>
      </c>
      <c r="L252" s="50" t="n">
        <v>11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4</v>
      </c>
      <c r="F253" s="50" t="n">
        <f aca="false">ROUND(Source!R240,O253)</f>
        <v>29098.6</v>
      </c>
      <c r="G253" s="50" t="s">
        <v>157</v>
      </c>
      <c r="H253" s="50" t="s">
        <v>158</v>
      </c>
      <c r="I253" s="50"/>
      <c r="J253" s="50"/>
      <c r="K253" s="50" t="n">
        <v>204</v>
      </c>
      <c r="L253" s="50" t="n">
        <v>12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5</v>
      </c>
      <c r="F254" s="50" t="n">
        <f aca="false">ROUND(Source!S240,O254)</f>
        <v>2348955.33</v>
      </c>
      <c r="G254" s="50" t="s">
        <v>159</v>
      </c>
      <c r="H254" s="50" t="s">
        <v>160</v>
      </c>
      <c r="I254" s="50"/>
      <c r="J254" s="50"/>
      <c r="K254" s="50" t="n">
        <v>205</v>
      </c>
      <c r="L254" s="50" t="n">
        <v>13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4</v>
      </c>
      <c r="F255" s="50" t="n">
        <f aca="false">ROUND(Source!AS240,O255)</f>
        <v>6413168.29</v>
      </c>
      <c r="G255" s="50" t="s">
        <v>161</v>
      </c>
      <c r="H255" s="50" t="s">
        <v>162</v>
      </c>
      <c r="I255" s="50"/>
      <c r="J255" s="50"/>
      <c r="K255" s="50" t="n">
        <v>214</v>
      </c>
      <c r="L255" s="50" t="n">
        <v>14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15</v>
      </c>
      <c r="F256" s="50" t="n">
        <f aca="false">ROUND(Source!AT240,O256)</f>
        <v>0</v>
      </c>
      <c r="G256" s="50" t="s">
        <v>163</v>
      </c>
      <c r="H256" s="50" t="s">
        <v>164</v>
      </c>
      <c r="I256" s="50"/>
      <c r="J256" s="50"/>
      <c r="K256" s="50" t="n">
        <v>215</v>
      </c>
      <c r="L256" s="50" t="n">
        <v>15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7</v>
      </c>
      <c r="F257" s="50" t="n">
        <f aca="false">ROUND(Source!AU240,O257)</f>
        <v>479999.41</v>
      </c>
      <c r="G257" s="50" t="s">
        <v>49</v>
      </c>
      <c r="H257" s="50" t="s">
        <v>165</v>
      </c>
      <c r="I257" s="50"/>
      <c r="J257" s="50"/>
      <c r="K257" s="50" t="n">
        <v>217</v>
      </c>
      <c r="L257" s="50" t="n">
        <v>16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06</v>
      </c>
      <c r="F258" s="50" t="n">
        <f aca="false">ROUND(Source!T240,O258)</f>
        <v>0</v>
      </c>
      <c r="G258" s="50" t="s">
        <v>166</v>
      </c>
      <c r="H258" s="50" t="s">
        <v>167</v>
      </c>
      <c r="I258" s="50"/>
      <c r="J258" s="50"/>
      <c r="K258" s="50" t="n">
        <v>206</v>
      </c>
      <c r="L258" s="50" t="n">
        <v>17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7</v>
      </c>
      <c r="F259" s="50" t="n">
        <f aca="false">Source!U240</f>
        <v>453.868808856</v>
      </c>
      <c r="G259" s="50" t="s">
        <v>168</v>
      </c>
      <c r="H259" s="50" t="s">
        <v>169</v>
      </c>
      <c r="I259" s="50"/>
      <c r="J259" s="50"/>
      <c r="K259" s="50" t="n">
        <v>207</v>
      </c>
      <c r="L259" s="50" t="n">
        <v>18</v>
      </c>
      <c r="M259" s="50" t="n">
        <v>3</v>
      </c>
      <c r="N259" s="50"/>
      <c r="O259" s="50" t="n">
        <v>-1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8</v>
      </c>
      <c r="F260" s="50" t="n">
        <f aca="false">Source!V240</f>
        <v>0</v>
      </c>
      <c r="G260" s="50" t="s">
        <v>170</v>
      </c>
      <c r="H260" s="50" t="s">
        <v>171</v>
      </c>
      <c r="I260" s="50"/>
      <c r="J260" s="50"/>
      <c r="K260" s="50" t="n">
        <v>208</v>
      </c>
      <c r="L260" s="50" t="n">
        <v>19</v>
      </c>
      <c r="M260" s="50" t="n">
        <v>3</v>
      </c>
      <c r="N260" s="50"/>
      <c r="O260" s="50" t="n">
        <v>-1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9</v>
      </c>
      <c r="F261" s="50" t="n">
        <f aca="false">ROUND(Source!W240,O261)</f>
        <v>814.8</v>
      </c>
      <c r="G261" s="50" t="s">
        <v>172</v>
      </c>
      <c r="H261" s="50" t="s">
        <v>173</v>
      </c>
      <c r="I261" s="50"/>
      <c r="J261" s="50"/>
      <c r="K261" s="50" t="n">
        <v>209</v>
      </c>
      <c r="L261" s="50" t="n">
        <v>20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10</v>
      </c>
      <c r="F262" s="50" t="n">
        <f aca="false">ROUND(Source!X240,O262)</f>
        <v>127557.6</v>
      </c>
      <c r="G262" s="50" t="s">
        <v>174</v>
      </c>
      <c r="H262" s="50" t="s">
        <v>175</v>
      </c>
      <c r="I262" s="50"/>
      <c r="J262" s="50"/>
      <c r="K262" s="50" t="n">
        <v>210</v>
      </c>
      <c r="L262" s="50" t="n">
        <v>21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11</v>
      </c>
      <c r="F263" s="50" t="n">
        <f aca="false">ROUND(Source!Y240,O263)</f>
        <v>65000.56</v>
      </c>
      <c r="G263" s="50" t="s">
        <v>176</v>
      </c>
      <c r="H263" s="50" t="s">
        <v>177</v>
      </c>
      <c r="I263" s="50"/>
      <c r="J263" s="50"/>
      <c r="K263" s="50" t="n">
        <v>211</v>
      </c>
      <c r="L263" s="50" t="n">
        <v>22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4</v>
      </c>
      <c r="F264" s="50" t="n">
        <f aca="false">ROUND(Source!AR240,O264)</f>
        <v>6893167.7</v>
      </c>
      <c r="G264" s="50" t="s">
        <v>178</v>
      </c>
      <c r="H264" s="50" t="s">
        <v>179</v>
      </c>
      <c r="I264" s="50"/>
      <c r="J264" s="50"/>
      <c r="K264" s="50" t="n">
        <v>224</v>
      </c>
      <c r="L264" s="50" t="n">
        <v>23</v>
      </c>
      <c r="M264" s="50" t="n">
        <v>3</v>
      </c>
      <c r="N264" s="50"/>
      <c r="O264" s="50" t="n">
        <v>2</v>
      </c>
      <c r="P264" s="50"/>
    </row>
    <row r="266" customFormat="false" ht="12.75" hidden="false" customHeight="false" outlineLevel="0" collapsed="false">
      <c r="A266" s="47" t="n">
        <v>4</v>
      </c>
      <c r="B266" s="47" t="n">
        <v>1</v>
      </c>
      <c r="C266" s="47"/>
      <c r="D266" s="47" t="n">
        <f aca="false">ROW(A282)</f>
        <v>282</v>
      </c>
      <c r="E266" s="47"/>
      <c r="F266" s="47" t="s">
        <v>75</v>
      </c>
      <c r="G266" s="47" t="s">
        <v>312</v>
      </c>
      <c r="H266" s="47"/>
      <c r="I266" s="47" t="n">
        <v>0</v>
      </c>
      <c r="J266" s="47"/>
      <c r="K266" s="47" t="n">
        <v>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 t="n">
        <v>0</v>
      </c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 t="n">
        <v>0</v>
      </c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 t="n">
        <v>0</v>
      </c>
    </row>
    <row r="268" customFormat="false" ht="12.75" hidden="false" customHeight="false" outlineLevel="0" collapsed="false">
      <c r="A268" s="48" t="n">
        <v>52</v>
      </c>
      <c r="B268" s="48" t="n">
        <f aca="false">B282</f>
        <v>1</v>
      </c>
      <c r="C268" s="48" t="n">
        <f aca="false">C282</f>
        <v>4</v>
      </c>
      <c r="D268" s="48" t="n">
        <f aca="false">D282</f>
        <v>266</v>
      </c>
      <c r="E268" s="48" t="n">
        <f aca="false">E282</f>
        <v>0</v>
      </c>
      <c r="F268" s="48" t="str">
        <f aca="false">F282</f>
        <v>Новый раздел</v>
      </c>
      <c r="G268" s="48" t="str">
        <f aca="false">G282</f>
        <v>Тепловая камера 4,2*4,6*2,7</v>
      </c>
      <c r="H268" s="48"/>
      <c r="I268" s="48"/>
      <c r="J268" s="48"/>
      <c r="K268" s="48"/>
      <c r="L268" s="48"/>
      <c r="M268" s="48"/>
      <c r="N268" s="48"/>
      <c r="O268" s="48" t="n">
        <f aca="false">O282</f>
        <v>1883143.2</v>
      </c>
      <c r="P268" s="48" t="n">
        <f aca="false">P282</f>
        <v>448006.33</v>
      </c>
      <c r="Q268" s="48" t="n">
        <f aca="false">Q282</f>
        <v>198120.43</v>
      </c>
      <c r="R268" s="48" t="n">
        <f aca="false">R282</f>
        <v>1663.52</v>
      </c>
      <c r="S268" s="48" t="n">
        <f aca="false">S282</f>
        <v>1237016.44</v>
      </c>
      <c r="T268" s="48" t="n">
        <f aca="false">T282</f>
        <v>0</v>
      </c>
      <c r="U268" s="48" t="n">
        <f aca="false">U282</f>
        <v>0.947332464</v>
      </c>
      <c r="V268" s="48" t="n">
        <f aca="false">V282</f>
        <v>0</v>
      </c>
      <c r="W268" s="48" t="n">
        <f aca="false">W282</f>
        <v>57.6</v>
      </c>
      <c r="X268" s="48" t="n">
        <f aca="false">X282</f>
        <v>161.96</v>
      </c>
      <c r="Y268" s="48" t="n">
        <f aca="false">Y282</f>
        <v>90.16</v>
      </c>
      <c r="Z268" s="48" t="n">
        <f aca="false">Z282</f>
        <v>0</v>
      </c>
      <c r="AA268" s="48" t="n">
        <f aca="false">AA282</f>
        <v>0</v>
      </c>
      <c r="AB268" s="48" t="n">
        <f aca="false">AB282</f>
        <v>1883143.2</v>
      </c>
      <c r="AC268" s="48" t="n">
        <f aca="false">AC282</f>
        <v>448006.33</v>
      </c>
      <c r="AD268" s="48" t="n">
        <f aca="false">AD282</f>
        <v>198120.43</v>
      </c>
      <c r="AE268" s="48" t="n">
        <f aca="false">AE282</f>
        <v>1663.52</v>
      </c>
      <c r="AF268" s="48" t="n">
        <f aca="false">AF282</f>
        <v>1237016.44</v>
      </c>
      <c r="AG268" s="48" t="n">
        <f aca="false">AG282</f>
        <v>0</v>
      </c>
      <c r="AH268" s="48" t="n">
        <f aca="false">AH282</f>
        <v>0.947332464</v>
      </c>
      <c r="AI268" s="48" t="n">
        <f aca="false">AI282</f>
        <v>0</v>
      </c>
      <c r="AJ268" s="48" t="n">
        <f aca="false">AJ282</f>
        <v>57.6</v>
      </c>
      <c r="AK268" s="48" t="n">
        <f aca="false">AK282</f>
        <v>161.96</v>
      </c>
      <c r="AL268" s="48" t="n">
        <f aca="false">AL282</f>
        <v>90.16</v>
      </c>
      <c r="AM268" s="48" t="n">
        <f aca="false">AM282</f>
        <v>0</v>
      </c>
      <c r="AN268" s="48" t="n">
        <f aca="false">AN282</f>
        <v>0</v>
      </c>
      <c r="AO268" s="48" t="n">
        <f aca="false">AO282</f>
        <v>0</v>
      </c>
      <c r="AP268" s="48" t="n">
        <f aca="false">AP282</f>
        <v>0</v>
      </c>
      <c r="AQ268" s="48" t="n">
        <f aca="false">AQ282</f>
        <v>0</v>
      </c>
      <c r="AR268" s="48" t="n">
        <f aca="false">AR282</f>
        <v>1886173.4</v>
      </c>
      <c r="AS268" s="48" t="n">
        <f aca="false">AS282</f>
        <v>1850512.14</v>
      </c>
      <c r="AT268" s="48" t="n">
        <f aca="false">AT282</f>
        <v>0</v>
      </c>
      <c r="AU268" s="48" t="n">
        <f aca="false">AU282</f>
        <v>35661.26</v>
      </c>
      <c r="AV268" s="48" t="n">
        <f aca="false">AV282</f>
        <v>448006.33</v>
      </c>
      <c r="AW268" s="48" t="n">
        <f aca="false">AW282</f>
        <v>448006.33</v>
      </c>
      <c r="AX268" s="48" t="n">
        <f aca="false">AX282</f>
        <v>0</v>
      </c>
      <c r="AY268" s="48" t="n">
        <f aca="false">AY282</f>
        <v>448006.33</v>
      </c>
      <c r="AZ268" s="48" t="n">
        <f aca="false">AZ282</f>
        <v>0</v>
      </c>
      <c r="BA268" s="48" t="n">
        <f aca="false">BA282</f>
        <v>0</v>
      </c>
      <c r="BB268" s="48" t="n">
        <f aca="false">BB282</f>
        <v>0</v>
      </c>
      <c r="BC268" s="48" t="n">
        <f aca="false">BC282</f>
        <v>0</v>
      </c>
      <c r="BD268" s="48" t="n">
        <f aca="false">BD282</f>
        <v>0</v>
      </c>
      <c r="BE268" s="48" t="n">
        <f aca="false">BE282</f>
        <v>1886173.4</v>
      </c>
      <c r="BF268" s="48" t="n">
        <f aca="false">BF282</f>
        <v>1850512.14</v>
      </c>
      <c r="BG268" s="48" t="n">
        <f aca="false">BG282</f>
        <v>0</v>
      </c>
      <c r="BH268" s="48" t="n">
        <f aca="false">BH282</f>
        <v>35661.26</v>
      </c>
      <c r="BI268" s="48" t="n">
        <f aca="false">BI282</f>
        <v>448006.33</v>
      </c>
      <c r="BJ268" s="48" t="n">
        <f aca="false">BJ282</f>
        <v>448006.33</v>
      </c>
      <c r="BK268" s="48" t="n">
        <f aca="false">BK282</f>
        <v>0</v>
      </c>
      <c r="BL268" s="48" t="n">
        <f aca="false">BL282</f>
        <v>448006.33</v>
      </c>
      <c r="BM268" s="48" t="n">
        <f aca="false">BM282</f>
        <v>0</v>
      </c>
      <c r="BN268" s="48" t="n">
        <f aca="false">BN282</f>
        <v>0</v>
      </c>
      <c r="BO268" s="49" t="n">
        <f aca="false">BO282</f>
        <v>0</v>
      </c>
      <c r="BP268" s="49" t="n">
        <f aca="false">BP282</f>
        <v>0</v>
      </c>
      <c r="BQ268" s="49" t="n">
        <f aca="false">BQ282</f>
        <v>0</v>
      </c>
      <c r="BR268" s="49" t="n">
        <f aca="false">BR282</f>
        <v>0</v>
      </c>
      <c r="BS268" s="49" t="n">
        <f aca="false">BS282</f>
        <v>0</v>
      </c>
      <c r="BT268" s="49" t="n">
        <f aca="false">BT282</f>
        <v>0</v>
      </c>
      <c r="BU268" s="49" t="n">
        <f aca="false">BU282</f>
        <v>0</v>
      </c>
      <c r="BV268" s="49" t="n">
        <f aca="false">BV282</f>
        <v>0</v>
      </c>
      <c r="BW268" s="49" t="n">
        <f aca="false">BW282</f>
        <v>0</v>
      </c>
      <c r="BX268" s="49" t="n">
        <f aca="false">BX282</f>
        <v>0</v>
      </c>
      <c r="BY268" s="49" t="n">
        <f aca="false">BY282</f>
        <v>0</v>
      </c>
      <c r="BZ268" s="49" t="n">
        <f aca="false">BZ282</f>
        <v>0</v>
      </c>
      <c r="CA268" s="49" t="n">
        <f aca="false">CA282</f>
        <v>0</v>
      </c>
      <c r="CB268" s="49" t="n">
        <f aca="false">CB282</f>
        <v>0</v>
      </c>
      <c r="CC268" s="49" t="n">
        <f aca="false">CC282</f>
        <v>0</v>
      </c>
      <c r="CD268" s="49" t="n">
        <f aca="false">CD282</f>
        <v>0</v>
      </c>
      <c r="CE268" s="49" t="n">
        <f aca="false">CE282</f>
        <v>0</v>
      </c>
      <c r="CF268" s="49" t="n">
        <f aca="false">CF282</f>
        <v>0</v>
      </c>
      <c r="CG268" s="49" t="n">
        <f aca="false">CG282</f>
        <v>0</v>
      </c>
      <c r="CH268" s="49" t="n">
        <f aca="false">CH282</f>
        <v>0</v>
      </c>
      <c r="CI268" s="49" t="n">
        <f aca="false">CI282</f>
        <v>0</v>
      </c>
      <c r="CJ268" s="49" t="n">
        <f aca="false">CJ282</f>
        <v>0</v>
      </c>
      <c r="CK268" s="49" t="n">
        <f aca="false">CK282</f>
        <v>0</v>
      </c>
      <c r="CL268" s="49" t="n">
        <f aca="false">CL282</f>
        <v>0</v>
      </c>
      <c r="CM268" s="49" t="n">
        <f aca="false">CM282</f>
        <v>0</v>
      </c>
      <c r="CN268" s="49" t="n">
        <f aca="false">CN282</f>
        <v>0</v>
      </c>
      <c r="CO268" s="49" t="n">
        <f aca="false">CO282</f>
        <v>0</v>
      </c>
      <c r="CP268" s="49" t="n">
        <f aca="false">CP282</f>
        <v>0</v>
      </c>
      <c r="CQ268" s="49" t="n">
        <f aca="false">CQ282</f>
        <v>0</v>
      </c>
      <c r="CR268" s="49" t="n">
        <f aca="false">CR282</f>
        <v>0</v>
      </c>
      <c r="CS268" s="49" t="n">
        <f aca="false">CS282</f>
        <v>0</v>
      </c>
      <c r="CT268" s="49" t="n">
        <f aca="false">CT282</f>
        <v>0</v>
      </c>
      <c r="CU268" s="49" t="n">
        <f aca="false">CU282</f>
        <v>0</v>
      </c>
      <c r="CV268" s="49" t="n">
        <f aca="false">CV282</f>
        <v>0</v>
      </c>
      <c r="CW268" s="49" t="n">
        <f aca="false">CW282</f>
        <v>0</v>
      </c>
      <c r="CX268" s="49" t="n">
        <f aca="false">CX282</f>
        <v>0</v>
      </c>
      <c r="CY268" s="49" t="n">
        <f aca="false">CY282</f>
        <v>0</v>
      </c>
      <c r="CZ268" s="49" t="n">
        <f aca="false">CZ282</f>
        <v>0</v>
      </c>
      <c r="DA268" s="49" t="n">
        <f aca="false">DA282</f>
        <v>0</v>
      </c>
      <c r="DB268" s="49" t="n">
        <f aca="false">DB282</f>
        <v>0</v>
      </c>
      <c r="DC268" s="49" t="n">
        <f aca="false">DC282</f>
        <v>0</v>
      </c>
      <c r="DD268" s="49" t="n">
        <f aca="false">DD282</f>
        <v>0</v>
      </c>
      <c r="DE268" s="49" t="n">
        <f aca="false">DE282</f>
        <v>0</v>
      </c>
      <c r="DF268" s="49" t="n">
        <f aca="false">DF282</f>
        <v>0</v>
      </c>
      <c r="DG268" s="49" t="n">
        <f aca="false">DG282</f>
        <v>0</v>
      </c>
      <c r="DH268" s="49" t="n">
        <f aca="false">DH282</f>
        <v>0</v>
      </c>
      <c r="DI268" s="49" t="n">
        <f aca="false">DI282</f>
        <v>0</v>
      </c>
      <c r="DJ268" s="49" t="n">
        <f aca="false">DJ282</f>
        <v>0</v>
      </c>
      <c r="DK268" s="49" t="n">
        <f aca="false">DK282</f>
        <v>0</v>
      </c>
      <c r="DL268" s="49" t="n">
        <f aca="false">DL282</f>
        <v>0</v>
      </c>
      <c r="DM268" s="49" t="n">
        <f aca="false">DM282</f>
        <v>0</v>
      </c>
      <c r="DN268" s="49" t="n">
        <f aca="false">DN282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313</v>
      </c>
      <c r="F270" s="0" t="s">
        <v>182</v>
      </c>
      <c r="G270" s="0" t="s">
        <v>183</v>
      </c>
      <c r="H270" s="0" t="s">
        <v>184</v>
      </c>
      <c r="I270" s="0" t="n">
        <v>1</v>
      </c>
      <c r="J270" s="0" t="n">
        <v>0</v>
      </c>
      <c r="O270" s="0" t="n">
        <f aca="false">ROUND(CP270,2)</f>
        <v>305393.9</v>
      </c>
      <c r="P270" s="0" t="n">
        <f aca="false">ROUND(CQ270*I270,2)</f>
        <v>126807.92</v>
      </c>
      <c r="Q270" s="0" t="n">
        <f aca="false">ROUND(CR270*I270,2)</f>
        <v>60015.28</v>
      </c>
      <c r="R270" s="0" t="n">
        <f aca="false">ROUND(CS270*I270,2)</f>
        <v>0</v>
      </c>
      <c r="S270" s="0" t="n">
        <f aca="false">ROUND(CT270*I270,2)</f>
        <v>118570.7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5024881</v>
      </c>
      <c r="AB270" s="0" t="n">
        <f aca="false">ROUND((AC270+AD270+AF270),2)</f>
        <v>41612.3</v>
      </c>
      <c r="AC270" s="0" t="n">
        <f aca="false">ROUND((ES270),2)</f>
        <v>27212</v>
      </c>
      <c r="AD270" s="0" t="n">
        <f aca="false">ROUND(((ET270*1.15)),2)</f>
        <v>5770.7</v>
      </c>
      <c r="AE270" s="0" t="n">
        <f aca="false">ROUND(((EU270*1.15)),2)</f>
        <v>0</v>
      </c>
      <c r="AF270" s="0" t="n">
        <f aca="false">ROUND(((EV270*1.15)),2)</f>
        <v>8629.6</v>
      </c>
      <c r="AG270" s="0" t="n">
        <f aca="false">ROUND((AP270),2)</f>
        <v>0</v>
      </c>
      <c r="AH270" s="0" t="n">
        <f aca="false">((EW270*1.15))</f>
        <v>0</v>
      </c>
      <c r="AI270" s="0" t="n">
        <f aca="false">((EX270*1.15))</f>
        <v>0</v>
      </c>
      <c r="AJ270" s="0" t="n">
        <f aca="false">ROUND((AS270),2)</f>
        <v>0</v>
      </c>
      <c r="AK270" s="0" t="n">
        <v>39734</v>
      </c>
      <c r="AL270" s="0" t="n">
        <v>27212</v>
      </c>
      <c r="AM270" s="0" t="n">
        <v>5018</v>
      </c>
      <c r="AN270" s="0" t="n">
        <v>0</v>
      </c>
      <c r="AO270" s="0" t="n">
        <v>7504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3.74</v>
      </c>
      <c r="BB270" s="0" t="n">
        <v>10.4</v>
      </c>
      <c r="BC270" s="0" t="n">
        <v>4.66</v>
      </c>
      <c r="BH270" s="0" t="n">
        <v>0</v>
      </c>
      <c r="BI270" s="0" t="n">
        <v>1</v>
      </c>
      <c r="BJ270" s="0" t="s">
        <v>185</v>
      </c>
      <c r="BM270" s="0" t="n">
        <v>1114</v>
      </c>
      <c r="BN270" s="0" t="n">
        <v>0</v>
      </c>
      <c r="BO270" s="0" t="s">
        <v>182</v>
      </c>
      <c r="BP270" s="0" t="n">
        <v>1</v>
      </c>
      <c r="BQ270" s="0" t="n">
        <v>160</v>
      </c>
      <c r="BR270" s="0" t="n">
        <v>0</v>
      </c>
      <c r="BS270" s="0" t="n">
        <v>13.7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05393.9</v>
      </c>
      <c r="CQ270" s="0" t="n">
        <f aca="false">(AC270*BC270*AW270)</f>
        <v>126807.92</v>
      </c>
      <c r="CR270" s="0" t="n">
        <f aca="false">(AD270*BB270*AV270)</f>
        <v>60015.28</v>
      </c>
      <c r="CS270" s="0" t="n">
        <f aca="false">(AE270*BS270*AV270)</f>
        <v>0</v>
      </c>
      <c r="CT270" s="0" t="n">
        <f aca="false">(AF270*BA270*AV270)</f>
        <v>118570.704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E270" s="0" t="s">
        <v>82</v>
      </c>
      <c r="DF270" s="0" t="s">
        <v>82</v>
      </c>
      <c r="DG270" s="0" t="s">
        <v>82</v>
      </c>
      <c r="DI270" s="0" t="s">
        <v>82</v>
      </c>
      <c r="DJ270" s="0" t="s">
        <v>82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184</v>
      </c>
      <c r="DW270" s="0" t="s">
        <v>184</v>
      </c>
      <c r="DX270" s="0" t="n">
        <v>1</v>
      </c>
      <c r="EE270" s="0" t="n">
        <v>79009401</v>
      </c>
      <c r="EF270" s="0" t="n">
        <v>160</v>
      </c>
      <c r="EG270" s="0" t="s">
        <v>83</v>
      </c>
      <c r="EH270" s="0" t="n">
        <v>0</v>
      </c>
      <c r="EJ270" s="0" t="n">
        <v>1</v>
      </c>
      <c r="EK270" s="0" t="n">
        <v>1114</v>
      </c>
      <c r="EL270" s="0" t="s">
        <v>84</v>
      </c>
      <c r="EM270" s="0" t="s">
        <v>85</v>
      </c>
      <c r="EQ270" s="0" t="n">
        <v>0</v>
      </c>
      <c r="ER270" s="0" t="n">
        <v>39734</v>
      </c>
      <c r="ES270" s="0" t="n">
        <v>27212</v>
      </c>
      <c r="ET270" s="0" t="n">
        <v>5018</v>
      </c>
      <c r="EU270" s="0" t="n">
        <v>0</v>
      </c>
      <c r="EV270" s="0" t="n">
        <v>7504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99436653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05393.9</v>
      </c>
      <c r="GN270" s="0" t="n">
        <f aca="false">ROUND(IF(OR(BI270=0,BI270=1),O270+X270+Y270+GK270,0),2)</f>
        <v>305393.9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91)</f>
        <v>91</v>
      </c>
      <c r="D271" s="0" t="n">
        <f aca="false">ROW(EtalonRes!A96)</f>
        <v>96</v>
      </c>
      <c r="E271" s="0" t="s">
        <v>314</v>
      </c>
      <c r="F271" s="0" t="s">
        <v>315</v>
      </c>
      <c r="G271" s="0" t="s">
        <v>316</v>
      </c>
      <c r="H271" s="0" t="s">
        <v>192</v>
      </c>
      <c r="I271" s="0" t="n">
        <v>1</v>
      </c>
      <c r="J271" s="0" t="n">
        <v>0</v>
      </c>
      <c r="O271" s="0" t="n">
        <f aca="false">ROUND(CP271,2)</f>
        <v>1404948.41</v>
      </c>
      <c r="P271" s="0" t="n">
        <f aca="false">ROUND(CQ271*I271,2)</f>
        <v>274808.33</v>
      </c>
      <c r="Q271" s="0" t="n">
        <f aca="false">ROUND(CR271*I271,2)</f>
        <v>75551.53</v>
      </c>
      <c r="R271" s="0" t="n">
        <f aca="false">ROUND(CS271*I271,2)</f>
        <v>0</v>
      </c>
      <c r="S271" s="0" t="n">
        <f aca="false">ROUND(CT271*I271,2)</f>
        <v>1054588.55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40</v>
      </c>
      <c r="X271" s="0" t="n">
        <f aca="false">ROUND(CY271,2)</f>
        <v>0</v>
      </c>
      <c r="Y271" s="0" t="n">
        <f aca="false">ROUND(CZ271,2)</f>
        <v>0</v>
      </c>
      <c r="AA271" s="0" t="n">
        <v>85024881</v>
      </c>
      <c r="AB271" s="0" t="n">
        <f aca="false">ROUND((AC271+AD271+AF271),2)</f>
        <v>130084.93</v>
      </c>
      <c r="AC271" s="0" t="n">
        <f aca="false">ROUND(((ES271*0.9998)),2)</f>
        <v>46895.62</v>
      </c>
      <c r="AD271" s="0" t="n">
        <f aca="false">ROUND(((ET271*0.9998*1.15)),2)</f>
        <v>6769.85</v>
      </c>
      <c r="AE271" s="0" t="n">
        <f aca="false">ROUND(((EU271*0.9998*1.15)),2)</f>
        <v>0</v>
      </c>
      <c r="AF271" s="0" t="n">
        <f aca="false">ROUND(((EV271*0.9998*1.15)),2)</f>
        <v>76419.46</v>
      </c>
      <c r="AG271" s="0" t="n">
        <f aca="false">ROUND((AP271),2)</f>
        <v>0</v>
      </c>
      <c r="AH271" s="0" t="n">
        <f aca="false">((EW271*0.9998*1.15))</f>
        <v>0</v>
      </c>
      <c r="AI271" s="0" t="n">
        <f aca="false">((EX271*0.9998*1.15))</f>
        <v>0</v>
      </c>
      <c r="AJ271" s="0" t="n">
        <f aca="false">ROUND((AS271),2)</f>
        <v>40</v>
      </c>
      <c r="AK271" s="0" t="n">
        <v>119258</v>
      </c>
      <c r="AL271" s="0" t="n">
        <v>46905</v>
      </c>
      <c r="AM271" s="0" t="n">
        <v>5888</v>
      </c>
      <c r="AN271" s="0" t="n">
        <v>0</v>
      </c>
      <c r="AO271" s="0" t="n">
        <v>66465</v>
      </c>
      <c r="AP271" s="0" t="n">
        <v>0</v>
      </c>
      <c r="AQ271" s="0" t="n">
        <v>0</v>
      </c>
      <c r="AR271" s="0" t="n">
        <v>0</v>
      </c>
      <c r="AS271" s="0" t="n">
        <v>4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3.8</v>
      </c>
      <c r="BB271" s="0" t="n">
        <v>11.16</v>
      </c>
      <c r="BC271" s="0" t="n">
        <v>5.86</v>
      </c>
      <c r="BH271" s="0" t="n">
        <v>0</v>
      </c>
      <c r="BI271" s="0" t="n">
        <v>1</v>
      </c>
      <c r="BJ271" s="0" t="s">
        <v>317</v>
      </c>
      <c r="BM271" s="0" t="n">
        <v>1114</v>
      </c>
      <c r="BN271" s="0" t="n">
        <v>0</v>
      </c>
      <c r="BO271" s="0" t="s">
        <v>315</v>
      </c>
      <c r="BP271" s="0" t="n">
        <v>1</v>
      </c>
      <c r="BQ271" s="0" t="n">
        <v>160</v>
      </c>
      <c r="BR271" s="0" t="n">
        <v>0</v>
      </c>
      <c r="BS271" s="0" t="n">
        <v>13.8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N271" s="0" t="s">
        <v>318</v>
      </c>
      <c r="CO271" s="0" t="n">
        <v>0</v>
      </c>
      <c r="CP271" s="0" t="n">
        <f aca="false">(P271+Q271+S271)</f>
        <v>1404948.41</v>
      </c>
      <c r="CQ271" s="0" t="n">
        <f aca="false">(AC271*BC271*AW271)</f>
        <v>274808.3332</v>
      </c>
      <c r="CR271" s="0" t="n">
        <f aca="false">(AD271*BB271*AV271)</f>
        <v>75551.526</v>
      </c>
      <c r="CS271" s="0" t="n">
        <f aca="false">(AE271*BS271*AV271)</f>
        <v>0</v>
      </c>
      <c r="CT271" s="0" t="n">
        <f aca="false">(AF271*BA271*AV271)</f>
        <v>1054588.548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40</v>
      </c>
      <c r="CY271" s="0" t="n">
        <f aca="false">S271*(BZ271/100)</f>
        <v>0</v>
      </c>
      <c r="CZ271" s="0" t="n">
        <f aca="false">S271*(CA271/100)</f>
        <v>0</v>
      </c>
      <c r="DD271" s="0" t="s">
        <v>319</v>
      </c>
      <c r="DE271" s="0" t="s">
        <v>320</v>
      </c>
      <c r="DF271" s="0" t="s">
        <v>320</v>
      </c>
      <c r="DG271" s="0" t="s">
        <v>320</v>
      </c>
      <c r="DI271" s="0" t="s">
        <v>320</v>
      </c>
      <c r="DJ271" s="0" t="s">
        <v>32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192</v>
      </c>
      <c r="DW271" s="0" t="s">
        <v>192</v>
      </c>
      <c r="DX271" s="0" t="n">
        <v>1</v>
      </c>
      <c r="EE271" s="0" t="n">
        <v>79009401</v>
      </c>
      <c r="EF271" s="0" t="n">
        <v>160</v>
      </c>
      <c r="EG271" s="0" t="s">
        <v>83</v>
      </c>
      <c r="EH271" s="0" t="n">
        <v>0</v>
      </c>
      <c r="EJ271" s="0" t="n">
        <v>1</v>
      </c>
      <c r="EK271" s="0" t="n">
        <v>1114</v>
      </c>
      <c r="EL271" s="0" t="s">
        <v>84</v>
      </c>
      <c r="EM271" s="0" t="s">
        <v>85</v>
      </c>
      <c r="EQ271" s="0" t="n">
        <v>256</v>
      </c>
      <c r="ER271" s="0" t="n">
        <v>119258</v>
      </c>
      <c r="ES271" s="0" t="n">
        <v>46905</v>
      </c>
      <c r="ET271" s="0" t="n">
        <v>5888</v>
      </c>
      <c r="EU271" s="0" t="n">
        <v>0</v>
      </c>
      <c r="EV271" s="0" t="n">
        <v>66465</v>
      </c>
      <c r="EW271" s="0" t="n">
        <v>0</v>
      </c>
      <c r="EX271" s="0" t="n">
        <v>0</v>
      </c>
      <c r="EY271" s="0" t="n">
        <v>1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73092624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1404948.41</v>
      </c>
      <c r="GN271" s="0" t="n">
        <f aca="false">ROUND(IF(OR(BI271=0,BI271=1),O271+X271+Y271+GK271,0),2)</f>
        <v>1404948.41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8</v>
      </c>
      <c r="B272" s="0" t="n">
        <v>1</v>
      </c>
      <c r="C272" s="0" t="n">
        <v>90</v>
      </c>
      <c r="E272" s="0" t="s">
        <v>321</v>
      </c>
      <c r="F272" s="0" t="s">
        <v>198</v>
      </c>
      <c r="G272" s="0" t="s">
        <v>199</v>
      </c>
      <c r="H272" s="0" t="s">
        <v>118</v>
      </c>
      <c r="I272" s="0" t="n">
        <f aca="false">I271*J272</f>
        <v>0.309938</v>
      </c>
      <c r="J272" s="0" t="n">
        <v>0.309938</v>
      </c>
      <c r="O272" s="0" t="n">
        <f aca="false">ROUND(CP272,2)</f>
        <v>0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5024881</v>
      </c>
      <c r="AB272" s="0" t="n">
        <f aca="false">ROUND((AC272+AD272+AF272),2)</f>
        <v>0</v>
      </c>
      <c r="AC272" s="0" t="n">
        <f aca="false">ROUND((ES272),2)</f>
        <v>0</v>
      </c>
      <c r="AD272" s="0" t="n">
        <f aca="false">ROUND((ET272),2)</f>
        <v>0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M272" s="0" t="n">
        <v>1114</v>
      </c>
      <c r="BN272" s="0" t="n">
        <v>0</v>
      </c>
      <c r="BP272" s="0" t="n">
        <v>0</v>
      </c>
      <c r="BQ272" s="0" t="n">
        <v>160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0</v>
      </c>
      <c r="CQ272" s="0" t="n">
        <f aca="false">(AC272*BC272*AW272)</f>
        <v>0</v>
      </c>
      <c r="CR272" s="0" t="n">
        <f aca="false">(AD272*BB272*AV272)</f>
        <v>0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9</v>
      </c>
      <c r="DV272" s="0" t="s">
        <v>118</v>
      </c>
      <c r="DW272" s="0" t="s">
        <v>118</v>
      </c>
      <c r="DX272" s="0" t="n">
        <v>1000</v>
      </c>
      <c r="EE272" s="0" t="n">
        <v>79009401</v>
      </c>
      <c r="EF272" s="0" t="n">
        <v>160</v>
      </c>
      <c r="EG272" s="0" t="s">
        <v>83</v>
      </c>
      <c r="EH272" s="0" t="n">
        <v>0</v>
      </c>
      <c r="EJ272" s="0" t="n">
        <v>1</v>
      </c>
      <c r="EK272" s="0" t="n">
        <v>1114</v>
      </c>
      <c r="EL272" s="0" t="s">
        <v>84</v>
      </c>
      <c r="EM272" s="0" t="s">
        <v>85</v>
      </c>
      <c r="EQ272" s="0" t="n">
        <v>256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1541367988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0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91</v>
      </c>
      <c r="E273" s="0" t="s">
        <v>322</v>
      </c>
      <c r="F273" s="0" t="s">
        <v>198</v>
      </c>
      <c r="G273" s="0" t="s">
        <v>201</v>
      </c>
      <c r="H273" s="0" t="s">
        <v>202</v>
      </c>
      <c r="I273" s="0" t="n">
        <f aca="false">I271*J273</f>
        <v>39.992</v>
      </c>
      <c r="J273" s="0" t="n">
        <v>39.992</v>
      </c>
      <c r="O273" s="0" t="n">
        <f aca="false">ROUND(CP273,2)</f>
        <v>0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5024881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202</v>
      </c>
      <c r="DW273" s="0" t="s">
        <v>202</v>
      </c>
      <c r="DX273" s="0" t="n">
        <v>1</v>
      </c>
      <c r="EE273" s="0" t="n">
        <v>79009401</v>
      </c>
      <c r="EF273" s="0" t="n">
        <v>160</v>
      </c>
      <c r="EG273" s="0" t="s">
        <v>83</v>
      </c>
      <c r="EH273" s="0" t="n">
        <v>0</v>
      </c>
      <c r="EJ273" s="0" t="n">
        <v>1</v>
      </c>
      <c r="EK273" s="0" t="n">
        <v>1114</v>
      </c>
      <c r="EL273" s="0" t="s">
        <v>84</v>
      </c>
      <c r="EM273" s="0" t="s">
        <v>85</v>
      </c>
      <c r="EQ273" s="0" t="n">
        <v>256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58996766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0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92)</f>
        <v>92</v>
      </c>
      <c r="D274" s="0" t="n">
        <f aca="false">ROW(EtalonRes!A97)</f>
        <v>97</v>
      </c>
      <c r="E274" s="0" t="s">
        <v>323</v>
      </c>
      <c r="F274" s="0" t="s">
        <v>204</v>
      </c>
      <c r="G274" s="0" t="s">
        <v>205</v>
      </c>
      <c r="H274" s="0" t="s">
        <v>109</v>
      </c>
      <c r="I274" s="0" t="n">
        <v>88</v>
      </c>
      <c r="J274" s="0" t="n">
        <v>0</v>
      </c>
      <c r="O274" s="0" t="n">
        <f aca="false">ROUND(CP274,2)</f>
        <v>133093.18</v>
      </c>
      <c r="P274" s="0" t="n">
        <f aca="false">ROUND(CQ274*I274,2)</f>
        <v>46390.08</v>
      </c>
      <c r="Q274" s="0" t="n">
        <f aca="false">ROUND(CR274*I274,2)</f>
        <v>23012.88</v>
      </c>
      <c r="R274" s="0" t="n">
        <f aca="false">ROUND(CS274*I274,2)</f>
        <v>0</v>
      </c>
      <c r="S274" s="0" t="n">
        <f aca="false">ROUND(CT274*I274,2)</f>
        <v>63690.22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17.6</v>
      </c>
      <c r="X274" s="0" t="n">
        <f aca="false">ROUND(CY274,2)</f>
        <v>0</v>
      </c>
      <c r="Y274" s="0" t="n">
        <f aca="false">ROUND(CZ274,2)</f>
        <v>0</v>
      </c>
      <c r="AA274" s="0" t="n">
        <v>85024881</v>
      </c>
      <c r="AB274" s="0" t="n">
        <f aca="false">ROUND((AC274+AD274+AF274),2)</f>
        <v>150.65</v>
      </c>
      <c r="AC274" s="0" t="n">
        <f aca="false">ROUND((ES274),2)</f>
        <v>69</v>
      </c>
      <c r="AD274" s="0" t="n">
        <f aca="false">ROUND(((ET274*1.15)),2)</f>
        <v>34.5</v>
      </c>
      <c r="AE274" s="0" t="n">
        <f aca="false">ROUND(((EU274*1.15)),2)</f>
        <v>0</v>
      </c>
      <c r="AF274" s="0" t="n">
        <f aca="false">ROUND(((EV274*1.15)),2)</f>
        <v>47.15</v>
      </c>
      <c r="AG274" s="0" t="n">
        <f aca="false">ROUND((AP274),2)</f>
        <v>0</v>
      </c>
      <c r="AH274" s="0" t="n">
        <f aca="false">((EW274*1.15))</f>
        <v>0</v>
      </c>
      <c r="AI274" s="0" t="n">
        <f aca="false">((EX274*1.15))</f>
        <v>0</v>
      </c>
      <c r="AJ274" s="0" t="n">
        <f aca="false">ROUND((AS274),2)</f>
        <v>0.2</v>
      </c>
      <c r="AK274" s="0" t="n">
        <v>140</v>
      </c>
      <c r="AL274" s="0" t="n">
        <v>69</v>
      </c>
      <c r="AM274" s="0" t="n">
        <v>30</v>
      </c>
      <c r="AN274" s="0" t="n">
        <v>0</v>
      </c>
      <c r="AO274" s="0" t="n">
        <v>41</v>
      </c>
      <c r="AP274" s="0" t="n">
        <v>0</v>
      </c>
      <c r="AQ274" s="0" t="n">
        <v>0</v>
      </c>
      <c r="AR274" s="0" t="n">
        <v>0</v>
      </c>
      <c r="AS274" s="0" t="n">
        <v>0.2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5.35</v>
      </c>
      <c r="BB274" s="0" t="n">
        <v>7.58</v>
      </c>
      <c r="BC274" s="0" t="n">
        <v>7.64</v>
      </c>
      <c r="BH274" s="0" t="n">
        <v>0</v>
      </c>
      <c r="BI274" s="0" t="n">
        <v>1</v>
      </c>
      <c r="BJ274" s="0" t="s">
        <v>206</v>
      </c>
      <c r="BM274" s="0" t="n">
        <v>1114</v>
      </c>
      <c r="BN274" s="0" t="n">
        <v>0</v>
      </c>
      <c r="BO274" s="0" t="s">
        <v>204</v>
      </c>
      <c r="BP274" s="0" t="n">
        <v>1</v>
      </c>
      <c r="BQ274" s="0" t="n">
        <v>160</v>
      </c>
      <c r="BR274" s="0" t="n">
        <v>0</v>
      </c>
      <c r="BS274" s="0" t="n">
        <v>15.3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N274" s="0" t="s">
        <v>324</v>
      </c>
      <c r="CO274" s="0" t="n">
        <v>0</v>
      </c>
      <c r="CP274" s="0" t="n">
        <f aca="false">(P274+Q274+S274)</f>
        <v>133093.18</v>
      </c>
      <c r="CQ274" s="0" t="n">
        <f aca="false">(AC274*BC274*AW274)</f>
        <v>527.16</v>
      </c>
      <c r="CR274" s="0" t="n">
        <f aca="false">(AD274*BB274*AV274)</f>
        <v>261.51</v>
      </c>
      <c r="CS274" s="0" t="n">
        <f aca="false">(AE274*BS274*AV274)</f>
        <v>0</v>
      </c>
      <c r="CT274" s="0" t="n">
        <f aca="false">(AF274*BA274*AV274)</f>
        <v>723.7525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.2</v>
      </c>
      <c r="CY274" s="0" t="n">
        <f aca="false">S274*(BZ274/100)</f>
        <v>0</v>
      </c>
      <c r="CZ274" s="0" t="n">
        <f aca="false">S274*(CA274/100)</f>
        <v>0</v>
      </c>
      <c r="DE274" s="0" t="s">
        <v>82</v>
      </c>
      <c r="DF274" s="0" t="s">
        <v>82</v>
      </c>
      <c r="DG274" s="0" t="s">
        <v>82</v>
      </c>
      <c r="DI274" s="0" t="s">
        <v>82</v>
      </c>
      <c r="DJ274" s="0" t="s">
        <v>82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5</v>
      </c>
      <c r="DV274" s="0" t="s">
        <v>109</v>
      </c>
      <c r="DW274" s="0" t="s">
        <v>109</v>
      </c>
      <c r="DX274" s="0" t="n">
        <v>1</v>
      </c>
      <c r="EE274" s="0" t="n">
        <v>79009401</v>
      </c>
      <c r="EF274" s="0" t="n">
        <v>160</v>
      </c>
      <c r="EG274" s="0" t="s">
        <v>83</v>
      </c>
      <c r="EH274" s="0" t="n">
        <v>0</v>
      </c>
      <c r="EJ274" s="0" t="n">
        <v>1</v>
      </c>
      <c r="EK274" s="0" t="n">
        <v>1114</v>
      </c>
      <c r="EL274" s="0" t="s">
        <v>84</v>
      </c>
      <c r="EM274" s="0" t="s">
        <v>85</v>
      </c>
      <c r="EQ274" s="0" t="n">
        <v>256</v>
      </c>
      <c r="ER274" s="0" t="n">
        <v>140</v>
      </c>
      <c r="ES274" s="0" t="n">
        <v>69</v>
      </c>
      <c r="ET274" s="0" t="n">
        <v>30</v>
      </c>
      <c r="EU274" s="0" t="n">
        <v>0</v>
      </c>
      <c r="EV274" s="0" t="n">
        <v>41</v>
      </c>
      <c r="EW274" s="0" t="n">
        <v>0</v>
      </c>
      <c r="EX274" s="0" t="n">
        <v>0</v>
      </c>
      <c r="EY274" s="0" t="n">
        <v>1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225497977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33093.18</v>
      </c>
      <c r="GN274" s="0" t="n">
        <f aca="false">ROUND(IF(OR(BI274=0,BI274=1),O274+X274+Y274+GK274,0),2)</f>
        <v>133093.18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92</v>
      </c>
      <c r="E275" s="0" t="s">
        <v>325</v>
      </c>
      <c r="F275" s="0" t="s">
        <v>198</v>
      </c>
      <c r="G275" s="0" t="s">
        <v>201</v>
      </c>
      <c r="H275" s="0" t="s">
        <v>202</v>
      </c>
      <c r="I275" s="0" t="n">
        <f aca="false">I274*J275</f>
        <v>-17.6</v>
      </c>
      <c r="J275" s="0" t="n">
        <v>-0.2</v>
      </c>
      <c r="O275" s="0" t="n">
        <f aca="false">ROUND(CP275,2)</f>
        <v>-0</v>
      </c>
      <c r="P275" s="0" t="n">
        <f aca="false">ROUND(CQ275*I275,2)</f>
        <v>-0</v>
      </c>
      <c r="Q275" s="0" t="n">
        <f aca="false">ROUND(CR275*I275,2)</f>
        <v>-0</v>
      </c>
      <c r="R275" s="0" t="n">
        <f aca="false">ROUND(CS275*I275,2)</f>
        <v>-0</v>
      </c>
      <c r="S275" s="0" t="n">
        <f aca="false">ROUND(CT275*I275,2)</f>
        <v>-0</v>
      </c>
      <c r="T275" s="0" t="n">
        <f aca="false">ROUND(CU275*I275,2)</f>
        <v>-0</v>
      </c>
      <c r="U275" s="0" t="n">
        <f aca="false">CV275*I275</f>
        <v>-0</v>
      </c>
      <c r="V275" s="0" t="n">
        <f aca="false">CW275*I275</f>
        <v>-0</v>
      </c>
      <c r="W275" s="0" t="n">
        <f aca="false">ROUND(CX275*I275,2)</f>
        <v>-0</v>
      </c>
      <c r="X275" s="0" t="n">
        <f aca="false">ROUND(CY275,2)</f>
        <v>-0</v>
      </c>
      <c r="Y275" s="0" t="n">
        <f aca="false">ROUND(CZ275,2)</f>
        <v>-0</v>
      </c>
      <c r="AA275" s="0" t="n">
        <v>85024881</v>
      </c>
      <c r="AB275" s="0" t="n">
        <f aca="false">ROUND((AC275+AD275+AF275),2)</f>
        <v>0</v>
      </c>
      <c r="AC275" s="0" t="n">
        <f aca="false">ROUND((ES275),2)</f>
        <v>0</v>
      </c>
      <c r="AD275" s="0" t="n">
        <f aca="false">ROUND((ET275),2)</f>
        <v>0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3</v>
      </c>
      <c r="BI275" s="0" t="n">
        <v>1</v>
      </c>
      <c r="BM275" s="0" t="n">
        <v>1114</v>
      </c>
      <c r="BN275" s="0" t="n">
        <v>0</v>
      </c>
      <c r="BP275" s="0" t="n">
        <v>0</v>
      </c>
      <c r="BQ275" s="0" t="n">
        <v>160</v>
      </c>
      <c r="BR275" s="0" t="n">
        <v>1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-0</v>
      </c>
      <c r="CQ275" s="0" t="n">
        <f aca="false">(AC275*BC275*AW275)</f>
        <v>0</v>
      </c>
      <c r="CR275" s="0" t="n">
        <f aca="false">(AD275*BB275*AV275)</f>
        <v>0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-0</v>
      </c>
      <c r="CZ275" s="0" t="n">
        <f aca="false">S275*(CA275/100)</f>
        <v>-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7</v>
      </c>
      <c r="DV275" s="0" t="s">
        <v>202</v>
      </c>
      <c r="DW275" s="0" t="s">
        <v>202</v>
      </c>
      <c r="DX275" s="0" t="n">
        <v>1</v>
      </c>
      <c r="EE275" s="0" t="n">
        <v>79009401</v>
      </c>
      <c r="EF275" s="0" t="n">
        <v>160</v>
      </c>
      <c r="EG275" s="0" t="s">
        <v>83</v>
      </c>
      <c r="EH275" s="0" t="n">
        <v>0</v>
      </c>
      <c r="EJ275" s="0" t="n">
        <v>1</v>
      </c>
      <c r="EK275" s="0" t="n">
        <v>1114</v>
      </c>
      <c r="EL275" s="0" t="s">
        <v>84</v>
      </c>
      <c r="EM275" s="0" t="s">
        <v>85</v>
      </c>
      <c r="EQ275" s="0" t="n">
        <v>33024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589967668</v>
      </c>
      <c r="GG275" s="0" t="n">
        <v>2</v>
      </c>
      <c r="GH275" s="0" t="n">
        <v>0</v>
      </c>
      <c r="GI275" s="0" t="n">
        <v>-2</v>
      </c>
      <c r="GJ275" s="0" t="n">
        <v>0</v>
      </c>
      <c r="GK275" s="0" t="n">
        <f aca="false">ROUND(R275*(R12)/100,2)</f>
        <v>-0</v>
      </c>
      <c r="GL275" s="0" t="n">
        <f aca="false">ROUND(IF(AND(BH275=3,BI275=3,FS275&lt;&gt;0),P275,0),2)</f>
        <v>0</v>
      </c>
      <c r="GM275" s="0" t="n">
        <f aca="false">O275+X275+Y275+GK275</f>
        <v>-0</v>
      </c>
      <c r="GN275" s="0" t="n">
        <f aca="false">ROUND(IF(OR(BI275=0,BI275=1),O275+X275+Y275+GK275,0),2)</f>
        <v>-0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95)</f>
        <v>95</v>
      </c>
      <c r="D276" s="0" t="n">
        <f aca="false">ROW(EtalonRes!A100)</f>
        <v>100</v>
      </c>
      <c r="E276" s="0" t="s">
        <v>326</v>
      </c>
      <c r="F276" s="0" t="s">
        <v>210</v>
      </c>
      <c r="G276" s="0" t="s">
        <v>211</v>
      </c>
      <c r="H276" s="0" t="s">
        <v>212</v>
      </c>
      <c r="I276" s="0" t="n">
        <f aca="false">ROUND((39.99+17.6)/100,9)</f>
        <v>0.5759</v>
      </c>
      <c r="J276" s="0" t="n">
        <v>0</v>
      </c>
      <c r="O276" s="0" t="n">
        <f aca="false">ROUND(CP276,2)</f>
        <v>4046.45</v>
      </c>
      <c r="P276" s="0" t="n">
        <f aca="false">ROUND(CQ276*I276,2)</f>
        <v>0</v>
      </c>
      <c r="Q276" s="0" t="n">
        <f aca="false">ROUND(CR276*I276,2)</f>
        <v>3879.48</v>
      </c>
      <c r="R276" s="0" t="n">
        <f aca="false">ROUND(CS276*I276,2)</f>
        <v>1663.52</v>
      </c>
      <c r="S276" s="0" t="n">
        <f aca="false">ROUND(CT276*I276,2)</f>
        <v>166.97</v>
      </c>
      <c r="T276" s="0" t="n">
        <f aca="false">ROUND(CU276*I276,2)</f>
        <v>0</v>
      </c>
      <c r="U276" s="0" t="n">
        <f aca="false">CV276*I276</f>
        <v>0.947332464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161.96</v>
      </c>
      <c r="Y276" s="0" t="n">
        <f aca="false">ROUND(CZ276,2)</f>
        <v>90.16</v>
      </c>
      <c r="AA276" s="0" t="n">
        <v>85024881</v>
      </c>
      <c r="AB276" s="0" t="n">
        <f aca="false">ROUND((AC276+AD276+AF276),2)</f>
        <v>771.65</v>
      </c>
      <c r="AC276" s="0" t="n">
        <f aca="false">ROUND((ES276),2)</f>
        <v>0</v>
      </c>
      <c r="AD276" s="0" t="n">
        <f aca="false">ROUND((ET276),2)</f>
        <v>757.55</v>
      </c>
      <c r="AE276" s="0" t="n">
        <f aca="false">ROUND((EU276),2)</f>
        <v>140.48</v>
      </c>
      <c r="AF276" s="0" t="n">
        <f aca="false">ROUND((EV276),2)</f>
        <v>14.1</v>
      </c>
      <c r="AG276" s="0" t="n">
        <f aca="false">ROUND((AP276),2)</f>
        <v>0</v>
      </c>
      <c r="AH276" s="0" t="n">
        <f aca="false">(EW276)</f>
        <v>1.38</v>
      </c>
      <c r="AI276" s="0" t="n">
        <f aca="false">(EX276)</f>
        <v>0</v>
      </c>
      <c r="AJ276" s="0" t="n">
        <f aca="false">ROUND((AS276),2)</f>
        <v>0</v>
      </c>
      <c r="AK276" s="0" t="n">
        <v>771.65</v>
      </c>
      <c r="AL276" s="0" t="n">
        <v>0</v>
      </c>
      <c r="AM276" s="0" t="n">
        <v>757.55</v>
      </c>
      <c r="AN276" s="0" t="n">
        <v>140.48</v>
      </c>
      <c r="AO276" s="0" t="n">
        <v>14.1</v>
      </c>
      <c r="AP276" s="0" t="n">
        <v>0</v>
      </c>
      <c r="AQ276" s="0" t="n">
        <v>1.38</v>
      </c>
      <c r="AR276" s="0" t="n">
        <v>0</v>
      </c>
      <c r="AS276" s="0" t="n">
        <v>0</v>
      </c>
      <c r="AT276" s="0" t="n">
        <v>97</v>
      </c>
      <c r="AU276" s="0" t="n">
        <v>54</v>
      </c>
      <c r="AV276" s="0" t="n">
        <v>1.192</v>
      </c>
      <c r="AW276" s="0" t="n">
        <v>1</v>
      </c>
      <c r="AZ276" s="0" t="n">
        <v>1</v>
      </c>
      <c r="BA276" s="0" t="n">
        <v>17.25</v>
      </c>
      <c r="BB276" s="0" t="n">
        <v>7.46</v>
      </c>
      <c r="BC276" s="0" t="n">
        <v>1</v>
      </c>
      <c r="BH276" s="0" t="n">
        <v>0</v>
      </c>
      <c r="BI276" s="0" t="n">
        <v>1</v>
      </c>
      <c r="BJ276" s="0" t="s">
        <v>213</v>
      </c>
      <c r="BM276" s="0" t="n">
        <v>2</v>
      </c>
      <c r="BN276" s="0" t="n">
        <v>0</v>
      </c>
      <c r="BO276" s="0" t="s">
        <v>210</v>
      </c>
      <c r="BP276" s="0" t="n">
        <v>1</v>
      </c>
      <c r="BQ276" s="0" t="n">
        <v>3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97</v>
      </c>
      <c r="CA276" s="0" t="n">
        <v>54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4046.45</v>
      </c>
      <c r="CQ276" s="0" t="n">
        <f aca="false">(AC276*BC276*AW276)</f>
        <v>0</v>
      </c>
      <c r="CR276" s="0" t="n">
        <f aca="false">(AD276*BB276*AV276)</f>
        <v>6736.377016</v>
      </c>
      <c r="CS276" s="0" t="n">
        <f aca="false">(AE276*BS276*AV276)</f>
        <v>2888.54976</v>
      </c>
      <c r="CT276" s="0" t="n">
        <f aca="false">(AF276*BA276*AV276)</f>
        <v>289.9242</v>
      </c>
      <c r="CU276" s="0" t="n">
        <f aca="false">AG276</f>
        <v>0</v>
      </c>
      <c r="CV276" s="0" t="n">
        <f aca="false">(AH276*AV276)</f>
        <v>1.64496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161.9609</v>
      </c>
      <c r="CZ276" s="0" t="n">
        <f aca="false">S276*(CA276/100)</f>
        <v>90.1638</v>
      </c>
      <c r="DN276" s="0" t="n">
        <v>98</v>
      </c>
      <c r="DO276" s="0" t="n">
        <v>77</v>
      </c>
      <c r="DP276" s="0" t="n">
        <v>1.192</v>
      </c>
      <c r="DQ276" s="0" t="n">
        <v>1</v>
      </c>
      <c r="DU276" s="0" t="n">
        <v>1007</v>
      </c>
      <c r="DV276" s="0" t="s">
        <v>212</v>
      </c>
      <c r="DW276" s="0" t="s">
        <v>212</v>
      </c>
      <c r="DX276" s="0" t="n">
        <v>100</v>
      </c>
      <c r="EE276" s="0" t="n">
        <v>79008289</v>
      </c>
      <c r="EF276" s="0" t="n">
        <v>30</v>
      </c>
      <c r="EG276" s="0" t="s">
        <v>8</v>
      </c>
      <c r="EH276" s="0" t="n">
        <v>0</v>
      </c>
      <c r="EJ276" s="0" t="n">
        <v>1</v>
      </c>
      <c r="EK276" s="0" t="n">
        <v>2</v>
      </c>
      <c r="EL276" s="0" t="s">
        <v>214</v>
      </c>
      <c r="EM276" s="0" t="s">
        <v>215</v>
      </c>
      <c r="EQ276" s="0" t="n">
        <v>0</v>
      </c>
      <c r="ER276" s="0" t="n">
        <v>771.65</v>
      </c>
      <c r="ES276" s="0" t="n">
        <v>0</v>
      </c>
      <c r="ET276" s="0" t="n">
        <v>757.55</v>
      </c>
      <c r="EU276" s="0" t="n">
        <v>140.48</v>
      </c>
      <c r="EV276" s="0" t="n">
        <v>14.1</v>
      </c>
      <c r="EW276" s="0" t="n">
        <v>1.38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1881523562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2778.08</v>
      </c>
      <c r="GL276" s="0" t="n">
        <f aca="false">ROUND(IF(AND(BH276=3,BI276=3,FS276&lt;&gt;0),P276,0),2)</f>
        <v>0</v>
      </c>
      <c r="GM276" s="0" t="n">
        <f aca="false">O276+X276+Y276+GK276</f>
        <v>7076.65</v>
      </c>
      <c r="GN276" s="0" t="n">
        <f aca="false">ROUND(IF(OR(BI276=0,BI276=1),O276+X276+Y276+GK276,0),2)</f>
        <v>7076.65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27</v>
      </c>
      <c r="F277" s="0" t="s">
        <v>217</v>
      </c>
      <c r="G277" s="0" t="s">
        <v>218</v>
      </c>
      <c r="H277" s="0" t="s">
        <v>202</v>
      </c>
      <c r="I277" s="0" t="n">
        <f aca="false">ROUND(I276*100,9)</f>
        <v>57.59</v>
      </c>
      <c r="J277" s="0" t="n">
        <v>0</v>
      </c>
      <c r="O277" s="0" t="n">
        <f aca="false">ROUND(CP277,2)</f>
        <v>27683.33</v>
      </c>
      <c r="P277" s="0" t="n">
        <f aca="false">ROUND(CQ277*I277,2)</f>
        <v>0</v>
      </c>
      <c r="Q277" s="0" t="n">
        <f aca="false">ROUND(CR277*I277,2)</f>
        <v>27683.33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85024881</v>
      </c>
      <c r="AB277" s="0" t="n">
        <f aca="false">ROUND((AC277+AD277+AF277),2)</f>
        <v>71.32</v>
      </c>
      <c r="AC277" s="0" t="n">
        <f aca="false">ROUND((ES277),2)</f>
        <v>0</v>
      </c>
      <c r="AD277" s="0" t="n">
        <f aca="false">ROUND((ET277),2)</f>
        <v>71.32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71.32</v>
      </c>
      <c r="AL277" s="0" t="n">
        <v>0</v>
      </c>
      <c r="AM277" s="0" t="n">
        <v>71.32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7.25</v>
      </c>
      <c r="BB277" s="0" t="n">
        <v>6.74</v>
      </c>
      <c r="BC277" s="0" t="n">
        <v>1</v>
      </c>
      <c r="BH277" s="0" t="n">
        <v>0</v>
      </c>
      <c r="BI277" s="0" t="n">
        <v>4</v>
      </c>
      <c r="BJ277" s="0" t="s">
        <v>219</v>
      </c>
      <c r="BM277" s="0" t="n">
        <v>1111</v>
      </c>
      <c r="BN277" s="0" t="n">
        <v>0</v>
      </c>
      <c r="BO277" s="0" t="s">
        <v>217</v>
      </c>
      <c r="BP277" s="0" t="n">
        <v>1</v>
      </c>
      <c r="BQ277" s="0" t="n">
        <v>15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7683.33</v>
      </c>
      <c r="CQ277" s="0" t="n">
        <f aca="false">(AC277*BC277*AW277)</f>
        <v>0</v>
      </c>
      <c r="CR277" s="0" t="n">
        <f aca="false">(AD277*BB277*AV277)</f>
        <v>480.6968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7</v>
      </c>
      <c r="DV277" s="0" t="s">
        <v>202</v>
      </c>
      <c r="DW277" s="0" t="s">
        <v>202</v>
      </c>
      <c r="DX277" s="0" t="n">
        <v>1</v>
      </c>
      <c r="EE277" s="0" t="n">
        <v>79009398</v>
      </c>
      <c r="EF277" s="0" t="n">
        <v>150</v>
      </c>
      <c r="EG277" s="0" t="s">
        <v>126</v>
      </c>
      <c r="EH277" s="0" t="n">
        <v>0</v>
      </c>
      <c r="EJ277" s="0" t="n">
        <v>4</v>
      </c>
      <c r="EK277" s="0" t="n">
        <v>1111</v>
      </c>
      <c r="EL277" s="0" t="s">
        <v>220</v>
      </c>
      <c r="EM277" s="0" t="s">
        <v>221</v>
      </c>
      <c r="EQ277" s="0" t="n">
        <v>0</v>
      </c>
      <c r="ER277" s="0" t="n">
        <v>71.32</v>
      </c>
      <c r="ES277" s="0" t="n">
        <v>0</v>
      </c>
      <c r="ET277" s="0" t="n">
        <v>71.32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479188797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27683.33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27683.33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28</v>
      </c>
      <c r="F278" s="0" t="s">
        <v>223</v>
      </c>
      <c r="G278" s="0" t="s">
        <v>224</v>
      </c>
      <c r="H278" s="0" t="s">
        <v>118</v>
      </c>
      <c r="I278" s="0" t="n">
        <f aca="false">ROUND(I277*1.5,9)</f>
        <v>86.385</v>
      </c>
      <c r="J278" s="0" t="n">
        <v>0</v>
      </c>
      <c r="O278" s="0" t="n">
        <f aca="false">ROUND(CP278,2)</f>
        <v>7813.97</v>
      </c>
      <c r="P278" s="0" t="n">
        <f aca="false">ROUND(CQ278*I278,2)</f>
        <v>0</v>
      </c>
      <c r="Q278" s="0" t="n">
        <f aca="false">ROUND(CR278*I278,2)</f>
        <v>7813.97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85024881</v>
      </c>
      <c r="AB278" s="0" t="n">
        <f aca="false">ROUND((AC278+AD278+AF278),2)</f>
        <v>43.28</v>
      </c>
      <c r="AC278" s="0" t="n">
        <f aca="false">ROUND((ES278),2)</f>
        <v>0</v>
      </c>
      <c r="AD278" s="0" t="n">
        <f aca="false">ROUND((ET278),2)</f>
        <v>43.28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43.28</v>
      </c>
      <c r="AL278" s="0" t="n">
        <v>0</v>
      </c>
      <c r="AM278" s="0" t="n">
        <v>43.28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7.25</v>
      </c>
      <c r="BB278" s="0" t="n">
        <v>2.09</v>
      </c>
      <c r="BC278" s="0" t="n">
        <v>1</v>
      </c>
      <c r="BH278" s="0" t="n">
        <v>0</v>
      </c>
      <c r="BI278" s="0" t="n">
        <v>4</v>
      </c>
      <c r="BJ278" s="0" t="s">
        <v>225</v>
      </c>
      <c r="BM278" s="0" t="n">
        <v>1111</v>
      </c>
      <c r="BN278" s="0" t="n">
        <v>0</v>
      </c>
      <c r="BO278" s="0" t="s">
        <v>223</v>
      </c>
      <c r="BP278" s="0" t="n">
        <v>1</v>
      </c>
      <c r="BQ278" s="0" t="n">
        <v>15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7813.97</v>
      </c>
      <c r="CQ278" s="0" t="n">
        <f aca="false">(AC278*BC278*AW278)</f>
        <v>0</v>
      </c>
      <c r="CR278" s="0" t="n">
        <f aca="false">(AD278*BB278*AV278)</f>
        <v>90.4552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118</v>
      </c>
      <c r="DW278" s="0" t="s">
        <v>118</v>
      </c>
      <c r="DX278" s="0" t="n">
        <v>1000</v>
      </c>
      <c r="EE278" s="0" t="n">
        <v>79009398</v>
      </c>
      <c r="EF278" s="0" t="n">
        <v>150</v>
      </c>
      <c r="EG278" s="0" t="s">
        <v>126</v>
      </c>
      <c r="EH278" s="0" t="n">
        <v>0</v>
      </c>
      <c r="EJ278" s="0" t="n">
        <v>4</v>
      </c>
      <c r="EK278" s="0" t="n">
        <v>1111</v>
      </c>
      <c r="EL278" s="0" t="s">
        <v>220</v>
      </c>
      <c r="EM278" s="0" t="s">
        <v>221</v>
      </c>
      <c r="EQ278" s="0" t="n">
        <v>0</v>
      </c>
      <c r="ER278" s="0" t="n">
        <v>43.28</v>
      </c>
      <c r="ES278" s="0" t="n">
        <v>0</v>
      </c>
      <c r="ET278" s="0" t="n">
        <v>43.28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1695613196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7813.97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7813.97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29</v>
      </c>
      <c r="F279" s="0" t="s">
        <v>123</v>
      </c>
      <c r="G279" s="0" t="s">
        <v>124</v>
      </c>
      <c r="H279" s="0" t="s">
        <v>118</v>
      </c>
      <c r="I279" s="0" t="n">
        <f aca="false">ROUND(I272,9)</f>
        <v>0.309938</v>
      </c>
      <c r="J279" s="0" t="n">
        <v>0</v>
      </c>
      <c r="O279" s="0" t="n">
        <f aca="false">ROUND(CP279,2)</f>
        <v>101.04</v>
      </c>
      <c r="P279" s="0" t="n">
        <f aca="false">ROUND(CQ279*I279,2)</f>
        <v>0</v>
      </c>
      <c r="Q279" s="0" t="n">
        <f aca="false">ROUND(CR279*I279,2)</f>
        <v>101.04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5024881</v>
      </c>
      <c r="AB279" s="0" t="n">
        <f aca="false">ROUND((AC279+AD279+AF279),2)</f>
        <v>58.32</v>
      </c>
      <c r="AC279" s="0" t="n">
        <f aca="false">ROUND((ES279),2)</f>
        <v>0</v>
      </c>
      <c r="AD279" s="0" t="n">
        <f aca="false">ROUND((ET279),2)</f>
        <v>58.32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58.32</v>
      </c>
      <c r="AL279" s="0" t="n">
        <v>0</v>
      </c>
      <c r="AM279" s="0" t="n">
        <v>58.3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5.59</v>
      </c>
      <c r="BC279" s="0" t="n">
        <v>1</v>
      </c>
      <c r="BH279" s="0" t="n">
        <v>0</v>
      </c>
      <c r="BI279" s="0" t="n">
        <v>4</v>
      </c>
      <c r="BJ279" s="0" t="s">
        <v>125</v>
      </c>
      <c r="BM279" s="0" t="n">
        <v>1113</v>
      </c>
      <c r="BN279" s="0" t="n">
        <v>0</v>
      </c>
      <c r="BO279" s="0" t="s">
        <v>123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01.04</v>
      </c>
      <c r="CQ279" s="0" t="n">
        <f aca="false">(AC279*BC279*AW279)</f>
        <v>0</v>
      </c>
      <c r="CR279" s="0" t="n">
        <f aca="false">(AD279*BB279*AV279)</f>
        <v>326.0088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118</v>
      </c>
      <c r="DW279" s="0" t="s">
        <v>118</v>
      </c>
      <c r="DX279" s="0" t="n">
        <v>1000</v>
      </c>
      <c r="EE279" s="0" t="n">
        <v>79009400</v>
      </c>
      <c r="EF279" s="0" t="n">
        <v>150</v>
      </c>
      <c r="EG279" s="0" t="s">
        <v>126</v>
      </c>
      <c r="EH279" s="0" t="n">
        <v>0</v>
      </c>
      <c r="EJ279" s="0" t="n">
        <v>4</v>
      </c>
      <c r="EK279" s="0" t="n">
        <v>1113</v>
      </c>
      <c r="EL279" s="0" t="s">
        <v>127</v>
      </c>
      <c r="EM279" s="0" t="s">
        <v>128</v>
      </c>
      <c r="EQ279" s="0" t="n">
        <v>0</v>
      </c>
      <c r="ER279" s="0" t="n">
        <v>58.32</v>
      </c>
      <c r="ES279" s="0" t="n">
        <v>0</v>
      </c>
      <c r="ET279" s="0" t="n">
        <v>58.32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1267817562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101.04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101.04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30</v>
      </c>
      <c r="F280" s="0" t="s">
        <v>130</v>
      </c>
      <c r="G280" s="0" t="s">
        <v>131</v>
      </c>
      <c r="H280" s="0" t="s">
        <v>118</v>
      </c>
      <c r="I280" s="0" t="n">
        <f aca="false">ROUND(I279,9)</f>
        <v>0.309938</v>
      </c>
      <c r="J280" s="0" t="n">
        <v>0</v>
      </c>
      <c r="O280" s="0" t="n">
        <f aca="false">ROUND(CP280,2)</f>
        <v>62.92</v>
      </c>
      <c r="P280" s="0" t="n">
        <f aca="false">ROUND(CQ280*I280,2)</f>
        <v>0</v>
      </c>
      <c r="Q280" s="0" t="n">
        <f aca="false">ROUND(CR280*I280,2)</f>
        <v>62.92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5024881</v>
      </c>
      <c r="AB280" s="0" t="n">
        <f aca="false">ROUND((AC280+AD280+AF280),2)</f>
        <v>101</v>
      </c>
      <c r="AC280" s="0" t="n">
        <f aca="false">ROUND((ES280),2)</f>
        <v>0</v>
      </c>
      <c r="AD280" s="0" t="n">
        <f aca="false">ROUND((ET280),2)</f>
        <v>101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101</v>
      </c>
      <c r="AL280" s="0" t="n">
        <v>0</v>
      </c>
      <c r="AM280" s="0" t="n">
        <v>101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1</v>
      </c>
      <c r="BC280" s="0" t="n">
        <v>1</v>
      </c>
      <c r="BH280" s="0" t="n">
        <v>0</v>
      </c>
      <c r="BI280" s="0" t="n">
        <v>4</v>
      </c>
      <c r="BJ280" s="0" t="s">
        <v>132</v>
      </c>
      <c r="BM280" s="0" t="n">
        <v>1110</v>
      </c>
      <c r="BN280" s="0" t="n">
        <v>0</v>
      </c>
      <c r="BO280" s="0" t="s">
        <v>130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62.92</v>
      </c>
      <c r="CQ280" s="0" t="n">
        <f aca="false">(AC280*BC280*AW280)</f>
        <v>0</v>
      </c>
      <c r="CR280" s="0" t="n">
        <f aca="false">(AD280*BB280*AV280)</f>
        <v>203.01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18</v>
      </c>
      <c r="DW280" s="0" t="s">
        <v>118</v>
      </c>
      <c r="DX280" s="0" t="n">
        <v>1000</v>
      </c>
      <c r="EE280" s="0" t="n">
        <v>79009397</v>
      </c>
      <c r="EF280" s="0" t="n">
        <v>150</v>
      </c>
      <c r="EG280" s="0" t="s">
        <v>126</v>
      </c>
      <c r="EH280" s="0" t="n">
        <v>0</v>
      </c>
      <c r="EJ280" s="0" t="n">
        <v>4</v>
      </c>
      <c r="EK280" s="0" t="n">
        <v>1110</v>
      </c>
      <c r="EL280" s="0" t="s">
        <v>133</v>
      </c>
      <c r="EM280" s="0" t="s">
        <v>134</v>
      </c>
      <c r="EQ280" s="0" t="n">
        <v>0</v>
      </c>
      <c r="ER280" s="0" t="n">
        <v>101</v>
      </c>
      <c r="ES280" s="0" t="n">
        <v>0</v>
      </c>
      <c r="ET280" s="0" t="n">
        <v>101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68419842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62.92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62.92</v>
      </c>
      <c r="GR280" s="0" t="n">
        <v>0</v>
      </c>
    </row>
    <row r="282" customFormat="false" ht="12.75" hidden="false" customHeight="false" outlineLevel="0" collapsed="false">
      <c r="A282" s="48" t="n">
        <v>51</v>
      </c>
      <c r="B282" s="48" t="n">
        <f aca="false">B266</f>
        <v>1</v>
      </c>
      <c r="C282" s="48" t="n">
        <f aca="false">A266</f>
        <v>4</v>
      </c>
      <c r="D282" s="48" t="n">
        <f aca="false">ROW(A266)</f>
        <v>266</v>
      </c>
      <c r="E282" s="48"/>
      <c r="F282" s="48" t="str">
        <f aca="false">IF(F266&lt;&gt;"",F266,"")</f>
        <v>Новый раздел</v>
      </c>
      <c r="G282" s="48" t="str">
        <f aca="false">IF(G266&lt;&gt;"",G266,"")</f>
        <v>Тепловая камера 4,2*4,6*2,7</v>
      </c>
      <c r="H282" s="48"/>
      <c r="I282" s="48"/>
      <c r="J282" s="48"/>
      <c r="K282" s="48"/>
      <c r="L282" s="48"/>
      <c r="M282" s="48"/>
      <c r="N282" s="48"/>
      <c r="O282" s="48" t="n">
        <f aca="false">ROUND(AB282,2)</f>
        <v>1883143.2</v>
      </c>
      <c r="P282" s="48" t="n">
        <f aca="false">ROUND(AC282,2)</f>
        <v>448006.33</v>
      </c>
      <c r="Q282" s="48" t="n">
        <f aca="false">ROUND(AD282,2)</f>
        <v>198120.43</v>
      </c>
      <c r="R282" s="48" t="n">
        <f aca="false">ROUND(AE282,2)</f>
        <v>1663.52</v>
      </c>
      <c r="S282" s="48" t="n">
        <f aca="false">ROUND(AF282,2)</f>
        <v>1237016.44</v>
      </c>
      <c r="T282" s="48" t="n">
        <f aca="false">ROUND(AG282,2)</f>
        <v>0</v>
      </c>
      <c r="U282" s="48" t="n">
        <f aca="false">AH282</f>
        <v>0.947332464</v>
      </c>
      <c r="V282" s="48" t="n">
        <f aca="false">AI282</f>
        <v>0</v>
      </c>
      <c r="W282" s="48" t="n">
        <f aca="false">ROUND(AJ282,2)</f>
        <v>57.6</v>
      </c>
      <c r="X282" s="48" t="n">
        <f aca="false">ROUND(AK282,2)</f>
        <v>161.96</v>
      </c>
      <c r="Y282" s="48" t="n">
        <f aca="false">ROUND(AL282,2)</f>
        <v>90.16</v>
      </c>
      <c r="Z282" s="48"/>
      <c r="AA282" s="48"/>
      <c r="AB282" s="48" t="n">
        <f aca="false">ROUND(SUMIF(AA270:AA280,"=85024881",O270:O280),2)</f>
        <v>1883143.2</v>
      </c>
      <c r="AC282" s="48" t="n">
        <f aca="false">ROUND(SUMIF(AA270:AA280,"=85024881",P270:P280),2)</f>
        <v>448006.33</v>
      </c>
      <c r="AD282" s="48" t="n">
        <f aca="false">ROUND(SUMIF(AA270:AA280,"=85024881",Q270:Q280),2)</f>
        <v>198120.43</v>
      </c>
      <c r="AE282" s="48" t="n">
        <f aca="false">ROUND(SUMIF(AA270:AA280,"=85024881",R270:R280),2)</f>
        <v>1663.52</v>
      </c>
      <c r="AF282" s="48" t="n">
        <f aca="false">ROUND(SUMIF(AA270:AA280,"=85024881",S270:S280),2)</f>
        <v>1237016.44</v>
      </c>
      <c r="AG282" s="48" t="n">
        <f aca="false">ROUND(SUMIF(AA270:AA280,"=85024881",T270:T280),2)</f>
        <v>0</v>
      </c>
      <c r="AH282" s="48" t="n">
        <f aca="false">SUMIF(AA270:AA280,"=85024881",U270:U280)</f>
        <v>0.947332464</v>
      </c>
      <c r="AI282" s="48" t="n">
        <f aca="false">SUMIF(AA270:AA280,"=85024881",V270:V280)</f>
        <v>0</v>
      </c>
      <c r="AJ282" s="48" t="n">
        <f aca="false">ROUND(SUMIF(AA270:AA280,"=85024881",W270:W280),2)</f>
        <v>57.6</v>
      </c>
      <c r="AK282" s="48" t="n">
        <f aca="false">ROUND(SUMIF(AA270:AA280,"=85024881",X270:X280),2)</f>
        <v>161.96</v>
      </c>
      <c r="AL282" s="48" t="n">
        <f aca="false">ROUND(SUMIF(AA270:AA280,"=85024881",Y270:Y280),2)</f>
        <v>90.16</v>
      </c>
      <c r="AM282" s="48"/>
      <c r="AN282" s="48"/>
      <c r="AO282" s="48" t="n">
        <f aca="false">ROUND(BB282,2)</f>
        <v>0</v>
      </c>
      <c r="AP282" s="48" t="n">
        <f aca="false">ROUND(BC282,2)</f>
        <v>0</v>
      </c>
      <c r="AQ282" s="48" t="n">
        <f aca="false">ROUND(BD282,2)</f>
        <v>0</v>
      </c>
      <c r="AR282" s="48" t="n">
        <f aca="false">ROUND(BE282,2)</f>
        <v>1886173.4</v>
      </c>
      <c r="AS282" s="48" t="n">
        <f aca="false">ROUND(BF282,2)</f>
        <v>1850512.14</v>
      </c>
      <c r="AT282" s="48" t="n">
        <f aca="false">ROUND(BG282,2)</f>
        <v>0</v>
      </c>
      <c r="AU282" s="48" t="n">
        <f aca="false">ROUND(BH282,2)</f>
        <v>35661.26</v>
      </c>
      <c r="AV282" s="48" t="n">
        <f aca="false">ROUND(BI282,2)</f>
        <v>448006.33</v>
      </c>
      <c r="AW282" s="48" t="n">
        <f aca="false">ROUND(BJ282,2)</f>
        <v>448006.33</v>
      </c>
      <c r="AX282" s="48" t="n">
        <f aca="false">ROUND(BK282,2)</f>
        <v>0</v>
      </c>
      <c r="AY282" s="48" t="n">
        <f aca="false">ROUND(BL282,2)</f>
        <v>448006.33</v>
      </c>
      <c r="AZ282" s="48" t="n">
        <f aca="false">ROUND(BM282,2)</f>
        <v>0</v>
      </c>
      <c r="BA282" s="48"/>
      <c r="BB282" s="48" t="n">
        <f aca="false">ROUND(SUMIF(AA270:AA280,"=85024881",FQ270:FQ280),2)</f>
        <v>0</v>
      </c>
      <c r="BC282" s="48" t="n">
        <f aca="false">ROUND(SUMIF(AA270:AA280,"=85024881",FR270:FR280),2)</f>
        <v>0</v>
      </c>
      <c r="BD282" s="48" t="n">
        <f aca="false">ROUND(SUMIF(AA270:AA280,"=85024881",GL270:GL280),2)</f>
        <v>0</v>
      </c>
      <c r="BE282" s="48" t="n">
        <f aca="false">ROUND(SUMIF(AA270:AA280,"=85024881",GM270:GM280),2)</f>
        <v>1886173.4</v>
      </c>
      <c r="BF282" s="48" t="n">
        <f aca="false">ROUND(SUMIF(AA270:AA280,"=85024881",GN270:GN280),2)</f>
        <v>1850512.14</v>
      </c>
      <c r="BG282" s="48" t="n">
        <f aca="false">ROUND(SUMIF(AA270:AA280,"=85024881",GO270:GO280),2)</f>
        <v>0</v>
      </c>
      <c r="BH282" s="48" t="n">
        <f aca="false">ROUND(SUMIF(AA270:AA280,"=85024881",GP270:GP280),2)</f>
        <v>35661.26</v>
      </c>
      <c r="BI282" s="48" t="n">
        <f aca="false">AC282-BB282</f>
        <v>448006.33</v>
      </c>
      <c r="BJ282" s="48" t="n">
        <f aca="false">AC282-BC282</f>
        <v>448006.33</v>
      </c>
      <c r="BK282" s="48" t="n">
        <f aca="false">BB282-BD282</f>
        <v>0</v>
      </c>
      <c r="BL282" s="48" t="n">
        <f aca="false">AC282-BB282-BC282+BD282</f>
        <v>448006.33</v>
      </c>
      <c r="BM282" s="48" t="n">
        <f aca="false">BC282-BD282</f>
        <v>0</v>
      </c>
      <c r="BN282" s="48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 t="n">
        <v>0</v>
      </c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01</v>
      </c>
      <c r="F284" s="50" t="n">
        <f aca="false">ROUND(Source!O282,O284)</f>
        <v>1883143.2</v>
      </c>
      <c r="G284" s="50" t="s">
        <v>135</v>
      </c>
      <c r="H284" s="50" t="s">
        <v>136</v>
      </c>
      <c r="I284" s="50"/>
      <c r="J284" s="50"/>
      <c r="K284" s="50" t="n">
        <v>201</v>
      </c>
      <c r="L284" s="50" t="n">
        <v>1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02</v>
      </c>
      <c r="F285" s="50" t="n">
        <f aca="false">ROUND(Source!P282,O285)</f>
        <v>448006.33</v>
      </c>
      <c r="G285" s="50" t="s">
        <v>137</v>
      </c>
      <c r="H285" s="50" t="s">
        <v>138</v>
      </c>
      <c r="I285" s="50"/>
      <c r="J285" s="50"/>
      <c r="K285" s="50" t="n">
        <v>202</v>
      </c>
      <c r="L285" s="50" t="n">
        <v>2</v>
      </c>
      <c r="M285" s="50" t="n">
        <v>3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22</v>
      </c>
      <c r="F286" s="50" t="n">
        <f aca="false">ROUND(Source!AO282,O286)</f>
        <v>0</v>
      </c>
      <c r="G286" s="50" t="s">
        <v>139</v>
      </c>
      <c r="H286" s="50" t="s">
        <v>140</v>
      </c>
      <c r="I286" s="50"/>
      <c r="J286" s="50"/>
      <c r="K286" s="50" t="n">
        <v>222</v>
      </c>
      <c r="L286" s="50" t="n">
        <v>3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25</v>
      </c>
      <c r="F287" s="50" t="n">
        <f aca="false">ROUND(Source!AV282,O287)</f>
        <v>448006.33</v>
      </c>
      <c r="G287" s="50" t="s">
        <v>141</v>
      </c>
      <c r="H287" s="50" t="s">
        <v>142</v>
      </c>
      <c r="I287" s="50"/>
      <c r="J287" s="50"/>
      <c r="K287" s="50" t="n">
        <v>225</v>
      </c>
      <c r="L287" s="50" t="n">
        <v>4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26</v>
      </c>
      <c r="F288" s="50" t="n">
        <f aca="false">ROUND(Source!AW282,O288)</f>
        <v>448006.33</v>
      </c>
      <c r="G288" s="50" t="s">
        <v>143</v>
      </c>
      <c r="H288" s="50" t="s">
        <v>144</v>
      </c>
      <c r="I288" s="50"/>
      <c r="J288" s="50"/>
      <c r="K288" s="50" t="n">
        <v>226</v>
      </c>
      <c r="L288" s="50" t="n">
        <v>5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27</v>
      </c>
      <c r="F289" s="50" t="n">
        <f aca="false">ROUND(Source!AX282,O289)</f>
        <v>0</v>
      </c>
      <c r="G289" s="50" t="s">
        <v>145</v>
      </c>
      <c r="H289" s="50" t="s">
        <v>146</v>
      </c>
      <c r="I289" s="50"/>
      <c r="J289" s="50"/>
      <c r="K289" s="50" t="n">
        <v>227</v>
      </c>
      <c r="L289" s="50" t="n">
        <v>6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28</v>
      </c>
      <c r="F290" s="50" t="n">
        <f aca="false">ROUND(Source!AY282,O290)</f>
        <v>448006.33</v>
      </c>
      <c r="G290" s="50" t="s">
        <v>147</v>
      </c>
      <c r="H290" s="50" t="s">
        <v>148</v>
      </c>
      <c r="I290" s="50"/>
      <c r="J290" s="50"/>
      <c r="K290" s="50" t="n">
        <v>228</v>
      </c>
      <c r="L290" s="50" t="n">
        <v>7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16</v>
      </c>
      <c r="F291" s="50" t="n">
        <f aca="false">ROUND(Source!AP282,O291)</f>
        <v>0</v>
      </c>
      <c r="G291" s="50" t="s">
        <v>149</v>
      </c>
      <c r="H291" s="50" t="s">
        <v>150</v>
      </c>
      <c r="I291" s="50"/>
      <c r="J291" s="50"/>
      <c r="K291" s="50" t="n">
        <v>216</v>
      </c>
      <c r="L291" s="50" t="n">
        <v>8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3</v>
      </c>
      <c r="F292" s="50" t="n">
        <f aca="false">ROUND(Source!AQ282,O292)</f>
        <v>0</v>
      </c>
      <c r="G292" s="50" t="s">
        <v>151</v>
      </c>
      <c r="H292" s="50" t="s">
        <v>152</v>
      </c>
      <c r="I292" s="50"/>
      <c r="J292" s="50"/>
      <c r="K292" s="50" t="n">
        <v>223</v>
      </c>
      <c r="L292" s="50" t="n">
        <v>9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29</v>
      </c>
      <c r="F293" s="50" t="n">
        <f aca="false">ROUND(Source!AZ282,O293)</f>
        <v>0</v>
      </c>
      <c r="G293" s="50" t="s">
        <v>153</v>
      </c>
      <c r="H293" s="50" t="s">
        <v>154</v>
      </c>
      <c r="I293" s="50"/>
      <c r="J293" s="50"/>
      <c r="K293" s="50" t="n">
        <v>229</v>
      </c>
      <c r="L293" s="50" t="n">
        <v>10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03</v>
      </c>
      <c r="F294" s="50" t="n">
        <f aca="false">ROUND(Source!Q282,O294)</f>
        <v>198120.43</v>
      </c>
      <c r="G294" s="50" t="s">
        <v>155</v>
      </c>
      <c r="H294" s="50" t="s">
        <v>156</v>
      </c>
      <c r="I294" s="50"/>
      <c r="J294" s="50"/>
      <c r="K294" s="50" t="n">
        <v>203</v>
      </c>
      <c r="L294" s="50" t="n">
        <v>11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04</v>
      </c>
      <c r="F295" s="50" t="n">
        <f aca="false">ROUND(Source!R282,O295)</f>
        <v>1663.52</v>
      </c>
      <c r="G295" s="50" t="s">
        <v>157</v>
      </c>
      <c r="H295" s="50" t="s">
        <v>158</v>
      </c>
      <c r="I295" s="50"/>
      <c r="J295" s="50"/>
      <c r="K295" s="50" t="n">
        <v>204</v>
      </c>
      <c r="L295" s="50" t="n">
        <v>12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05</v>
      </c>
      <c r="F296" s="50" t="n">
        <f aca="false">ROUND(Source!S282,O296)</f>
        <v>1237016.44</v>
      </c>
      <c r="G296" s="50" t="s">
        <v>159</v>
      </c>
      <c r="H296" s="50" t="s">
        <v>160</v>
      </c>
      <c r="I296" s="50"/>
      <c r="J296" s="50"/>
      <c r="K296" s="50" t="n">
        <v>205</v>
      </c>
      <c r="L296" s="50" t="n">
        <v>13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14</v>
      </c>
      <c r="F297" s="50" t="n">
        <f aca="false">ROUND(Source!AS282,O297)</f>
        <v>1850512.14</v>
      </c>
      <c r="G297" s="50" t="s">
        <v>161</v>
      </c>
      <c r="H297" s="50" t="s">
        <v>162</v>
      </c>
      <c r="I297" s="50"/>
      <c r="J297" s="50"/>
      <c r="K297" s="50" t="n">
        <v>214</v>
      </c>
      <c r="L297" s="50" t="n">
        <v>14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15</v>
      </c>
      <c r="F298" s="50" t="n">
        <f aca="false">ROUND(Source!AT282,O298)</f>
        <v>0</v>
      </c>
      <c r="G298" s="50" t="s">
        <v>163</v>
      </c>
      <c r="H298" s="50" t="s">
        <v>164</v>
      </c>
      <c r="I298" s="50"/>
      <c r="J298" s="50"/>
      <c r="K298" s="50" t="n">
        <v>215</v>
      </c>
      <c r="L298" s="50" t="n">
        <v>15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17</v>
      </c>
      <c r="F299" s="50" t="n">
        <f aca="false">ROUND(Source!AU282,O299)</f>
        <v>35661.26</v>
      </c>
      <c r="G299" s="50" t="s">
        <v>49</v>
      </c>
      <c r="H299" s="50" t="s">
        <v>165</v>
      </c>
      <c r="I299" s="50"/>
      <c r="J299" s="50"/>
      <c r="K299" s="50" t="n">
        <v>217</v>
      </c>
      <c r="L299" s="50" t="n">
        <v>16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06</v>
      </c>
      <c r="F300" s="50" t="n">
        <f aca="false">ROUND(Source!T282,O300)</f>
        <v>0</v>
      </c>
      <c r="G300" s="50" t="s">
        <v>166</v>
      </c>
      <c r="H300" s="50" t="s">
        <v>167</v>
      </c>
      <c r="I300" s="50"/>
      <c r="J300" s="50"/>
      <c r="K300" s="50" t="n">
        <v>206</v>
      </c>
      <c r="L300" s="50" t="n">
        <v>17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07</v>
      </c>
      <c r="F301" s="50" t="n">
        <f aca="false">Source!U282</f>
        <v>0.947332464</v>
      </c>
      <c r="G301" s="50" t="s">
        <v>168</v>
      </c>
      <c r="H301" s="50" t="s">
        <v>169</v>
      </c>
      <c r="I301" s="50"/>
      <c r="J301" s="50"/>
      <c r="K301" s="50" t="n">
        <v>207</v>
      </c>
      <c r="L301" s="50" t="n">
        <v>18</v>
      </c>
      <c r="M301" s="50" t="n">
        <v>3</v>
      </c>
      <c r="N301" s="50"/>
      <c r="O301" s="50" t="n">
        <v>-1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08</v>
      </c>
      <c r="F302" s="50" t="n">
        <f aca="false">Source!V282</f>
        <v>0</v>
      </c>
      <c r="G302" s="50" t="s">
        <v>170</v>
      </c>
      <c r="H302" s="50" t="s">
        <v>171</v>
      </c>
      <c r="I302" s="50"/>
      <c r="J302" s="50"/>
      <c r="K302" s="50" t="n">
        <v>208</v>
      </c>
      <c r="L302" s="50" t="n">
        <v>19</v>
      </c>
      <c r="M302" s="50" t="n">
        <v>3</v>
      </c>
      <c r="N302" s="50"/>
      <c r="O302" s="50" t="n">
        <v>-1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09</v>
      </c>
      <c r="F303" s="50" t="n">
        <f aca="false">ROUND(Source!W282,O303)</f>
        <v>57.6</v>
      </c>
      <c r="G303" s="50" t="s">
        <v>172</v>
      </c>
      <c r="H303" s="50" t="s">
        <v>173</v>
      </c>
      <c r="I303" s="50"/>
      <c r="J303" s="50"/>
      <c r="K303" s="50" t="n">
        <v>209</v>
      </c>
      <c r="L303" s="50" t="n">
        <v>20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10</v>
      </c>
      <c r="F304" s="50" t="n">
        <f aca="false">ROUND(Source!X282,O304)</f>
        <v>161.96</v>
      </c>
      <c r="G304" s="50" t="s">
        <v>174</v>
      </c>
      <c r="H304" s="50" t="s">
        <v>175</v>
      </c>
      <c r="I304" s="50"/>
      <c r="J304" s="50"/>
      <c r="K304" s="50" t="n">
        <v>210</v>
      </c>
      <c r="L304" s="50" t="n">
        <v>21</v>
      </c>
      <c r="M304" s="50" t="n">
        <v>3</v>
      </c>
      <c r="N304" s="50"/>
      <c r="O304" s="50" t="n">
        <v>2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11</v>
      </c>
      <c r="F305" s="50" t="n">
        <f aca="false">ROUND(Source!Y282,O305)</f>
        <v>90.16</v>
      </c>
      <c r="G305" s="50" t="s">
        <v>176</v>
      </c>
      <c r="H305" s="50" t="s">
        <v>177</v>
      </c>
      <c r="I305" s="50"/>
      <c r="J305" s="50"/>
      <c r="K305" s="50" t="n">
        <v>211</v>
      </c>
      <c r="L305" s="50" t="n">
        <v>22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24</v>
      </c>
      <c r="F306" s="50" t="n">
        <f aca="false">ROUND(Source!AR282,O306)</f>
        <v>1886173.4</v>
      </c>
      <c r="G306" s="50" t="s">
        <v>178</v>
      </c>
      <c r="H306" s="50" t="s">
        <v>179</v>
      </c>
      <c r="I306" s="50"/>
      <c r="J306" s="50"/>
      <c r="K306" s="50" t="n">
        <v>224</v>
      </c>
      <c r="L306" s="50" t="n">
        <v>23</v>
      </c>
      <c r="M306" s="50" t="n">
        <v>3</v>
      </c>
      <c r="N306" s="50"/>
      <c r="O306" s="50" t="n">
        <v>2</v>
      </c>
      <c r="P306" s="50"/>
    </row>
    <row r="308" customFormat="false" ht="12.75" hidden="false" customHeight="false" outlineLevel="0" collapsed="false">
      <c r="A308" s="48" t="n">
        <v>51</v>
      </c>
      <c r="B308" s="48" t="n">
        <f aca="false">B20</f>
        <v>1</v>
      </c>
      <c r="C308" s="48" t="n">
        <f aca="false">A20</f>
        <v>3</v>
      </c>
      <c r="D308" s="48" t="n">
        <f aca="false">ROW(A20)</f>
        <v>20</v>
      </c>
      <c r="E308" s="48"/>
      <c r="F308" s="48" t="str">
        <f aca="false">IF(F20&lt;&gt;"",F20,"")</f>
        <v>Новая локальная смета</v>
      </c>
      <c r="G308" s="48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Храмовый комплекс Православной церкви вместимостью 500 прихожан", расположенного по адресу: г. Москва, Берзарина, вл. 15, корп. 1</v>
      </c>
      <c r="H308" s="48"/>
      <c r="I308" s="48"/>
      <c r="J308" s="48"/>
      <c r="K308" s="48"/>
      <c r="L308" s="48"/>
      <c r="M308" s="48"/>
      <c r="N308" s="48"/>
      <c r="O308" s="48" t="n">
        <f aca="false">ROUND(O36+O80+O240+O282+AB308,2)</f>
        <v>10233939.21</v>
      </c>
      <c r="P308" s="48" t="n">
        <f aca="false">ROUND(P36+P80+P240+P282+AC308,2)</f>
        <v>3880445.37</v>
      </c>
      <c r="Q308" s="48" t="n">
        <f aca="false">ROUND(Q36+Q80+Q240+Q282+AD308,2)</f>
        <v>2097084.21</v>
      </c>
      <c r="R308" s="48" t="n">
        <f aca="false">ROUND(R36+R80+R240+R282+AE308,2)</f>
        <v>37470.61</v>
      </c>
      <c r="S308" s="48" t="n">
        <f aca="false">ROUND(S36+S80+S240+S282+AF308,2)</f>
        <v>4256409.63</v>
      </c>
      <c r="T308" s="48" t="n">
        <f aca="false">ROUND(T36+T80+T240+T282+AG308,2)</f>
        <v>0</v>
      </c>
      <c r="U308" s="48" t="n">
        <f aca="false">U36+U80+U240+U282+AH308</f>
        <v>838.65427910036</v>
      </c>
      <c r="V308" s="48" t="n">
        <f aca="false">V36+V80+V240+V282+AI308</f>
        <v>0</v>
      </c>
      <c r="W308" s="48" t="n">
        <f aca="false">ROUND(W36+W80+W240+W282+AJ308,2)</f>
        <v>945.86</v>
      </c>
      <c r="X308" s="48" t="n">
        <f aca="false">ROUND(X36+X80+X240+X282+AK308,2)</f>
        <v>226291.03</v>
      </c>
      <c r="Y308" s="48" t="n">
        <f aca="false">ROUND(Y36+Y80+Y240+Y282+AL308,2)</f>
        <v>111182.87</v>
      </c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 t="n">
        <f aca="false">ROUND(AO36+AO80+AO240+AO282+BB308,2)</f>
        <v>0</v>
      </c>
      <c r="AP308" s="48" t="n">
        <f aca="false">ROUND(AP36+AP80+AP240+AP282+BC308,2)</f>
        <v>0</v>
      </c>
      <c r="AQ308" s="48" t="n">
        <f aca="false">ROUND(AQ36+AQ80+AQ240+AQ282+BD308,2)</f>
        <v>0</v>
      </c>
      <c r="AR308" s="48" t="n">
        <f aca="false">ROUND(AR36+AR80+AR240+AR282+BE308,2)</f>
        <v>10633989.04</v>
      </c>
      <c r="AS308" s="48" t="n">
        <f aca="false">ROUND(AS36+AS80+AS240+AS282+BF308,2)</f>
        <v>10025201.82</v>
      </c>
      <c r="AT308" s="48" t="n">
        <f aca="false">ROUND(AT36+AT80+AT240+AT282+BG308,2)</f>
        <v>0</v>
      </c>
      <c r="AU308" s="48" t="n">
        <f aca="false">ROUND(AU36+AU80+AU240+AU282+BH308,2)</f>
        <v>608787.22</v>
      </c>
      <c r="AV308" s="48" t="n">
        <f aca="false">ROUND(AV36+AV80+AV240+AV282+BI308,2)</f>
        <v>3880445.37</v>
      </c>
      <c r="AW308" s="48" t="n">
        <f aca="false">ROUND(AW36+AW80+AW240+AW282+BJ308,2)</f>
        <v>3880445.37</v>
      </c>
      <c r="AX308" s="48" t="n">
        <f aca="false">ROUND(AX36+AX80+AX240+AX282+BK308,2)</f>
        <v>0</v>
      </c>
      <c r="AY308" s="48" t="n">
        <f aca="false">ROUND(AY36+AY80+AY240+AY282+BL308,2)</f>
        <v>3880445.37</v>
      </c>
      <c r="AZ308" s="48" t="n">
        <f aca="false">ROUND(AZ36+AZ80+AZ240+AZ282+BM308,2)</f>
        <v>0</v>
      </c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 t="n">
        <v>0</v>
      </c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01</v>
      </c>
      <c r="F310" s="50" t="n">
        <f aca="false">ROUND(Source!O308,O310)</f>
        <v>10233939.21</v>
      </c>
      <c r="G310" s="50" t="s">
        <v>135</v>
      </c>
      <c r="H310" s="50" t="s">
        <v>136</v>
      </c>
      <c r="I310" s="50"/>
      <c r="J310" s="50"/>
      <c r="K310" s="50" t="n">
        <v>201</v>
      </c>
      <c r="L310" s="50" t="n">
        <v>1</v>
      </c>
      <c r="M310" s="50" t="n">
        <v>3</v>
      </c>
      <c r="N310" s="50"/>
      <c r="O310" s="50" t="n">
        <v>2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02</v>
      </c>
      <c r="F311" s="50" t="n">
        <f aca="false">ROUND(Source!P308,O311)</f>
        <v>3880445.37</v>
      </c>
      <c r="G311" s="50" t="s">
        <v>137</v>
      </c>
      <c r="H311" s="50" t="s">
        <v>138</v>
      </c>
      <c r="I311" s="50"/>
      <c r="J311" s="50"/>
      <c r="K311" s="50" t="n">
        <v>202</v>
      </c>
      <c r="L311" s="50" t="n">
        <v>2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0</v>
      </c>
      <c r="C312" s="50" t="n">
        <v>0</v>
      </c>
      <c r="D312" s="50" t="n">
        <v>1</v>
      </c>
      <c r="E312" s="50" t="n">
        <v>222</v>
      </c>
      <c r="F312" s="50" t="n">
        <f aca="false">ROUND(Source!AO308,O312)</f>
        <v>0</v>
      </c>
      <c r="G312" s="50" t="s">
        <v>139</v>
      </c>
      <c r="H312" s="50" t="s">
        <v>140</v>
      </c>
      <c r="I312" s="50"/>
      <c r="J312" s="50"/>
      <c r="K312" s="50" t="n">
        <v>222</v>
      </c>
      <c r="L312" s="50" t="n">
        <v>3</v>
      </c>
      <c r="M312" s="50" t="n">
        <v>3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25</v>
      </c>
      <c r="F313" s="50" t="n">
        <f aca="false">ROUND(Source!AV308,O313)</f>
        <v>3880445.37</v>
      </c>
      <c r="G313" s="50" t="s">
        <v>141</v>
      </c>
      <c r="H313" s="50" t="s">
        <v>142</v>
      </c>
      <c r="I313" s="50"/>
      <c r="J313" s="50"/>
      <c r="K313" s="50" t="n">
        <v>225</v>
      </c>
      <c r="L313" s="50" t="n">
        <v>4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26</v>
      </c>
      <c r="F314" s="50" t="n">
        <f aca="false">ROUND(Source!AW308,O314)</f>
        <v>3880445.37</v>
      </c>
      <c r="G314" s="50" t="s">
        <v>143</v>
      </c>
      <c r="H314" s="50" t="s">
        <v>144</v>
      </c>
      <c r="I314" s="50"/>
      <c r="J314" s="50"/>
      <c r="K314" s="50" t="n">
        <v>226</v>
      </c>
      <c r="L314" s="50" t="n">
        <v>5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27</v>
      </c>
      <c r="F315" s="50" t="n">
        <f aca="false">ROUND(Source!AX308,O315)</f>
        <v>0</v>
      </c>
      <c r="G315" s="50" t="s">
        <v>145</v>
      </c>
      <c r="H315" s="50" t="s">
        <v>146</v>
      </c>
      <c r="I315" s="50"/>
      <c r="J315" s="50"/>
      <c r="K315" s="50" t="n">
        <v>227</v>
      </c>
      <c r="L315" s="50" t="n">
        <v>6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28</v>
      </c>
      <c r="F316" s="50" t="n">
        <f aca="false">ROUND(Source!AY308,O316)</f>
        <v>3880445.37</v>
      </c>
      <c r="G316" s="50" t="s">
        <v>147</v>
      </c>
      <c r="H316" s="50" t="s">
        <v>148</v>
      </c>
      <c r="I316" s="50"/>
      <c r="J316" s="50"/>
      <c r="K316" s="50" t="n">
        <v>228</v>
      </c>
      <c r="L316" s="50" t="n">
        <v>7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16</v>
      </c>
      <c r="F317" s="50" t="n">
        <f aca="false">ROUND(Source!AP308,O317)</f>
        <v>0</v>
      </c>
      <c r="G317" s="50" t="s">
        <v>149</v>
      </c>
      <c r="H317" s="50" t="s">
        <v>150</v>
      </c>
      <c r="I317" s="50"/>
      <c r="J317" s="50"/>
      <c r="K317" s="50" t="n">
        <v>216</v>
      </c>
      <c r="L317" s="50" t="n">
        <v>8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23</v>
      </c>
      <c r="F318" s="50" t="n">
        <f aca="false">ROUND(Source!AQ308,O318)</f>
        <v>0</v>
      </c>
      <c r="G318" s="50" t="s">
        <v>151</v>
      </c>
      <c r="H318" s="50" t="s">
        <v>152</v>
      </c>
      <c r="I318" s="50"/>
      <c r="J318" s="50"/>
      <c r="K318" s="50" t="n">
        <v>223</v>
      </c>
      <c r="L318" s="50" t="n">
        <v>9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29</v>
      </c>
      <c r="F319" s="50" t="n">
        <f aca="false">ROUND(Source!AZ308,O319)</f>
        <v>0</v>
      </c>
      <c r="G319" s="50" t="s">
        <v>153</v>
      </c>
      <c r="H319" s="50" t="s">
        <v>154</v>
      </c>
      <c r="I319" s="50"/>
      <c r="J319" s="50"/>
      <c r="K319" s="50" t="n">
        <v>229</v>
      </c>
      <c r="L319" s="50" t="n">
        <v>10</v>
      </c>
      <c r="M319" s="50" t="n">
        <v>3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03</v>
      </c>
      <c r="F320" s="50" t="n">
        <f aca="false">ROUND(Source!Q308,O320)</f>
        <v>2097084.21</v>
      </c>
      <c r="G320" s="50" t="s">
        <v>155</v>
      </c>
      <c r="H320" s="50" t="s">
        <v>156</v>
      </c>
      <c r="I320" s="50"/>
      <c r="J320" s="50"/>
      <c r="K320" s="50" t="n">
        <v>203</v>
      </c>
      <c r="L320" s="50" t="n">
        <v>11</v>
      </c>
      <c r="M320" s="50" t="n">
        <v>3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04</v>
      </c>
      <c r="F321" s="50" t="n">
        <f aca="false">ROUND(Source!R308,O321)</f>
        <v>37470.61</v>
      </c>
      <c r="G321" s="50" t="s">
        <v>157</v>
      </c>
      <c r="H321" s="50" t="s">
        <v>158</v>
      </c>
      <c r="I321" s="50"/>
      <c r="J321" s="50"/>
      <c r="K321" s="50" t="n">
        <v>204</v>
      </c>
      <c r="L321" s="50" t="n">
        <v>12</v>
      </c>
      <c r="M321" s="50" t="n">
        <v>3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05</v>
      </c>
      <c r="F322" s="50" t="n">
        <f aca="false">ROUND(Source!S308,O322)</f>
        <v>4256409.63</v>
      </c>
      <c r="G322" s="50" t="s">
        <v>159</v>
      </c>
      <c r="H322" s="50" t="s">
        <v>160</v>
      </c>
      <c r="I322" s="50"/>
      <c r="J322" s="50"/>
      <c r="K322" s="50" t="n">
        <v>205</v>
      </c>
      <c r="L322" s="50" t="n">
        <v>13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14</v>
      </c>
      <c r="F323" s="50" t="n">
        <f aca="false">ROUND(Source!AS308,O323)</f>
        <v>10025201.82</v>
      </c>
      <c r="G323" s="50" t="s">
        <v>161</v>
      </c>
      <c r="H323" s="50" t="s">
        <v>162</v>
      </c>
      <c r="I323" s="50"/>
      <c r="J323" s="50"/>
      <c r="K323" s="50" t="n">
        <v>214</v>
      </c>
      <c r="L323" s="50" t="n">
        <v>14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15</v>
      </c>
      <c r="F324" s="50" t="n">
        <f aca="false">ROUND(Source!AT308,O324)</f>
        <v>0</v>
      </c>
      <c r="G324" s="50" t="s">
        <v>163</v>
      </c>
      <c r="H324" s="50" t="s">
        <v>164</v>
      </c>
      <c r="I324" s="50"/>
      <c r="J324" s="50"/>
      <c r="K324" s="50" t="n">
        <v>215</v>
      </c>
      <c r="L324" s="50" t="n">
        <v>15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17</v>
      </c>
      <c r="F325" s="50" t="n">
        <f aca="false">ROUND(Source!AU308,O325)</f>
        <v>608787.22</v>
      </c>
      <c r="G325" s="50" t="s">
        <v>49</v>
      </c>
      <c r="H325" s="50" t="s">
        <v>165</v>
      </c>
      <c r="I325" s="50"/>
      <c r="J325" s="50"/>
      <c r="K325" s="50" t="n">
        <v>217</v>
      </c>
      <c r="L325" s="50" t="n">
        <v>16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06</v>
      </c>
      <c r="F326" s="50" t="n">
        <f aca="false">ROUND(Source!T308,O326)</f>
        <v>0</v>
      </c>
      <c r="G326" s="50" t="s">
        <v>166</v>
      </c>
      <c r="H326" s="50" t="s">
        <v>167</v>
      </c>
      <c r="I326" s="50"/>
      <c r="J326" s="50"/>
      <c r="K326" s="50" t="n">
        <v>206</v>
      </c>
      <c r="L326" s="50" t="n">
        <v>17</v>
      </c>
      <c r="M326" s="50" t="n">
        <v>3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0</v>
      </c>
      <c r="C327" s="50" t="n">
        <v>0</v>
      </c>
      <c r="D327" s="50" t="n">
        <v>1</v>
      </c>
      <c r="E327" s="50" t="n">
        <v>207</v>
      </c>
      <c r="F327" s="50" t="n">
        <f aca="false">Source!U308</f>
        <v>838.65427910036</v>
      </c>
      <c r="G327" s="50" t="s">
        <v>168</v>
      </c>
      <c r="H327" s="50" t="s">
        <v>169</v>
      </c>
      <c r="I327" s="50"/>
      <c r="J327" s="50"/>
      <c r="K327" s="50" t="n">
        <v>207</v>
      </c>
      <c r="L327" s="50" t="n">
        <v>18</v>
      </c>
      <c r="M327" s="50" t="n">
        <v>3</v>
      </c>
      <c r="N327" s="50"/>
      <c r="O327" s="50" t="n">
        <v>-1</v>
      </c>
      <c r="P327" s="50"/>
    </row>
    <row r="328" customFormat="false" ht="12.75" hidden="false" customHeight="false" outlineLevel="0" collapsed="false">
      <c r="A328" s="50" t="n">
        <v>50</v>
      </c>
      <c r="B328" s="50" t="n">
        <v>0</v>
      </c>
      <c r="C328" s="50" t="n">
        <v>0</v>
      </c>
      <c r="D328" s="50" t="n">
        <v>1</v>
      </c>
      <c r="E328" s="50" t="n">
        <v>208</v>
      </c>
      <c r="F328" s="50" t="n">
        <f aca="false">Source!V308</f>
        <v>0</v>
      </c>
      <c r="G328" s="50" t="s">
        <v>170</v>
      </c>
      <c r="H328" s="50" t="s">
        <v>171</v>
      </c>
      <c r="I328" s="50"/>
      <c r="J328" s="50"/>
      <c r="K328" s="50" t="n">
        <v>208</v>
      </c>
      <c r="L328" s="50" t="n">
        <v>19</v>
      </c>
      <c r="M328" s="50" t="n">
        <v>3</v>
      </c>
      <c r="N328" s="50"/>
      <c r="O328" s="50" t="n">
        <v>-1</v>
      </c>
      <c r="P328" s="50"/>
    </row>
    <row r="329" customFormat="false" ht="12.75" hidden="false" customHeight="false" outlineLevel="0" collapsed="false">
      <c r="A329" s="50" t="n">
        <v>50</v>
      </c>
      <c r="B329" s="50" t="n">
        <v>0</v>
      </c>
      <c r="C329" s="50" t="n">
        <v>0</v>
      </c>
      <c r="D329" s="50" t="n">
        <v>1</v>
      </c>
      <c r="E329" s="50" t="n">
        <v>209</v>
      </c>
      <c r="F329" s="50" t="n">
        <f aca="false">ROUND(Source!W308,O329)</f>
        <v>945.86</v>
      </c>
      <c r="G329" s="50" t="s">
        <v>172</v>
      </c>
      <c r="H329" s="50" t="s">
        <v>173</v>
      </c>
      <c r="I329" s="50"/>
      <c r="J329" s="50"/>
      <c r="K329" s="50" t="n">
        <v>209</v>
      </c>
      <c r="L329" s="50" t="n">
        <v>20</v>
      </c>
      <c r="M329" s="50" t="n">
        <v>3</v>
      </c>
      <c r="N329" s="50"/>
      <c r="O329" s="50" t="n">
        <v>2</v>
      </c>
      <c r="P329" s="50"/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10</v>
      </c>
      <c r="F330" s="50" t="n">
        <f aca="false">ROUND(Source!X308,O330)</f>
        <v>226291.03</v>
      </c>
      <c r="G330" s="50" t="s">
        <v>174</v>
      </c>
      <c r="H330" s="50" t="s">
        <v>175</v>
      </c>
      <c r="I330" s="50"/>
      <c r="J330" s="50"/>
      <c r="K330" s="50" t="n">
        <v>210</v>
      </c>
      <c r="L330" s="50" t="n">
        <v>21</v>
      </c>
      <c r="M330" s="50" t="n">
        <v>3</v>
      </c>
      <c r="N330" s="50"/>
      <c r="O330" s="50" t="n">
        <v>2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11</v>
      </c>
      <c r="F331" s="50" t="n">
        <f aca="false">ROUND(Source!Y308,O331)</f>
        <v>111182.87</v>
      </c>
      <c r="G331" s="50" t="s">
        <v>176</v>
      </c>
      <c r="H331" s="50" t="s">
        <v>177</v>
      </c>
      <c r="I331" s="50"/>
      <c r="J331" s="50"/>
      <c r="K331" s="50" t="n">
        <v>211</v>
      </c>
      <c r="L331" s="50" t="n">
        <v>22</v>
      </c>
      <c r="M331" s="50" t="n">
        <v>3</v>
      </c>
      <c r="N331" s="50"/>
      <c r="O331" s="50" t="n">
        <v>2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24</v>
      </c>
      <c r="F332" s="50" t="n">
        <f aca="false">ROUND(Source!AR308,O332)</f>
        <v>10633989.04</v>
      </c>
      <c r="G332" s="50" t="s">
        <v>178</v>
      </c>
      <c r="H332" s="50" t="s">
        <v>179</v>
      </c>
      <c r="I332" s="50"/>
      <c r="J332" s="50"/>
      <c r="K332" s="50" t="n">
        <v>224</v>
      </c>
      <c r="L332" s="50" t="n">
        <v>23</v>
      </c>
      <c r="M332" s="50" t="n">
        <v>3</v>
      </c>
      <c r="N332" s="50"/>
      <c r="O332" s="50" t="n">
        <v>2</v>
      </c>
      <c r="P332" s="50"/>
    </row>
    <row r="334" customFormat="false" ht="12.75" hidden="false" customHeight="false" outlineLevel="0" collapsed="false">
      <c r="A334" s="48" t="n">
        <v>51</v>
      </c>
      <c r="B334" s="48" t="n">
        <f aca="false">B12</f>
        <v>379</v>
      </c>
      <c r="C334" s="48" t="n">
        <f aca="false">A12</f>
        <v>1</v>
      </c>
      <c r="D334" s="48" t="n">
        <f aca="false">ROW(A12)</f>
        <v>12</v>
      </c>
      <c r="E334" s="48"/>
      <c r="F334" s="48" t="str">
        <f aca="false">IF(F12&lt;&gt;"",F12,"")</f>
        <v>Новый объект</v>
      </c>
      <c r="G334" s="48" t="str">
        <f aca="false">IF(G12&lt;&gt;"",G12,"")</f>
        <v>СМР Берзарина, вл. 15, корп. 1</v>
      </c>
      <c r="H334" s="48"/>
      <c r="I334" s="48"/>
      <c r="J334" s="48"/>
      <c r="K334" s="48"/>
      <c r="L334" s="48"/>
      <c r="M334" s="48"/>
      <c r="N334" s="48"/>
      <c r="O334" s="48" t="n">
        <f aca="false">ROUND(O308,2)</f>
        <v>10233939.21</v>
      </c>
      <c r="P334" s="48" t="n">
        <f aca="false">ROUND(P308,2)</f>
        <v>3880445.37</v>
      </c>
      <c r="Q334" s="48" t="n">
        <f aca="false">ROUND(Q308,2)</f>
        <v>2097084.21</v>
      </c>
      <c r="R334" s="48" t="n">
        <f aca="false">ROUND(R308,2)</f>
        <v>37470.61</v>
      </c>
      <c r="S334" s="48" t="n">
        <f aca="false">ROUND(S308,2)</f>
        <v>4256409.63</v>
      </c>
      <c r="T334" s="48" t="n">
        <f aca="false">ROUND(T308,2)</f>
        <v>0</v>
      </c>
      <c r="U334" s="48" t="n">
        <f aca="false">U308</f>
        <v>838.65427910036</v>
      </c>
      <c r="V334" s="48" t="n">
        <f aca="false">V308</f>
        <v>0</v>
      </c>
      <c r="W334" s="48" t="n">
        <f aca="false">ROUND(W308,2)</f>
        <v>945.86</v>
      </c>
      <c r="X334" s="48" t="n">
        <f aca="false">ROUND(X308,2)</f>
        <v>226291.03</v>
      </c>
      <c r="Y334" s="48" t="n">
        <f aca="false">ROUND(Y308,2)</f>
        <v>111182.87</v>
      </c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 t="n">
        <f aca="false">ROUND(AO308,2)</f>
        <v>0</v>
      </c>
      <c r="AP334" s="48" t="n">
        <f aca="false">ROUND(AP308,2)</f>
        <v>0</v>
      </c>
      <c r="AQ334" s="48" t="n">
        <f aca="false">ROUND(AQ308,2)</f>
        <v>0</v>
      </c>
      <c r="AR334" s="48" t="n">
        <f aca="false">ROUND(AR308,2)</f>
        <v>10633989.04</v>
      </c>
      <c r="AS334" s="48" t="n">
        <f aca="false">ROUND(AS308,2)</f>
        <v>10025201.82</v>
      </c>
      <c r="AT334" s="48" t="n">
        <f aca="false">ROUND(AT308,2)</f>
        <v>0</v>
      </c>
      <c r="AU334" s="48" t="n">
        <f aca="false">ROUND(AU308,2)</f>
        <v>608787.22</v>
      </c>
      <c r="AV334" s="48" t="n">
        <f aca="false">ROUND(AV308,2)</f>
        <v>3880445.37</v>
      </c>
      <c r="AW334" s="48" t="n">
        <f aca="false">ROUND(AW308,2)</f>
        <v>3880445.37</v>
      </c>
      <c r="AX334" s="48" t="n">
        <f aca="false">ROUND(AX308,2)</f>
        <v>0</v>
      </c>
      <c r="AY334" s="48" t="n">
        <f aca="false">ROUND(AY308,2)</f>
        <v>3880445.37</v>
      </c>
      <c r="AZ334" s="48" t="n">
        <f aca="false">ROUND(AZ308,2)</f>
        <v>0</v>
      </c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 t="n">
        <v>0</v>
      </c>
    </row>
    <row r="336" customFormat="false" ht="12.75" hidden="false" customHeight="false" outlineLevel="0" collapsed="false">
      <c r="A336" s="50" t="n">
        <v>50</v>
      </c>
      <c r="B336" s="50" t="n">
        <v>0</v>
      </c>
      <c r="C336" s="50" t="n">
        <v>0</v>
      </c>
      <c r="D336" s="50" t="n">
        <v>1</v>
      </c>
      <c r="E336" s="50" t="n">
        <v>201</v>
      </c>
      <c r="F336" s="50" t="n">
        <f aca="false">ROUND(Source!O334,O336)</f>
        <v>10233939.21</v>
      </c>
      <c r="G336" s="50" t="s">
        <v>135</v>
      </c>
      <c r="H336" s="50" t="s">
        <v>136</v>
      </c>
      <c r="I336" s="50"/>
      <c r="J336" s="50"/>
      <c r="K336" s="50" t="n">
        <v>201</v>
      </c>
      <c r="L336" s="50" t="n">
        <v>1</v>
      </c>
      <c r="M336" s="50" t="n">
        <v>3</v>
      </c>
      <c r="N336" s="50"/>
      <c r="O336" s="50" t="n">
        <v>2</v>
      </c>
      <c r="P336" s="50"/>
    </row>
    <row r="337" customFormat="false" ht="12.75" hidden="false" customHeight="false" outlineLevel="0" collapsed="false">
      <c r="A337" s="50" t="n">
        <v>50</v>
      </c>
      <c r="B337" s="50" t="n">
        <v>0</v>
      </c>
      <c r="C337" s="50" t="n">
        <v>0</v>
      </c>
      <c r="D337" s="50" t="n">
        <v>1</v>
      </c>
      <c r="E337" s="50" t="n">
        <v>202</v>
      </c>
      <c r="F337" s="50" t="n">
        <f aca="false">ROUND(Source!P334,O337)</f>
        <v>3880445.37</v>
      </c>
      <c r="G337" s="50" t="s">
        <v>137</v>
      </c>
      <c r="H337" s="50" t="s">
        <v>138</v>
      </c>
      <c r="I337" s="50"/>
      <c r="J337" s="50"/>
      <c r="K337" s="50" t="n">
        <v>202</v>
      </c>
      <c r="L337" s="50" t="n">
        <v>2</v>
      </c>
      <c r="M337" s="50" t="n">
        <v>3</v>
      </c>
      <c r="N337" s="50"/>
      <c r="O337" s="50" t="n">
        <v>2</v>
      </c>
      <c r="P337" s="50"/>
    </row>
    <row r="338" customFormat="false" ht="12.75" hidden="false" customHeight="false" outlineLevel="0" collapsed="false">
      <c r="A338" s="50" t="n">
        <v>50</v>
      </c>
      <c r="B338" s="50" t="n">
        <v>0</v>
      </c>
      <c r="C338" s="50" t="n">
        <v>0</v>
      </c>
      <c r="D338" s="50" t="n">
        <v>1</v>
      </c>
      <c r="E338" s="50" t="n">
        <v>222</v>
      </c>
      <c r="F338" s="50" t="n">
        <f aca="false">ROUND(Source!AO334,O338)</f>
        <v>0</v>
      </c>
      <c r="G338" s="50" t="s">
        <v>139</v>
      </c>
      <c r="H338" s="50" t="s">
        <v>140</v>
      </c>
      <c r="I338" s="50"/>
      <c r="J338" s="50"/>
      <c r="K338" s="50" t="n">
        <v>222</v>
      </c>
      <c r="L338" s="50" t="n">
        <v>3</v>
      </c>
      <c r="M338" s="50" t="n">
        <v>3</v>
      </c>
      <c r="N338" s="50"/>
      <c r="O338" s="50" t="n">
        <v>2</v>
      </c>
      <c r="P338" s="50"/>
    </row>
    <row r="339" customFormat="false" ht="12.75" hidden="false" customHeight="false" outlineLevel="0" collapsed="false">
      <c r="A339" s="50" t="n">
        <v>50</v>
      </c>
      <c r="B339" s="50" t="n">
        <v>0</v>
      </c>
      <c r="C339" s="50" t="n">
        <v>0</v>
      </c>
      <c r="D339" s="50" t="n">
        <v>1</v>
      </c>
      <c r="E339" s="50" t="n">
        <v>225</v>
      </c>
      <c r="F339" s="50" t="n">
        <f aca="false">ROUND(Source!AV334,O339)</f>
        <v>3880445.37</v>
      </c>
      <c r="G339" s="50" t="s">
        <v>141</v>
      </c>
      <c r="H339" s="50" t="s">
        <v>142</v>
      </c>
      <c r="I339" s="50"/>
      <c r="J339" s="50"/>
      <c r="K339" s="50" t="n">
        <v>225</v>
      </c>
      <c r="L339" s="50" t="n">
        <v>4</v>
      </c>
      <c r="M339" s="50" t="n">
        <v>3</v>
      </c>
      <c r="N339" s="50"/>
      <c r="O339" s="50" t="n">
        <v>2</v>
      </c>
      <c r="P339" s="50"/>
    </row>
    <row r="340" customFormat="false" ht="12.75" hidden="false" customHeight="false" outlineLevel="0" collapsed="false">
      <c r="A340" s="50" t="n">
        <v>50</v>
      </c>
      <c r="B340" s="50" t="n">
        <v>0</v>
      </c>
      <c r="C340" s="50" t="n">
        <v>0</v>
      </c>
      <c r="D340" s="50" t="n">
        <v>1</v>
      </c>
      <c r="E340" s="50" t="n">
        <v>226</v>
      </c>
      <c r="F340" s="50" t="n">
        <f aca="false">ROUND(Source!AW334,O340)</f>
        <v>3880445.37</v>
      </c>
      <c r="G340" s="50" t="s">
        <v>143</v>
      </c>
      <c r="H340" s="50" t="s">
        <v>144</v>
      </c>
      <c r="I340" s="50"/>
      <c r="J340" s="50"/>
      <c r="K340" s="50" t="n">
        <v>226</v>
      </c>
      <c r="L340" s="50" t="n">
        <v>5</v>
      </c>
      <c r="M340" s="50" t="n">
        <v>3</v>
      </c>
      <c r="N340" s="50"/>
      <c r="O340" s="50" t="n">
        <v>2</v>
      </c>
      <c r="P340" s="50"/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27</v>
      </c>
      <c r="F341" s="50" t="n">
        <f aca="false">ROUND(Source!AX334,O341)</f>
        <v>0</v>
      </c>
      <c r="G341" s="50" t="s">
        <v>145</v>
      </c>
      <c r="H341" s="50" t="s">
        <v>146</v>
      </c>
      <c r="I341" s="50"/>
      <c r="J341" s="50"/>
      <c r="K341" s="50" t="n">
        <v>227</v>
      </c>
      <c r="L341" s="50" t="n">
        <v>6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28</v>
      </c>
      <c r="F342" s="50" t="n">
        <f aca="false">ROUND(Source!AY334,O342)</f>
        <v>3880445.37</v>
      </c>
      <c r="G342" s="50" t="s">
        <v>147</v>
      </c>
      <c r="H342" s="50" t="s">
        <v>148</v>
      </c>
      <c r="I342" s="50"/>
      <c r="J342" s="50"/>
      <c r="K342" s="50" t="n">
        <v>228</v>
      </c>
      <c r="L342" s="50" t="n">
        <v>7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16</v>
      </c>
      <c r="F343" s="50" t="n">
        <f aca="false">ROUND(Source!AP334,O343)</f>
        <v>0</v>
      </c>
      <c r="G343" s="50" t="s">
        <v>149</v>
      </c>
      <c r="H343" s="50" t="s">
        <v>150</v>
      </c>
      <c r="I343" s="50"/>
      <c r="J343" s="50"/>
      <c r="K343" s="50" t="n">
        <v>216</v>
      </c>
      <c r="L343" s="50" t="n">
        <v>8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23</v>
      </c>
      <c r="F344" s="50" t="n">
        <f aca="false">ROUND(Source!AQ334,O344)</f>
        <v>0</v>
      </c>
      <c r="G344" s="50" t="s">
        <v>151</v>
      </c>
      <c r="H344" s="50" t="s">
        <v>152</v>
      </c>
      <c r="I344" s="50"/>
      <c r="J344" s="50"/>
      <c r="K344" s="50" t="n">
        <v>223</v>
      </c>
      <c r="L344" s="50" t="n">
        <v>9</v>
      </c>
      <c r="M344" s="50" t="n">
        <v>3</v>
      </c>
      <c r="N344" s="50"/>
      <c r="O344" s="50" t="n">
        <v>2</v>
      </c>
      <c r="P344" s="50"/>
    </row>
    <row r="345" customFormat="false" ht="12.75" hidden="false" customHeight="false" outlineLevel="0" collapsed="false">
      <c r="A345" s="50" t="n">
        <v>50</v>
      </c>
      <c r="B345" s="50" t="n">
        <v>0</v>
      </c>
      <c r="C345" s="50" t="n">
        <v>0</v>
      </c>
      <c r="D345" s="50" t="n">
        <v>1</v>
      </c>
      <c r="E345" s="50" t="n">
        <v>229</v>
      </c>
      <c r="F345" s="50" t="n">
        <f aca="false">ROUND(Source!AZ334,O345)</f>
        <v>0</v>
      </c>
      <c r="G345" s="50" t="s">
        <v>153</v>
      </c>
      <c r="H345" s="50" t="s">
        <v>154</v>
      </c>
      <c r="I345" s="50"/>
      <c r="J345" s="50"/>
      <c r="K345" s="50" t="n">
        <v>229</v>
      </c>
      <c r="L345" s="50" t="n">
        <v>10</v>
      </c>
      <c r="M345" s="50" t="n">
        <v>3</v>
      </c>
      <c r="N345" s="50"/>
      <c r="O345" s="50" t="n">
        <v>2</v>
      </c>
      <c r="P345" s="50"/>
    </row>
    <row r="346" customFormat="false" ht="12.75" hidden="false" customHeight="false" outlineLevel="0" collapsed="false">
      <c r="A346" s="50" t="n">
        <v>50</v>
      </c>
      <c r="B346" s="50" t="n">
        <v>0</v>
      </c>
      <c r="C346" s="50" t="n">
        <v>0</v>
      </c>
      <c r="D346" s="50" t="n">
        <v>1</v>
      </c>
      <c r="E346" s="50" t="n">
        <v>203</v>
      </c>
      <c r="F346" s="50" t="n">
        <f aca="false">ROUND(Source!Q334,O346)</f>
        <v>2097084.21</v>
      </c>
      <c r="G346" s="50" t="s">
        <v>155</v>
      </c>
      <c r="H346" s="50" t="s">
        <v>156</v>
      </c>
      <c r="I346" s="50"/>
      <c r="J346" s="50"/>
      <c r="K346" s="50" t="n">
        <v>203</v>
      </c>
      <c r="L346" s="50" t="n">
        <v>11</v>
      </c>
      <c r="M346" s="50" t="n">
        <v>3</v>
      </c>
      <c r="N346" s="50"/>
      <c r="O346" s="50" t="n">
        <v>2</v>
      </c>
      <c r="P346" s="50"/>
    </row>
    <row r="347" customFormat="false" ht="12.75" hidden="false" customHeight="false" outlineLevel="0" collapsed="false">
      <c r="A347" s="50" t="n">
        <v>50</v>
      </c>
      <c r="B347" s="50" t="n">
        <v>0</v>
      </c>
      <c r="C347" s="50" t="n">
        <v>0</v>
      </c>
      <c r="D347" s="50" t="n">
        <v>1</v>
      </c>
      <c r="E347" s="50" t="n">
        <v>204</v>
      </c>
      <c r="F347" s="50" t="n">
        <f aca="false">ROUND(Source!R334,O347)</f>
        <v>37470.61</v>
      </c>
      <c r="G347" s="50" t="s">
        <v>157</v>
      </c>
      <c r="H347" s="50" t="s">
        <v>158</v>
      </c>
      <c r="I347" s="50"/>
      <c r="J347" s="50"/>
      <c r="K347" s="50" t="n">
        <v>204</v>
      </c>
      <c r="L347" s="50" t="n">
        <v>12</v>
      </c>
      <c r="M347" s="50" t="n">
        <v>3</v>
      </c>
      <c r="N347" s="50"/>
      <c r="O347" s="50" t="n">
        <v>2</v>
      </c>
      <c r="P347" s="50"/>
    </row>
    <row r="348" customFormat="false" ht="12.75" hidden="false" customHeight="false" outlineLevel="0" collapsed="false">
      <c r="A348" s="50" t="n">
        <v>50</v>
      </c>
      <c r="B348" s="50" t="n">
        <v>0</v>
      </c>
      <c r="C348" s="50" t="n">
        <v>0</v>
      </c>
      <c r="D348" s="50" t="n">
        <v>1</v>
      </c>
      <c r="E348" s="50" t="n">
        <v>205</v>
      </c>
      <c r="F348" s="50" t="n">
        <f aca="false">ROUND(Source!S334,O348)</f>
        <v>4256409.63</v>
      </c>
      <c r="G348" s="50" t="s">
        <v>159</v>
      </c>
      <c r="H348" s="50" t="s">
        <v>160</v>
      </c>
      <c r="I348" s="50"/>
      <c r="J348" s="50"/>
      <c r="K348" s="50" t="n">
        <v>205</v>
      </c>
      <c r="L348" s="50" t="n">
        <v>13</v>
      </c>
      <c r="M348" s="50" t="n">
        <v>3</v>
      </c>
      <c r="N348" s="50"/>
      <c r="O348" s="50" t="n">
        <v>2</v>
      </c>
      <c r="P348" s="50"/>
    </row>
    <row r="349" customFormat="false" ht="12.75" hidden="false" customHeight="false" outlineLevel="0" collapsed="false">
      <c r="A349" s="50" t="n">
        <v>50</v>
      </c>
      <c r="B349" s="50" t="n">
        <v>0</v>
      </c>
      <c r="C349" s="50" t="n">
        <v>0</v>
      </c>
      <c r="D349" s="50" t="n">
        <v>1</v>
      </c>
      <c r="E349" s="50" t="n">
        <v>214</v>
      </c>
      <c r="F349" s="50" t="n">
        <f aca="false">ROUND(Source!AS334,O349)</f>
        <v>10025201.82</v>
      </c>
      <c r="G349" s="50" t="s">
        <v>161</v>
      </c>
      <c r="H349" s="50" t="s">
        <v>162</v>
      </c>
      <c r="I349" s="50"/>
      <c r="J349" s="50"/>
      <c r="K349" s="50" t="n">
        <v>214</v>
      </c>
      <c r="L349" s="50" t="n">
        <v>14</v>
      </c>
      <c r="M349" s="50" t="n">
        <v>3</v>
      </c>
      <c r="N349" s="50"/>
      <c r="O349" s="50" t="n">
        <v>2</v>
      </c>
      <c r="P349" s="50"/>
    </row>
    <row r="350" customFormat="false" ht="12.75" hidden="false" customHeight="false" outlineLevel="0" collapsed="false">
      <c r="A350" s="50" t="n">
        <v>50</v>
      </c>
      <c r="B350" s="50" t="n">
        <v>0</v>
      </c>
      <c r="C350" s="50" t="n">
        <v>0</v>
      </c>
      <c r="D350" s="50" t="n">
        <v>1</v>
      </c>
      <c r="E350" s="50" t="n">
        <v>215</v>
      </c>
      <c r="F350" s="50" t="n">
        <f aca="false">ROUND(Source!AT334,O350)</f>
        <v>0</v>
      </c>
      <c r="G350" s="50" t="s">
        <v>163</v>
      </c>
      <c r="H350" s="50" t="s">
        <v>164</v>
      </c>
      <c r="I350" s="50"/>
      <c r="J350" s="50"/>
      <c r="K350" s="50" t="n">
        <v>215</v>
      </c>
      <c r="L350" s="50" t="n">
        <v>15</v>
      </c>
      <c r="M350" s="50" t="n">
        <v>3</v>
      </c>
      <c r="N350" s="50"/>
      <c r="O350" s="50" t="n">
        <v>2</v>
      </c>
      <c r="P350" s="50"/>
    </row>
    <row r="351" customFormat="false" ht="12.75" hidden="false" customHeight="false" outlineLevel="0" collapsed="false">
      <c r="A351" s="50" t="n">
        <v>50</v>
      </c>
      <c r="B351" s="50" t="n">
        <v>0</v>
      </c>
      <c r="C351" s="50" t="n">
        <v>0</v>
      </c>
      <c r="D351" s="50" t="n">
        <v>1</v>
      </c>
      <c r="E351" s="50" t="n">
        <v>217</v>
      </c>
      <c r="F351" s="50" t="n">
        <f aca="false">ROUND(Source!AU334,O351)</f>
        <v>608787.22</v>
      </c>
      <c r="G351" s="50" t="s">
        <v>49</v>
      </c>
      <c r="H351" s="50" t="s">
        <v>165</v>
      </c>
      <c r="I351" s="50"/>
      <c r="J351" s="50"/>
      <c r="K351" s="50" t="n">
        <v>217</v>
      </c>
      <c r="L351" s="50" t="n">
        <v>16</v>
      </c>
      <c r="M351" s="50" t="n">
        <v>3</v>
      </c>
      <c r="N351" s="50"/>
      <c r="O351" s="50" t="n">
        <v>2</v>
      </c>
      <c r="P351" s="50"/>
    </row>
    <row r="352" customFormat="false" ht="12.75" hidden="false" customHeight="false" outlineLevel="0" collapsed="false">
      <c r="A352" s="50" t="n">
        <v>50</v>
      </c>
      <c r="B352" s="50" t="n">
        <v>0</v>
      </c>
      <c r="C352" s="50" t="n">
        <v>0</v>
      </c>
      <c r="D352" s="50" t="n">
        <v>1</v>
      </c>
      <c r="E352" s="50" t="n">
        <v>206</v>
      </c>
      <c r="F352" s="50" t="n">
        <f aca="false">ROUND(Source!T334,O352)</f>
        <v>0</v>
      </c>
      <c r="G352" s="50" t="s">
        <v>166</v>
      </c>
      <c r="H352" s="50" t="s">
        <v>167</v>
      </c>
      <c r="I352" s="50"/>
      <c r="J352" s="50"/>
      <c r="K352" s="50" t="n">
        <v>206</v>
      </c>
      <c r="L352" s="50" t="n">
        <v>17</v>
      </c>
      <c r="M352" s="50" t="n">
        <v>3</v>
      </c>
      <c r="N352" s="50"/>
      <c r="O352" s="50" t="n">
        <v>2</v>
      </c>
      <c r="P352" s="50"/>
    </row>
    <row r="353" customFormat="false" ht="12.75" hidden="false" customHeight="false" outlineLevel="0" collapsed="false">
      <c r="A353" s="50" t="n">
        <v>50</v>
      </c>
      <c r="B353" s="50" t="n">
        <v>0</v>
      </c>
      <c r="C353" s="50" t="n">
        <v>0</v>
      </c>
      <c r="D353" s="50" t="n">
        <v>1</v>
      </c>
      <c r="E353" s="50" t="n">
        <v>207</v>
      </c>
      <c r="F353" s="50" t="n">
        <f aca="false">Source!U334</f>
        <v>838.65427910036</v>
      </c>
      <c r="G353" s="50" t="s">
        <v>168</v>
      </c>
      <c r="H353" s="50" t="s">
        <v>169</v>
      </c>
      <c r="I353" s="50"/>
      <c r="J353" s="50"/>
      <c r="K353" s="50" t="n">
        <v>207</v>
      </c>
      <c r="L353" s="50" t="n">
        <v>18</v>
      </c>
      <c r="M353" s="50" t="n">
        <v>3</v>
      </c>
      <c r="N353" s="50"/>
      <c r="O353" s="50" t="n">
        <v>-1</v>
      </c>
      <c r="P353" s="50"/>
    </row>
    <row r="354" customFormat="false" ht="12.75" hidden="false" customHeight="false" outlineLevel="0" collapsed="false">
      <c r="A354" s="50" t="n">
        <v>50</v>
      </c>
      <c r="B354" s="50" t="n">
        <v>0</v>
      </c>
      <c r="C354" s="50" t="n">
        <v>0</v>
      </c>
      <c r="D354" s="50" t="n">
        <v>1</v>
      </c>
      <c r="E354" s="50" t="n">
        <v>208</v>
      </c>
      <c r="F354" s="50" t="n">
        <f aca="false">Source!V334</f>
        <v>0</v>
      </c>
      <c r="G354" s="50" t="s">
        <v>170</v>
      </c>
      <c r="H354" s="50" t="s">
        <v>171</v>
      </c>
      <c r="I354" s="50"/>
      <c r="J354" s="50"/>
      <c r="K354" s="50" t="n">
        <v>208</v>
      </c>
      <c r="L354" s="50" t="n">
        <v>19</v>
      </c>
      <c r="M354" s="50" t="n">
        <v>3</v>
      </c>
      <c r="N354" s="50"/>
      <c r="O354" s="50" t="n">
        <v>-1</v>
      </c>
      <c r="P354" s="50"/>
    </row>
    <row r="355" customFormat="false" ht="12.75" hidden="false" customHeight="false" outlineLevel="0" collapsed="false">
      <c r="A355" s="50" t="n">
        <v>50</v>
      </c>
      <c r="B355" s="50" t="n">
        <v>0</v>
      </c>
      <c r="C355" s="50" t="n">
        <v>0</v>
      </c>
      <c r="D355" s="50" t="n">
        <v>1</v>
      </c>
      <c r="E355" s="50" t="n">
        <v>209</v>
      </c>
      <c r="F355" s="50" t="n">
        <f aca="false">ROUND(Source!W334,O355)</f>
        <v>945.86</v>
      </c>
      <c r="G355" s="50" t="s">
        <v>172</v>
      </c>
      <c r="H355" s="50" t="s">
        <v>173</v>
      </c>
      <c r="I355" s="50"/>
      <c r="J355" s="50"/>
      <c r="K355" s="50" t="n">
        <v>209</v>
      </c>
      <c r="L355" s="50" t="n">
        <v>20</v>
      </c>
      <c r="M355" s="50" t="n">
        <v>3</v>
      </c>
      <c r="N355" s="50"/>
      <c r="O355" s="50" t="n">
        <v>2</v>
      </c>
      <c r="P355" s="50"/>
    </row>
    <row r="356" customFormat="false" ht="12.75" hidden="false" customHeight="false" outlineLevel="0" collapsed="false">
      <c r="A356" s="50" t="n">
        <v>50</v>
      </c>
      <c r="B356" s="50" t="n">
        <v>0</v>
      </c>
      <c r="C356" s="50" t="n">
        <v>0</v>
      </c>
      <c r="D356" s="50" t="n">
        <v>1</v>
      </c>
      <c r="E356" s="50" t="n">
        <v>210</v>
      </c>
      <c r="F356" s="50" t="n">
        <f aca="false">ROUND(Source!X334,O356)</f>
        <v>226291.03</v>
      </c>
      <c r="G356" s="50" t="s">
        <v>174</v>
      </c>
      <c r="H356" s="50" t="s">
        <v>175</v>
      </c>
      <c r="I356" s="50"/>
      <c r="J356" s="50"/>
      <c r="K356" s="50" t="n">
        <v>210</v>
      </c>
      <c r="L356" s="50" t="n">
        <v>21</v>
      </c>
      <c r="M356" s="50" t="n">
        <v>3</v>
      </c>
      <c r="N356" s="50"/>
      <c r="O356" s="50" t="n">
        <v>2</v>
      </c>
      <c r="P356" s="50"/>
    </row>
    <row r="357" customFormat="false" ht="12.75" hidden="false" customHeight="false" outlineLevel="0" collapsed="false">
      <c r="A357" s="50" t="n">
        <v>50</v>
      </c>
      <c r="B357" s="50" t="n">
        <v>0</v>
      </c>
      <c r="C357" s="50" t="n">
        <v>0</v>
      </c>
      <c r="D357" s="50" t="n">
        <v>1</v>
      </c>
      <c r="E357" s="50" t="n">
        <v>211</v>
      </c>
      <c r="F357" s="50" t="n">
        <f aca="false">ROUND(Source!Y334,O357)</f>
        <v>111182.87</v>
      </c>
      <c r="G357" s="50" t="s">
        <v>176</v>
      </c>
      <c r="H357" s="50" t="s">
        <v>177</v>
      </c>
      <c r="I357" s="50"/>
      <c r="J357" s="50"/>
      <c r="K357" s="50" t="n">
        <v>211</v>
      </c>
      <c r="L357" s="50" t="n">
        <v>22</v>
      </c>
      <c r="M357" s="50" t="n">
        <v>3</v>
      </c>
      <c r="N357" s="50"/>
      <c r="O357" s="50" t="n">
        <v>2</v>
      </c>
      <c r="P357" s="50"/>
    </row>
    <row r="358" customFormat="false" ht="12.75" hidden="false" customHeight="false" outlineLevel="0" collapsed="false">
      <c r="A358" s="50" t="n">
        <v>50</v>
      </c>
      <c r="B358" s="50" t="n">
        <v>0</v>
      </c>
      <c r="C358" s="50" t="n">
        <v>0</v>
      </c>
      <c r="D358" s="50" t="n">
        <v>1</v>
      </c>
      <c r="E358" s="50" t="n">
        <v>224</v>
      </c>
      <c r="F358" s="50" t="n">
        <f aca="false">ROUND(Source!AR334,O358)</f>
        <v>10633989.04</v>
      </c>
      <c r="G358" s="50" t="s">
        <v>178</v>
      </c>
      <c r="H358" s="50" t="s">
        <v>179</v>
      </c>
      <c r="I358" s="50"/>
      <c r="J358" s="50"/>
      <c r="K358" s="50" t="n">
        <v>224</v>
      </c>
      <c r="L358" s="50" t="n">
        <v>23</v>
      </c>
      <c r="M358" s="50" t="n">
        <v>3</v>
      </c>
      <c r="N358" s="50"/>
      <c r="O358" s="50" t="n">
        <v>2</v>
      </c>
      <c r="P358" s="50"/>
    </row>
    <row r="359" customFormat="false" ht="12.75" hidden="false" customHeight="false" outlineLevel="0" collapsed="false">
      <c r="A359" s="50" t="n">
        <v>50</v>
      </c>
      <c r="B359" s="50" t="n">
        <v>1</v>
      </c>
      <c r="C359" s="50" t="n">
        <v>0</v>
      </c>
      <c r="D359" s="50" t="n">
        <v>2</v>
      </c>
      <c r="E359" s="50" t="n">
        <v>0</v>
      </c>
      <c r="F359" s="50" t="n">
        <f aca="false">ROUND(0,O359)</f>
        <v>0</v>
      </c>
      <c r="G359" s="50"/>
      <c r="H359" s="50"/>
      <c r="I359" s="50"/>
      <c r="J359" s="50"/>
      <c r="K359" s="50" t="n">
        <v>212</v>
      </c>
      <c r="L359" s="50" t="n">
        <v>24</v>
      </c>
      <c r="M359" s="50" t="n">
        <v>0</v>
      </c>
      <c r="N359" s="50"/>
      <c r="O359" s="50" t="n">
        <v>2</v>
      </c>
      <c r="P359" s="50"/>
    </row>
    <row r="360" customFormat="false" ht="12.75" hidden="false" customHeight="false" outlineLevel="0" collapsed="false">
      <c r="A360" s="50" t="n">
        <v>50</v>
      </c>
      <c r="B360" s="50" t="n">
        <v>1</v>
      </c>
      <c r="C360" s="50" t="n">
        <v>0</v>
      </c>
      <c r="D360" s="50" t="n">
        <v>2</v>
      </c>
      <c r="E360" s="50" t="n">
        <v>0</v>
      </c>
      <c r="F360" s="50" t="n">
        <f aca="false">ROUND(F349,O360)</f>
        <v>10025201.82</v>
      </c>
      <c r="G360" s="50" t="s">
        <v>331</v>
      </c>
      <c r="H360" s="50" t="s">
        <v>8</v>
      </c>
      <c r="I360" s="50"/>
      <c r="J360" s="50"/>
      <c r="K360" s="50" t="n">
        <v>212</v>
      </c>
      <c r="L360" s="50" t="n">
        <v>25</v>
      </c>
      <c r="M360" s="50" t="n">
        <v>0</v>
      </c>
      <c r="N360" s="50"/>
      <c r="O360" s="50" t="n">
        <v>2</v>
      </c>
      <c r="P360" s="50"/>
    </row>
    <row r="361" customFormat="false" ht="12.75" hidden="false" customHeight="false" outlineLevel="0" collapsed="false">
      <c r="A361" s="50" t="n">
        <v>50</v>
      </c>
      <c r="B361" s="50" t="n">
        <v>1</v>
      </c>
      <c r="C361" s="50" t="n">
        <v>0</v>
      </c>
      <c r="D361" s="50" t="n">
        <v>2</v>
      </c>
      <c r="E361" s="50" t="n">
        <v>0</v>
      </c>
      <c r="F361" s="50" t="n">
        <f aca="false">ROUND(F350,O361)</f>
        <v>0</v>
      </c>
      <c r="G361" s="50"/>
      <c r="H361" s="50" t="s">
        <v>9</v>
      </c>
      <c r="I361" s="50"/>
      <c r="J361" s="50"/>
      <c r="K361" s="50" t="n">
        <v>212</v>
      </c>
      <c r="L361" s="50" t="n">
        <v>26</v>
      </c>
      <c r="M361" s="50" t="n">
        <v>0</v>
      </c>
      <c r="N361" s="50"/>
      <c r="O361" s="50" t="n">
        <v>2</v>
      </c>
      <c r="P361" s="50"/>
    </row>
    <row r="362" customFormat="false" ht="12.75" hidden="false" customHeight="false" outlineLevel="0" collapsed="false">
      <c r="A362" s="50" t="n">
        <v>50</v>
      </c>
      <c r="B362" s="50" t="n">
        <v>1</v>
      </c>
      <c r="C362" s="50" t="n">
        <v>0</v>
      </c>
      <c r="D362" s="50" t="n">
        <v>2</v>
      </c>
      <c r="E362" s="50" t="n">
        <v>0</v>
      </c>
      <c r="F362" s="50" t="n">
        <f aca="false">ROUND(F343,O362)</f>
        <v>0</v>
      </c>
      <c r="G362" s="50" t="s">
        <v>332</v>
      </c>
      <c r="H362" s="50" t="s">
        <v>10</v>
      </c>
      <c r="I362" s="50"/>
      <c r="J362" s="50"/>
      <c r="K362" s="50" t="n">
        <v>212</v>
      </c>
      <c r="L362" s="50" t="n">
        <v>27</v>
      </c>
      <c r="M362" s="50" t="n">
        <v>0</v>
      </c>
      <c r="N362" s="50"/>
      <c r="O362" s="50" t="n">
        <v>2</v>
      </c>
      <c r="P362" s="50"/>
    </row>
    <row r="363" customFormat="false" ht="12.75" hidden="false" customHeight="false" outlineLevel="0" collapsed="false">
      <c r="A363" s="50" t="n">
        <v>50</v>
      </c>
      <c r="B363" s="50" t="n">
        <v>1</v>
      </c>
      <c r="C363" s="50" t="n">
        <v>0</v>
      </c>
      <c r="D363" s="50" t="n">
        <v>2</v>
      </c>
      <c r="E363" s="50" t="n">
        <v>0</v>
      </c>
      <c r="F363" s="50" t="n">
        <f aca="false">ROUND(F351,O363)</f>
        <v>608787.22</v>
      </c>
      <c r="G363" s="50" t="s">
        <v>333</v>
      </c>
      <c r="H363" s="50" t="s">
        <v>49</v>
      </c>
      <c r="I363" s="50"/>
      <c r="J363" s="50"/>
      <c r="K363" s="50" t="n">
        <v>212</v>
      </c>
      <c r="L363" s="50" t="n">
        <v>28</v>
      </c>
      <c r="M363" s="50" t="n">
        <v>0</v>
      </c>
      <c r="N363" s="50"/>
      <c r="O363" s="50" t="n">
        <v>2</v>
      </c>
      <c r="P363" s="50"/>
    </row>
    <row r="364" customFormat="false" ht="12.75" hidden="false" customHeight="false" outlineLevel="0" collapsed="false">
      <c r="A364" s="50" t="n">
        <v>50</v>
      </c>
      <c r="B364" s="50" t="n">
        <v>1</v>
      </c>
      <c r="C364" s="50" t="n">
        <v>0</v>
      </c>
      <c r="D364" s="50" t="n">
        <v>2</v>
      </c>
      <c r="E364" s="50" t="n">
        <v>0</v>
      </c>
      <c r="F364" s="50" t="n">
        <f aca="false">ROUND(F360*0.015,O364)</f>
        <v>150378.03</v>
      </c>
      <c r="G364" s="50" t="s">
        <v>334</v>
      </c>
      <c r="H364" s="50" t="s">
        <v>50</v>
      </c>
      <c r="I364" s="50"/>
      <c r="J364" s="50"/>
      <c r="K364" s="50" t="n">
        <v>212</v>
      </c>
      <c r="L364" s="50" t="n">
        <v>29</v>
      </c>
      <c r="M364" s="50" t="n">
        <v>0</v>
      </c>
      <c r="N364" s="50"/>
      <c r="O364" s="50" t="n">
        <v>2</v>
      </c>
      <c r="P364" s="50"/>
    </row>
    <row r="365" customFormat="false" ht="12.75" hidden="false" customHeight="false" outlineLevel="0" collapsed="false">
      <c r="A365" s="50" t="n">
        <v>50</v>
      </c>
      <c r="B365" s="50" t="n">
        <v>1</v>
      </c>
      <c r="C365" s="50" t="n">
        <v>0</v>
      </c>
      <c r="D365" s="50" t="n">
        <v>2</v>
      </c>
      <c r="E365" s="50" t="n">
        <v>0</v>
      </c>
      <c r="F365" s="50" t="n">
        <f aca="false">ROUND(F360+F362+F363+F364,O365)</f>
        <v>10784367.07</v>
      </c>
      <c r="G365" s="50" t="s">
        <v>335</v>
      </c>
      <c r="H365" s="50" t="s">
        <v>51</v>
      </c>
      <c r="I365" s="50"/>
      <c r="J365" s="50"/>
      <c r="K365" s="50" t="n">
        <v>212</v>
      </c>
      <c r="L365" s="50" t="n">
        <v>30</v>
      </c>
      <c r="M365" s="50" t="n">
        <v>0</v>
      </c>
      <c r="N365" s="50"/>
      <c r="O365" s="50" t="n">
        <v>2</v>
      </c>
      <c r="P365" s="50"/>
    </row>
    <row r="366" customFormat="false" ht="12.75" hidden="false" customHeight="false" outlineLevel="0" collapsed="false">
      <c r="A366" s="50" t="n">
        <v>50</v>
      </c>
      <c r="B366" s="50" t="n">
        <v>1</v>
      </c>
      <c r="C366" s="50" t="n">
        <v>0</v>
      </c>
      <c r="D366" s="50" t="n">
        <v>2</v>
      </c>
      <c r="E366" s="50" t="n">
        <v>0</v>
      </c>
      <c r="F366" s="50" t="n">
        <f aca="false">ROUND(F365*0.03,O366)</f>
        <v>323531.01</v>
      </c>
      <c r="G366" s="50" t="s">
        <v>336</v>
      </c>
      <c r="H366" s="50" t="s">
        <v>52</v>
      </c>
      <c r="I366" s="50"/>
      <c r="J366" s="50"/>
      <c r="K366" s="50" t="n">
        <v>212</v>
      </c>
      <c r="L366" s="50" t="n">
        <v>31</v>
      </c>
      <c r="M366" s="50" t="n">
        <v>0</v>
      </c>
      <c r="N366" s="50"/>
      <c r="O366" s="50" t="n">
        <v>2</v>
      </c>
      <c r="P366" s="50"/>
    </row>
    <row r="367" customFormat="false" ht="12.75" hidden="false" customHeight="false" outlineLevel="0" collapsed="false">
      <c r="A367" s="50" t="n">
        <v>50</v>
      </c>
      <c r="B367" s="50" t="n">
        <v>1</v>
      </c>
      <c r="C367" s="50" t="n">
        <v>0</v>
      </c>
      <c r="D367" s="50" t="n">
        <v>2</v>
      </c>
      <c r="E367" s="50" t="n">
        <v>0</v>
      </c>
      <c r="F367" s="50" t="n">
        <f aca="false">ROUND(F365+F366,O367)</f>
        <v>11107898.08</v>
      </c>
      <c r="G367" s="50" t="s">
        <v>337</v>
      </c>
      <c r="H367" s="50" t="s">
        <v>53</v>
      </c>
      <c r="I367" s="50"/>
      <c r="J367" s="50"/>
      <c r="K367" s="50" t="n">
        <v>212</v>
      </c>
      <c r="L367" s="50" t="n">
        <v>32</v>
      </c>
      <c r="M367" s="50" t="n">
        <v>0</v>
      </c>
      <c r="N367" s="50"/>
      <c r="O367" s="50" t="n">
        <v>2</v>
      </c>
      <c r="P367" s="50"/>
    </row>
    <row r="368" customFormat="false" ht="12.75" hidden="false" customHeight="false" outlineLevel="0" collapsed="false">
      <c r="A368" s="50" t="n">
        <v>50</v>
      </c>
      <c r="B368" s="50" t="n">
        <v>1</v>
      </c>
      <c r="C368" s="50" t="n">
        <v>0</v>
      </c>
      <c r="D368" s="50" t="n">
        <v>2</v>
      </c>
      <c r="E368" s="50" t="n">
        <v>0</v>
      </c>
      <c r="F368" s="50" t="n">
        <f aca="false">ROUND(F349*1.015*1.03,O368)</f>
        <v>10480847.24</v>
      </c>
      <c r="G368" s="50"/>
      <c r="H368" s="50" t="s">
        <v>8</v>
      </c>
      <c r="I368" s="50"/>
      <c r="J368" s="50"/>
      <c r="K368" s="50" t="n">
        <v>212</v>
      </c>
      <c r="L368" s="50" t="n">
        <v>33</v>
      </c>
      <c r="M368" s="50" t="n">
        <v>0</v>
      </c>
      <c r="N368" s="50"/>
      <c r="O368" s="50" t="n">
        <v>2</v>
      </c>
      <c r="P368" s="50"/>
    </row>
    <row r="369" customFormat="false" ht="12.75" hidden="false" customHeight="false" outlineLevel="0" collapsed="false">
      <c r="A369" s="50" t="n">
        <v>50</v>
      </c>
      <c r="B369" s="50" t="n">
        <v>1</v>
      </c>
      <c r="C369" s="50" t="n">
        <v>0</v>
      </c>
      <c r="D369" s="50" t="n">
        <v>2</v>
      </c>
      <c r="E369" s="50" t="n">
        <v>0</v>
      </c>
      <c r="F369" s="50" t="n">
        <f aca="false">ROUND(F350*1.015*1.03,O369)</f>
        <v>0</v>
      </c>
      <c r="G369" s="50"/>
      <c r="H369" s="50" t="s">
        <v>9</v>
      </c>
      <c r="I369" s="50"/>
      <c r="J369" s="50"/>
      <c r="K369" s="50" t="n">
        <v>212</v>
      </c>
      <c r="L369" s="50" t="n">
        <v>34</v>
      </c>
      <c r="M369" s="50" t="n">
        <v>0</v>
      </c>
      <c r="N369" s="50"/>
      <c r="O369" s="50" t="n">
        <v>2</v>
      </c>
      <c r="P369" s="50"/>
    </row>
    <row r="370" customFormat="false" ht="12.75" hidden="false" customHeight="false" outlineLevel="0" collapsed="false">
      <c r="A370" s="50" t="n">
        <v>50</v>
      </c>
      <c r="B370" s="50" t="n">
        <v>1</v>
      </c>
      <c r="C370" s="50" t="n">
        <v>0</v>
      </c>
      <c r="D370" s="50" t="n">
        <v>2</v>
      </c>
      <c r="E370" s="50" t="n">
        <v>0</v>
      </c>
      <c r="F370" s="50" t="n">
        <f aca="false">ROUND(F362*1.03,O370)</f>
        <v>0</v>
      </c>
      <c r="G370" s="50"/>
      <c r="H370" s="50" t="s">
        <v>10</v>
      </c>
      <c r="I370" s="50"/>
      <c r="J370" s="50"/>
      <c r="K370" s="50" t="n">
        <v>212</v>
      </c>
      <c r="L370" s="50" t="n">
        <v>35</v>
      </c>
      <c r="M370" s="50" t="n">
        <v>0</v>
      </c>
      <c r="N370" s="50"/>
      <c r="O370" s="50" t="n">
        <v>2</v>
      </c>
      <c r="P370" s="50"/>
    </row>
    <row r="371" customFormat="false" ht="12.75" hidden="false" customHeight="false" outlineLevel="0" collapsed="false">
      <c r="A371" s="50" t="n">
        <v>50</v>
      </c>
      <c r="B371" s="50" t="n">
        <v>1</v>
      </c>
      <c r="C371" s="50" t="n">
        <v>0</v>
      </c>
      <c r="D371" s="50" t="n">
        <v>2</v>
      </c>
      <c r="E371" s="50" t="n">
        <v>0</v>
      </c>
      <c r="F371" s="50" t="n">
        <f aca="false">ROUND(F363*1.03,O371)</f>
        <v>627050.84</v>
      </c>
      <c r="G371" s="50"/>
      <c r="H371" s="50" t="s">
        <v>49</v>
      </c>
      <c r="I371" s="50"/>
      <c r="J371" s="50"/>
      <c r="K371" s="50" t="n">
        <v>212</v>
      </c>
      <c r="L371" s="50" t="n">
        <v>36</v>
      </c>
      <c r="M371" s="50" t="n">
        <v>0</v>
      </c>
      <c r="N371" s="50"/>
      <c r="O371" s="50" t="n">
        <v>2</v>
      </c>
      <c r="P371" s="50"/>
    </row>
    <row r="372" customFormat="false" ht="12.75" hidden="false" customHeight="false" outlineLevel="0" collapsed="false">
      <c r="A372" s="50" t="n">
        <v>50</v>
      </c>
      <c r="B372" s="50" t="n">
        <v>1</v>
      </c>
      <c r="C372" s="50" t="n">
        <v>0</v>
      </c>
      <c r="D372" s="50" t="n">
        <v>2</v>
      </c>
      <c r="E372" s="50" t="n">
        <v>0</v>
      </c>
      <c r="F372" s="50" t="n">
        <f aca="false">ROUND(0,O372)</f>
        <v>0</v>
      </c>
      <c r="G372" s="50"/>
      <c r="H372" s="50"/>
      <c r="I372" s="50"/>
      <c r="J372" s="50"/>
      <c r="K372" s="50" t="n">
        <v>212</v>
      </c>
      <c r="L372" s="50" t="n">
        <v>37</v>
      </c>
      <c r="M372" s="50" t="n">
        <v>0</v>
      </c>
      <c r="N372" s="50"/>
      <c r="O372" s="50" t="n">
        <v>2</v>
      </c>
      <c r="P372" s="50"/>
    </row>
    <row r="373" customFormat="false" ht="12.75" hidden="false" customHeight="false" outlineLevel="0" collapsed="false">
      <c r="A373" s="50" t="n">
        <v>50</v>
      </c>
      <c r="B373" s="50" t="n">
        <v>1</v>
      </c>
      <c r="C373" s="50" t="n">
        <v>0</v>
      </c>
      <c r="D373" s="50" t="n">
        <v>2</v>
      </c>
      <c r="E373" s="50" t="n">
        <v>0</v>
      </c>
      <c r="F373" s="50" t="n">
        <f aca="false">ROUND(0,O373)</f>
        <v>0</v>
      </c>
      <c r="G373" s="50"/>
      <c r="H373" s="50" t="s">
        <v>56</v>
      </c>
      <c r="I373" s="50"/>
      <c r="J373" s="50"/>
      <c r="K373" s="50" t="n">
        <v>212</v>
      </c>
      <c r="L373" s="50" t="n">
        <v>38</v>
      </c>
      <c r="M373" s="50" t="n">
        <v>0</v>
      </c>
      <c r="N373" s="50"/>
      <c r="O373" s="50" t="n">
        <v>2</v>
      </c>
      <c r="P373" s="50"/>
    </row>
    <row r="374" customFormat="false" ht="12.75" hidden="false" customHeight="false" outlineLevel="0" collapsed="false">
      <c r="A374" s="50" t="n">
        <v>50</v>
      </c>
      <c r="B374" s="50" t="n">
        <v>1</v>
      </c>
      <c r="C374" s="50" t="n">
        <v>0</v>
      </c>
      <c r="D374" s="50" t="n">
        <v>2</v>
      </c>
      <c r="E374" s="50" t="n">
        <v>0</v>
      </c>
      <c r="F374" s="50" t="n">
        <v>8068.96</v>
      </c>
      <c r="G374" s="50"/>
      <c r="H374" s="50" t="s">
        <v>57</v>
      </c>
      <c r="I374" s="50"/>
      <c r="J374" s="50"/>
      <c r="K374" s="50" t="n">
        <v>212</v>
      </c>
      <c r="L374" s="50" t="n">
        <v>39</v>
      </c>
      <c r="M374" s="50" t="n">
        <v>0</v>
      </c>
      <c r="N374" s="50"/>
      <c r="O374" s="50" t="n">
        <v>-1</v>
      </c>
      <c r="P374" s="50"/>
    </row>
    <row r="377" customFormat="false" ht="12.75" hidden="false" customHeight="false" outlineLevel="0" collapsed="false">
      <c r="A377" s="0" t="n">
        <v>-1</v>
      </c>
    </row>
    <row r="379" customFormat="false" ht="12.75" hidden="false" customHeight="false" outlineLevel="0" collapsed="false">
      <c r="A379" s="49" t="n">
        <v>75</v>
      </c>
      <c r="B379" s="49" t="s">
        <v>338</v>
      </c>
      <c r="C379" s="49" t="n">
        <v>2016</v>
      </c>
      <c r="D379" s="49" t="n">
        <v>0</v>
      </c>
      <c r="E379" s="49" t="n">
        <v>8</v>
      </c>
      <c r="F379" s="49" t="n">
        <v>0</v>
      </c>
      <c r="G379" s="49" t="n">
        <v>0</v>
      </c>
      <c r="H379" s="49" t="n">
        <v>2</v>
      </c>
      <c r="I379" s="49" t="n">
        <v>1</v>
      </c>
      <c r="J379" s="49" t="n">
        <v>1</v>
      </c>
      <c r="K379" s="49" t="n">
        <v>98</v>
      </c>
      <c r="L379" s="49" t="n">
        <v>69</v>
      </c>
      <c r="M379" s="49" t="n">
        <v>0</v>
      </c>
      <c r="N379" s="49" t="n">
        <v>85024881</v>
      </c>
      <c r="O379" s="49" t="n">
        <v>1</v>
      </c>
    </row>
    <row r="380" customFormat="false" ht="12.75" hidden="false" customHeight="false" outlineLevel="0" collapsed="false">
      <c r="A380" s="51" t="n">
        <v>1</v>
      </c>
      <c r="B380" s="51" t="s">
        <v>339</v>
      </c>
      <c r="C380" s="51" t="s">
        <v>340</v>
      </c>
      <c r="D380" s="51" t="n">
        <v>2016</v>
      </c>
      <c r="E380" s="51" t="n">
        <v>8</v>
      </c>
      <c r="F380" s="51" t="n">
        <v>1</v>
      </c>
      <c r="G380" s="51" t="n">
        <v>1</v>
      </c>
      <c r="H380" s="51" t="n">
        <v>0</v>
      </c>
      <c r="I380" s="51" t="n">
        <v>2</v>
      </c>
      <c r="J380" s="51" t="n">
        <v>1</v>
      </c>
      <c r="K380" s="51" t="n">
        <v>1</v>
      </c>
      <c r="L380" s="51" t="n">
        <v>1</v>
      </c>
      <c r="M380" s="51" t="n">
        <v>1</v>
      </c>
      <c r="N380" s="51" t="n">
        <v>1</v>
      </c>
      <c r="O380" s="51" t="n">
        <v>1</v>
      </c>
      <c r="P380" s="51" t="n">
        <v>1</v>
      </c>
      <c r="Q380" s="51" t="n">
        <v>1</v>
      </c>
      <c r="R380" s="51"/>
      <c r="S380" s="51"/>
      <c r="T380" s="51"/>
      <c r="U380" s="51"/>
      <c r="V380" s="51"/>
      <c r="W380" s="51"/>
      <c r="X380" s="51"/>
      <c r="Y380" s="51"/>
      <c r="Z380" s="51"/>
    </row>
    <row r="384" customFormat="false" ht="12.75" hidden="false" customHeight="false" outlineLevel="0" collapsed="false">
      <c r="A384" s="0" t="n">
        <v>65</v>
      </c>
      <c r="C384" s="0" t="n">
        <v>1</v>
      </c>
      <c r="D384" s="0" t="n">
        <v>0</v>
      </c>
      <c r="E38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41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61</v>
      </c>
      <c r="G12" s="47" t="s">
        <v>62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3</v>
      </c>
      <c r="AC12" s="47" t="s">
        <v>64</v>
      </c>
      <c r="AD12" s="47" t="s">
        <v>65</v>
      </c>
      <c r="AE12" s="47" t="s">
        <v>66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7</v>
      </c>
      <c r="BI12" s="47" t="s">
        <v>68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9</v>
      </c>
      <c r="BZ12" s="47" t="s">
        <v>70</v>
      </c>
      <c r="CA12" s="47" t="s">
        <v>71</v>
      </c>
      <c r="CB12" s="47" t="s">
        <v>71</v>
      </c>
      <c r="CC12" s="47" t="s">
        <v>71</v>
      </c>
      <c r="CD12" s="47" t="s">
        <v>71</v>
      </c>
      <c r="CE12" s="47" t="s">
        <v>72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5024881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73</v>
      </c>
      <c r="D16" s="52" t="s">
        <v>74</v>
      </c>
      <c r="E16" s="53" t="n">
        <v>10025.20182</v>
      </c>
      <c r="F16" s="53" t="n">
        <v>0</v>
      </c>
      <c r="G16" s="53" t="n">
        <v>0</v>
      </c>
      <c r="H16" s="53" t="n">
        <v>608.78722</v>
      </c>
      <c r="I16" s="53" t="n">
        <v>10633.98904</v>
      </c>
      <c r="J16" s="53" t="n">
        <v>4256.40963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10233939.21</v>
      </c>
      <c r="AU16" s="53" t="n">
        <v>3880445.37</v>
      </c>
      <c r="AV16" s="53" t="n">
        <v>0</v>
      </c>
      <c r="AW16" s="53" t="n">
        <v>0</v>
      </c>
      <c r="AX16" s="53" t="n">
        <v>0</v>
      </c>
      <c r="AY16" s="53" t="n">
        <v>2097084.21</v>
      </c>
      <c r="AZ16" s="53" t="n">
        <v>37470.61</v>
      </c>
      <c r="BA16" s="53" t="n">
        <v>4256409.63</v>
      </c>
      <c r="BB16" s="53" t="n">
        <v>10025201.82</v>
      </c>
      <c r="BC16" s="53" t="n">
        <v>0</v>
      </c>
      <c r="BD16" s="53" t="n">
        <v>608787.22</v>
      </c>
      <c r="BE16" s="53" t="n">
        <v>0</v>
      </c>
      <c r="BF16" s="53" t="n">
        <v>838.65427910036</v>
      </c>
      <c r="BG16" s="53" t="n">
        <v>0</v>
      </c>
      <c r="BH16" s="53" t="n">
        <v>945.86</v>
      </c>
      <c r="BI16" s="53" t="n">
        <v>226291.03</v>
      </c>
      <c r="BJ16" s="53" t="n">
        <v>111182.87</v>
      </c>
      <c r="BK16" s="53" t="n">
        <v>10633989.04</v>
      </c>
    </row>
    <row r="18" customFormat="false" ht="12.75" hidden="false" customHeight="false" outlineLevel="0" collapsed="false">
      <c r="A18" s="0" t="n">
        <v>51</v>
      </c>
      <c r="E18" s="54" t="n">
        <v>10025.20182</v>
      </c>
      <c r="F18" s="54" t="n">
        <v>0</v>
      </c>
      <c r="G18" s="54" t="n">
        <v>0</v>
      </c>
      <c r="H18" s="54" t="n">
        <v>608.78722</v>
      </c>
      <c r="I18" s="54" t="n">
        <v>10633.98904</v>
      </c>
      <c r="J18" s="54" t="n">
        <v>4256.40963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0233939.21</v>
      </c>
      <c r="G20" s="50" t="s">
        <v>135</v>
      </c>
      <c r="H20" s="50" t="s">
        <v>136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3880445.37</v>
      </c>
      <c r="G21" s="50" t="s">
        <v>137</v>
      </c>
      <c r="H21" s="50" t="s">
        <v>138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39</v>
      </c>
      <c r="H22" s="50" t="s">
        <v>140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3880445.37</v>
      </c>
      <c r="G23" s="50" t="s">
        <v>141</v>
      </c>
      <c r="H23" s="50" t="s">
        <v>142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3880445.37</v>
      </c>
      <c r="G24" s="50" t="s">
        <v>143</v>
      </c>
      <c r="H24" s="50" t="s">
        <v>144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45</v>
      </c>
      <c r="H25" s="50" t="s">
        <v>146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3880445.37</v>
      </c>
      <c r="G26" s="50" t="s">
        <v>147</v>
      </c>
      <c r="H26" s="50" t="s">
        <v>148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49</v>
      </c>
      <c r="H27" s="50" t="s">
        <v>150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51</v>
      </c>
      <c r="H28" s="50" t="s">
        <v>152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53</v>
      </c>
      <c r="H29" s="50" t="s">
        <v>154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2097084.21</v>
      </c>
      <c r="G30" s="50" t="s">
        <v>155</v>
      </c>
      <c r="H30" s="50" t="s">
        <v>156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37470.61</v>
      </c>
      <c r="G31" s="50" t="s">
        <v>157</v>
      </c>
      <c r="H31" s="50" t="s">
        <v>158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4256409.63</v>
      </c>
      <c r="G32" s="50" t="s">
        <v>159</v>
      </c>
      <c r="H32" s="50" t="s">
        <v>160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10025201.82</v>
      </c>
      <c r="G33" s="50" t="s">
        <v>161</v>
      </c>
      <c r="H33" s="50" t="s">
        <v>162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63</v>
      </c>
      <c r="H34" s="50" t="s">
        <v>164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608787.22</v>
      </c>
      <c r="G35" s="50" t="s">
        <v>49</v>
      </c>
      <c r="H35" s="50" t="s">
        <v>165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66</v>
      </c>
      <c r="H36" s="50" t="s">
        <v>167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838.65427910036</v>
      </c>
      <c r="G37" s="50" t="s">
        <v>168</v>
      </c>
      <c r="H37" s="50" t="s">
        <v>169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70</v>
      </c>
      <c r="H38" s="50" t="s">
        <v>171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945.86</v>
      </c>
      <c r="G39" s="50" t="s">
        <v>172</v>
      </c>
      <c r="H39" s="50" t="s">
        <v>173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226291.03</v>
      </c>
      <c r="G40" s="50" t="s">
        <v>174</v>
      </c>
      <c r="H40" s="50" t="s">
        <v>175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111182.87</v>
      </c>
      <c r="G41" s="50" t="s">
        <v>176</v>
      </c>
      <c r="H41" s="50" t="s">
        <v>177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10633989.04</v>
      </c>
      <c r="G42" s="50" t="s">
        <v>178</v>
      </c>
      <c r="H42" s="50" t="s">
        <v>179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10025201.82</v>
      </c>
      <c r="G44" s="50" t="s">
        <v>331</v>
      </c>
      <c r="H44" s="50" t="s">
        <v>8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9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0</v>
      </c>
      <c r="G46" s="50" t="s">
        <v>332</v>
      </c>
      <c r="H46" s="50" t="s">
        <v>10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608787.22</v>
      </c>
      <c r="G47" s="50" t="s">
        <v>333</v>
      </c>
      <c r="H47" s="50" t="s">
        <v>49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150378.03</v>
      </c>
      <c r="G48" s="50" t="s">
        <v>334</v>
      </c>
      <c r="H48" s="50" t="s">
        <v>50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10784367.07</v>
      </c>
      <c r="G49" s="50" t="s">
        <v>335</v>
      </c>
      <c r="H49" s="50" t="s">
        <v>51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323531.01</v>
      </c>
      <c r="G50" s="50" t="s">
        <v>336</v>
      </c>
      <c r="H50" s="50" t="s">
        <v>52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11107898.08</v>
      </c>
      <c r="G51" s="50" t="s">
        <v>337</v>
      </c>
      <c r="H51" s="50" t="s">
        <v>53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10480847.24</v>
      </c>
      <c r="G52" s="50"/>
      <c r="H52" s="50" t="s">
        <v>8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9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0</v>
      </c>
      <c r="G54" s="50"/>
      <c r="H54" s="50" t="s">
        <v>10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627050.84</v>
      </c>
      <c r="G55" s="50"/>
      <c r="H55" s="50" t="s">
        <v>49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56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8068.96</v>
      </c>
      <c r="G58" s="50"/>
      <c r="H58" s="50" t="s">
        <v>57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338</v>
      </c>
      <c r="C63" s="49" t="n">
        <v>2016</v>
      </c>
      <c r="D63" s="49" t="n">
        <v>0</v>
      </c>
      <c r="E63" s="49" t="n">
        <v>8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85024881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339</v>
      </c>
      <c r="C64" s="51" t="s">
        <v>340</v>
      </c>
      <c r="D64" s="51" t="n">
        <v>2016</v>
      </c>
      <c r="E64" s="51" t="n">
        <v>8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5024881</v>
      </c>
      <c r="C1" s="0" t="n">
        <v>8503169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42</v>
      </c>
      <c r="K1" s="0" t="s">
        <v>343</v>
      </c>
      <c r="L1" s="0" t="n">
        <v>1191</v>
      </c>
      <c r="N1" s="0" t="n">
        <v>1013</v>
      </c>
      <c r="O1" s="0" t="s">
        <v>344</v>
      </c>
      <c r="P1" s="0" t="s">
        <v>344</v>
      </c>
      <c r="Q1" s="0" t="n">
        <v>1</v>
      </c>
      <c r="W1" s="0" t="n">
        <v>0</v>
      </c>
      <c r="X1" s="0" t="n">
        <v>946207192</v>
      </c>
      <c r="Y1" s="0" t="n">
        <v>393.9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571</v>
      </c>
      <c r="AU1" s="0" t="s">
        <v>93</v>
      </c>
      <c r="AV1" s="0" t="n">
        <v>1</v>
      </c>
      <c r="AW1" s="0" t="n">
        <v>2</v>
      </c>
      <c r="AX1" s="0" t="n">
        <v>8503171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5.759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5024881</v>
      </c>
      <c r="C2" s="0" t="n">
        <v>85031697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45</v>
      </c>
      <c r="J2" s="0" t="s">
        <v>346</v>
      </c>
      <c r="K2" s="0" t="s">
        <v>347</v>
      </c>
      <c r="L2" s="0" t="n">
        <v>1368</v>
      </c>
      <c r="N2" s="0" t="n">
        <v>1011</v>
      </c>
      <c r="O2" s="0" t="s">
        <v>348</v>
      </c>
      <c r="P2" s="0" t="s">
        <v>348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93</v>
      </c>
      <c r="AV2" s="0" t="n">
        <v>0</v>
      </c>
      <c r="AW2" s="0" t="n">
        <v>2</v>
      </c>
      <c r="AX2" s="0" t="n">
        <v>8503171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414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5024881</v>
      </c>
      <c r="C3" s="0" t="n">
        <v>85031697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49</v>
      </c>
      <c r="J3" s="0" t="s">
        <v>350</v>
      </c>
      <c r="K3" s="0" t="s">
        <v>351</v>
      </c>
      <c r="L3" s="0" t="n">
        <v>1368</v>
      </c>
      <c r="N3" s="0" t="n">
        <v>1011</v>
      </c>
      <c r="O3" s="0" t="s">
        <v>348</v>
      </c>
      <c r="P3" s="0" t="s">
        <v>348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93</v>
      </c>
      <c r="AV3" s="0" t="n">
        <v>0</v>
      </c>
      <c r="AW3" s="0" t="n">
        <v>2</v>
      </c>
      <c r="AX3" s="0" t="n">
        <v>8503171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828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5024881</v>
      </c>
      <c r="C4" s="0" t="n">
        <v>85031697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52</v>
      </c>
      <c r="J4" s="0" t="s">
        <v>353</v>
      </c>
      <c r="K4" s="0" t="s">
        <v>354</v>
      </c>
      <c r="L4" s="0" t="n">
        <v>1368</v>
      </c>
      <c r="N4" s="0" t="n">
        <v>1011</v>
      </c>
      <c r="O4" s="0" t="s">
        <v>348</v>
      </c>
      <c r="P4" s="0" t="s">
        <v>348</v>
      </c>
      <c r="Q4" s="0" t="n">
        <v>1</v>
      </c>
      <c r="W4" s="0" t="n">
        <v>0</v>
      </c>
      <c r="X4" s="0" t="n">
        <v>-1300038265</v>
      </c>
      <c r="Y4" s="0" t="n">
        <v>104.19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51</v>
      </c>
      <c r="AU4" s="0" t="s">
        <v>93</v>
      </c>
      <c r="AV4" s="0" t="n">
        <v>0</v>
      </c>
      <c r="AW4" s="0" t="n">
        <v>2</v>
      </c>
      <c r="AX4" s="0" t="n">
        <v>8503171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4.1676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5024881</v>
      </c>
      <c r="C5" s="0" t="n">
        <v>85031697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5</v>
      </c>
      <c r="J5" s="0" t="s">
        <v>356</v>
      </c>
      <c r="K5" s="0" t="s">
        <v>357</v>
      </c>
      <c r="L5" s="0" t="n">
        <v>1368</v>
      </c>
      <c r="N5" s="0" t="n">
        <v>1011</v>
      </c>
      <c r="O5" s="0" t="s">
        <v>348</v>
      </c>
      <c r="P5" s="0" t="s">
        <v>348</v>
      </c>
      <c r="Q5" s="0" t="n">
        <v>1</v>
      </c>
      <c r="W5" s="0" t="n">
        <v>0</v>
      </c>
      <c r="X5" s="0" t="n">
        <v>-1289262214</v>
      </c>
      <c r="Y5" s="0" t="n">
        <v>0.0897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3</v>
      </c>
      <c r="AU5" s="0" t="s">
        <v>93</v>
      </c>
      <c r="AV5" s="0" t="n">
        <v>0</v>
      </c>
      <c r="AW5" s="0" t="n">
        <v>2</v>
      </c>
      <c r="AX5" s="0" t="n">
        <v>8503171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03588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5024881</v>
      </c>
      <c r="C6" s="0" t="n">
        <v>85031697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8</v>
      </c>
      <c r="J6" s="0" t="s">
        <v>359</v>
      </c>
      <c r="K6" s="0" t="s">
        <v>360</v>
      </c>
      <c r="L6" s="0" t="n">
        <v>1368</v>
      </c>
      <c r="N6" s="0" t="n">
        <v>1011</v>
      </c>
      <c r="O6" s="0" t="s">
        <v>348</v>
      </c>
      <c r="P6" s="0" t="s">
        <v>348</v>
      </c>
      <c r="Q6" s="0" t="n">
        <v>1</v>
      </c>
      <c r="W6" s="0" t="n">
        <v>0</v>
      </c>
      <c r="X6" s="0" t="n">
        <v>-1137596515</v>
      </c>
      <c r="Y6" s="0" t="n">
        <v>17.077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4.75</v>
      </c>
      <c r="AU6" s="0" t="s">
        <v>93</v>
      </c>
      <c r="AV6" s="0" t="n">
        <v>0</v>
      </c>
      <c r="AW6" s="0" t="n">
        <v>2</v>
      </c>
      <c r="AX6" s="0" t="n">
        <v>8503171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6831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5024881</v>
      </c>
      <c r="C7" s="0" t="n">
        <v>85031697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1</v>
      </c>
      <c r="J7" s="0" t="s">
        <v>362</v>
      </c>
      <c r="K7" s="0" t="s">
        <v>363</v>
      </c>
      <c r="L7" s="0" t="n">
        <v>1368</v>
      </c>
      <c r="N7" s="0" t="n">
        <v>1011</v>
      </c>
      <c r="O7" s="0" t="s">
        <v>348</v>
      </c>
      <c r="P7" s="0" t="s">
        <v>348</v>
      </c>
      <c r="Q7" s="0" t="n">
        <v>1</v>
      </c>
      <c r="W7" s="0" t="n">
        <v>0</v>
      </c>
      <c r="X7" s="0" t="n">
        <v>1906345529</v>
      </c>
      <c r="Y7" s="0" t="n">
        <v>28.29</v>
      </c>
      <c r="AA7" s="0" t="n">
        <v>0</v>
      </c>
      <c r="AB7" s="0" t="n">
        <v>761.06</v>
      </c>
      <c r="AC7" s="0" t="n">
        <v>474.5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1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41</v>
      </c>
      <c r="AU7" s="0" t="s">
        <v>93</v>
      </c>
      <c r="AV7" s="0" t="n">
        <v>0</v>
      </c>
      <c r="AW7" s="0" t="n">
        <v>2</v>
      </c>
      <c r="AX7" s="0" t="n">
        <v>850317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1316</v>
      </c>
      <c r="CY7" s="0" t="n">
        <f aca="false">AB7</f>
        <v>761.06</v>
      </c>
      <c r="CZ7" s="0" t="n">
        <f aca="false">AF7</f>
        <v>101.75</v>
      </c>
      <c r="DA7" s="0" t="n">
        <f aca="false">AJ7</f>
        <v>7.0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5024881</v>
      </c>
      <c r="C8" s="0" t="n">
        <v>85031697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64</v>
      </c>
      <c r="J8" s="0" t="s">
        <v>365</v>
      </c>
      <c r="K8" s="0" t="s">
        <v>366</v>
      </c>
      <c r="L8" s="0" t="n">
        <v>1339</v>
      </c>
      <c r="N8" s="0" t="n">
        <v>1007</v>
      </c>
      <c r="O8" s="0" t="s">
        <v>202</v>
      </c>
      <c r="P8" s="0" t="s">
        <v>202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88</v>
      </c>
      <c r="AU8" s="0" t="s">
        <v>92</v>
      </c>
      <c r="AV8" s="0" t="n">
        <v>0</v>
      </c>
      <c r="AW8" s="0" t="n">
        <v>2</v>
      </c>
      <c r="AX8" s="0" t="n">
        <v>8503172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5024881</v>
      </c>
      <c r="C9" s="0" t="n">
        <v>85031697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67</v>
      </c>
      <c r="J9" s="0" t="s">
        <v>368</v>
      </c>
      <c r="K9" s="0" t="s">
        <v>369</v>
      </c>
      <c r="L9" s="0" t="n">
        <v>1348</v>
      </c>
      <c r="N9" s="0" t="n">
        <v>1009</v>
      </c>
      <c r="O9" s="0" t="s">
        <v>118</v>
      </c>
      <c r="P9" s="0" t="s">
        <v>118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85</v>
      </c>
      <c r="AU9" s="0" t="s">
        <v>92</v>
      </c>
      <c r="AV9" s="0" t="n">
        <v>0</v>
      </c>
      <c r="AW9" s="0" t="n">
        <v>2</v>
      </c>
      <c r="AX9" s="0" t="n">
        <v>8503172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5024881</v>
      </c>
      <c r="C10" s="0" t="n">
        <v>85031697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0</v>
      </c>
      <c r="J10" s="0" t="s">
        <v>371</v>
      </c>
      <c r="K10" s="0" t="s">
        <v>372</v>
      </c>
      <c r="L10" s="0" t="n">
        <v>1354</v>
      </c>
      <c r="N10" s="0" t="n">
        <v>16987630</v>
      </c>
      <c r="O10" s="0" t="s">
        <v>373</v>
      </c>
      <c r="P10" s="0" t="s">
        <v>373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.48</v>
      </c>
      <c r="AU10" s="0" t="s">
        <v>92</v>
      </c>
      <c r="AV10" s="0" t="n">
        <v>0</v>
      </c>
      <c r="AW10" s="0" t="n">
        <v>2</v>
      </c>
      <c r="AX10" s="0" t="n">
        <v>8503172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5024881</v>
      </c>
      <c r="C11" s="0" t="n">
        <v>85031697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74</v>
      </c>
      <c r="J11" s="0" t="s">
        <v>375</v>
      </c>
      <c r="K11" s="0" t="s">
        <v>376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51.91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53</v>
      </c>
      <c r="AU11" s="0" t="s">
        <v>92</v>
      </c>
      <c r="AV11" s="0" t="n">
        <v>0</v>
      </c>
      <c r="AW11" s="0" t="n">
        <v>2</v>
      </c>
      <c r="AX11" s="0" t="n">
        <v>8503172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51.91</v>
      </c>
      <c r="CZ11" s="0" t="n">
        <f aca="false">AE11</f>
        <v>3246.35</v>
      </c>
      <c r="DA11" s="0" t="n">
        <f aca="false">AI11</f>
        <v>19.6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5024881</v>
      </c>
      <c r="C12" s="0" t="n">
        <v>85031697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7</v>
      </c>
      <c r="J12" s="0" t="s">
        <v>378</v>
      </c>
      <c r="K12" s="0" t="s">
        <v>379</v>
      </c>
      <c r="L12" s="0" t="n">
        <v>1035</v>
      </c>
      <c r="N12" s="0" t="n">
        <v>1013</v>
      </c>
      <c r="O12" s="0" t="s">
        <v>269</v>
      </c>
      <c r="P12" s="0" t="s">
        <v>269</v>
      </c>
      <c r="Q12" s="0" t="n">
        <v>1</v>
      </c>
      <c r="W12" s="0" t="n">
        <v>0</v>
      </c>
      <c r="X12" s="0" t="n">
        <v>1651324160</v>
      </c>
      <c r="Y12" s="0" t="n">
        <v>0</v>
      </c>
      <c r="AA12" s="0" t="n">
        <v>358.17</v>
      </c>
      <c r="AB12" s="0" t="n">
        <v>0</v>
      </c>
      <c r="AC12" s="0" t="n">
        <v>0</v>
      </c>
      <c r="AD12" s="0" t="n">
        <v>0</v>
      </c>
      <c r="AE12" s="0" t="n">
        <v>62.98</v>
      </c>
      <c r="AF12" s="0" t="n">
        <v>0</v>
      </c>
      <c r="AG12" s="0" t="n">
        <v>0</v>
      </c>
      <c r="AH12" s="0" t="n">
        <v>0</v>
      </c>
      <c r="AI12" s="0" t="n">
        <v>5.6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2</v>
      </c>
      <c r="AV12" s="0" t="n">
        <v>0</v>
      </c>
      <c r="AW12" s="0" t="n">
        <v>2</v>
      </c>
      <c r="AX12" s="0" t="n">
        <v>8503172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58.17</v>
      </c>
      <c r="CZ12" s="0" t="n">
        <f aca="false">AE12</f>
        <v>62.98</v>
      </c>
      <c r="DA12" s="0" t="n">
        <f aca="false">AI12</f>
        <v>5.67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5024881</v>
      </c>
      <c r="C13" s="0" t="n">
        <v>85031697</v>
      </c>
      <c r="D13" s="0" t="n">
        <v>7243316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0</v>
      </c>
      <c r="J13" s="0" t="s">
        <v>381</v>
      </c>
      <c r="K13" s="0" t="s">
        <v>382</v>
      </c>
      <c r="L13" s="0" t="n">
        <v>1035</v>
      </c>
      <c r="N13" s="0" t="n">
        <v>1013</v>
      </c>
      <c r="O13" s="0" t="s">
        <v>269</v>
      </c>
      <c r="P13" s="0" t="s">
        <v>269</v>
      </c>
      <c r="Q13" s="0" t="n">
        <v>1</v>
      </c>
      <c r="W13" s="0" t="n">
        <v>0</v>
      </c>
      <c r="X13" s="0" t="n">
        <v>-1135268440</v>
      </c>
      <c r="Y13" s="0" t="n">
        <v>0</v>
      </c>
      <c r="AA13" s="0" t="n">
        <v>773.68</v>
      </c>
      <c r="AB13" s="0" t="n">
        <v>0</v>
      </c>
      <c r="AC13" s="0" t="n">
        <v>0</v>
      </c>
      <c r="AD13" s="0" t="n">
        <v>0</v>
      </c>
      <c r="AE13" s="0" t="n">
        <v>108.95</v>
      </c>
      <c r="AF13" s="0" t="n">
        <v>0</v>
      </c>
      <c r="AG13" s="0" t="n">
        <v>0</v>
      </c>
      <c r="AH13" s="0" t="n">
        <v>0</v>
      </c>
      <c r="AI13" s="0" t="n">
        <v>7.0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2</v>
      </c>
      <c r="AV13" s="0" t="n">
        <v>0</v>
      </c>
      <c r="AW13" s="0" t="n">
        <v>2</v>
      </c>
      <c r="AX13" s="0" t="n">
        <v>8503172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773.68</v>
      </c>
      <c r="CZ13" s="0" t="n">
        <f aca="false">AE13</f>
        <v>108.95</v>
      </c>
      <c r="DA13" s="0" t="n">
        <f aca="false">AI13</f>
        <v>7.0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5024881</v>
      </c>
      <c r="C14" s="0" t="n">
        <v>85031697</v>
      </c>
      <c r="D14" s="0" t="n">
        <v>724391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3</v>
      </c>
      <c r="J14" s="0" t="s">
        <v>384</v>
      </c>
      <c r="K14" s="0" t="s">
        <v>385</v>
      </c>
      <c r="L14" s="0" t="n">
        <v>1354</v>
      </c>
      <c r="N14" s="0" t="n">
        <v>16987630</v>
      </c>
      <c r="O14" s="0" t="s">
        <v>373</v>
      </c>
      <c r="P14" s="0" t="s">
        <v>373</v>
      </c>
      <c r="Q14" s="0" t="n">
        <v>1</v>
      </c>
      <c r="W14" s="0" t="n">
        <v>0</v>
      </c>
      <c r="X14" s="0" t="n">
        <v>-1607430736</v>
      </c>
      <c r="Y14" s="0" t="n">
        <v>0</v>
      </c>
      <c r="AA14" s="0" t="n">
        <v>4331.66</v>
      </c>
      <c r="AB14" s="0" t="n">
        <v>0</v>
      </c>
      <c r="AC14" s="0" t="n">
        <v>0</v>
      </c>
      <c r="AD14" s="0" t="n">
        <v>0</v>
      </c>
      <c r="AE14" s="0" t="n">
        <v>403.24</v>
      </c>
      <c r="AF14" s="0" t="n">
        <v>0</v>
      </c>
      <c r="AG14" s="0" t="n">
        <v>0</v>
      </c>
      <c r="AH14" s="0" t="n">
        <v>0</v>
      </c>
      <c r="AI14" s="0" t="n">
        <v>10.7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2</v>
      </c>
      <c r="AV14" s="0" t="n">
        <v>0</v>
      </c>
      <c r="AW14" s="0" t="n">
        <v>2</v>
      </c>
      <c r="AX14" s="0" t="n">
        <v>8503172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4331.66</v>
      </c>
      <c r="CZ14" s="0" t="n">
        <f aca="false">AE14</f>
        <v>403.24</v>
      </c>
      <c r="DA14" s="0" t="n">
        <f aca="false">AI14</f>
        <v>10.71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5024881</v>
      </c>
      <c r="C15" s="0" t="n">
        <v>85031697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86</v>
      </c>
      <c r="J15" s="0" t="s">
        <v>387</v>
      </c>
      <c r="K15" s="0" t="s">
        <v>388</v>
      </c>
      <c r="L15" s="0" t="n">
        <v>1354</v>
      </c>
      <c r="N15" s="0" t="n">
        <v>16987630</v>
      </c>
      <c r="O15" s="0" t="s">
        <v>373</v>
      </c>
      <c r="P15" s="0" t="s">
        <v>373</v>
      </c>
      <c r="Q15" s="0" t="n">
        <v>1</v>
      </c>
      <c r="W15" s="0" t="n">
        <v>0</v>
      </c>
      <c r="X15" s="0" t="n">
        <v>-1045368572</v>
      </c>
      <c r="Y15" s="0" t="n">
        <v>0</v>
      </c>
      <c r="AA15" s="0" t="n">
        <v>2946.63</v>
      </c>
      <c r="AB15" s="0" t="n">
        <v>0</v>
      </c>
      <c r="AC15" s="0" t="n">
        <v>0</v>
      </c>
      <c r="AD15" s="0" t="n">
        <v>0</v>
      </c>
      <c r="AE15" s="0" t="n">
        <v>562.8</v>
      </c>
      <c r="AF15" s="0" t="n">
        <v>0</v>
      </c>
      <c r="AG15" s="0" t="n">
        <v>0</v>
      </c>
      <c r="AH15" s="0" t="n">
        <v>0</v>
      </c>
      <c r="AI15" s="0" t="n">
        <v>5.2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2</v>
      </c>
      <c r="AV15" s="0" t="n">
        <v>0</v>
      </c>
      <c r="AW15" s="0" t="n">
        <v>2</v>
      </c>
      <c r="AX15" s="0" t="n">
        <v>8503172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2946.63</v>
      </c>
      <c r="CZ15" s="0" t="n">
        <f aca="false">AE15</f>
        <v>562.8</v>
      </c>
      <c r="DA15" s="0" t="n">
        <f aca="false">AI15</f>
        <v>5.22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5024881</v>
      </c>
      <c r="C16" s="0" t="n">
        <v>8503173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2</v>
      </c>
      <c r="K16" s="0" t="s">
        <v>343</v>
      </c>
      <c r="L16" s="0" t="n">
        <v>1191</v>
      </c>
      <c r="N16" s="0" t="n">
        <v>1013</v>
      </c>
      <c r="O16" s="0" t="s">
        <v>344</v>
      </c>
      <c r="P16" s="0" t="s">
        <v>344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2</v>
      </c>
      <c r="AV16" s="0" t="n">
        <v>1</v>
      </c>
      <c r="AW16" s="0" t="n">
        <v>2</v>
      </c>
      <c r="AX16" s="0" t="n">
        <v>85031734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7.889255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5024881</v>
      </c>
      <c r="C17" s="0" t="n">
        <v>8503173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42</v>
      </c>
      <c r="K17" s="0" t="s">
        <v>343</v>
      </c>
      <c r="L17" s="0" t="n">
        <v>1191</v>
      </c>
      <c r="N17" s="0" t="n">
        <v>1013</v>
      </c>
      <c r="O17" s="0" t="s">
        <v>344</v>
      </c>
      <c r="P17" s="0" t="s">
        <v>344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2</v>
      </c>
      <c r="AV17" s="0" t="n">
        <v>1</v>
      </c>
      <c r="AW17" s="0" t="n">
        <v>2</v>
      </c>
      <c r="AX17" s="0" t="n">
        <v>85031742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51.819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5024881</v>
      </c>
      <c r="C18" s="0" t="n">
        <v>85031735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89</v>
      </c>
      <c r="K18" s="0" t="s">
        <v>390</v>
      </c>
      <c r="L18" s="0" t="n">
        <v>1344</v>
      </c>
      <c r="N18" s="0" t="n">
        <v>1008</v>
      </c>
      <c r="O18" s="0" t="s">
        <v>391</v>
      </c>
      <c r="P18" s="0" t="s">
        <v>391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2</v>
      </c>
      <c r="AV18" s="0" t="n">
        <v>0</v>
      </c>
      <c r="AW18" s="0" t="n">
        <v>2</v>
      </c>
      <c r="AX18" s="0" t="n">
        <v>85031743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102.860715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5024881</v>
      </c>
      <c r="C19" s="0" t="n">
        <v>85031735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98</v>
      </c>
      <c r="K19" s="0" t="s">
        <v>392</v>
      </c>
      <c r="L19" s="0" t="n">
        <v>1344</v>
      </c>
      <c r="N19" s="0" t="n">
        <v>1008</v>
      </c>
      <c r="O19" s="0" t="s">
        <v>391</v>
      </c>
      <c r="P19" s="0" t="s">
        <v>391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2</v>
      </c>
      <c r="AV19" s="0" t="n">
        <v>0</v>
      </c>
      <c r="AW19" s="0" t="n">
        <v>2</v>
      </c>
      <c r="AX19" s="0" t="n">
        <v>85031744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5024881</v>
      </c>
      <c r="C20" s="0" t="n">
        <v>85031735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93</v>
      </c>
      <c r="K20" s="0" t="s">
        <v>394</v>
      </c>
      <c r="L20" s="0" t="n">
        <v>1346</v>
      </c>
      <c r="N20" s="0" t="n">
        <v>1009</v>
      </c>
      <c r="O20" s="0" t="s">
        <v>395</v>
      </c>
      <c r="P20" s="0" t="s">
        <v>395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2</v>
      </c>
      <c r="AV20" s="0" t="n">
        <v>0</v>
      </c>
      <c r="AW20" s="0" t="n">
        <v>2</v>
      </c>
      <c r="AX20" s="0" t="n">
        <v>85031745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5024881</v>
      </c>
      <c r="C21" s="0" t="n">
        <v>85031735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96</v>
      </c>
      <c r="K21" s="0" t="s">
        <v>397</v>
      </c>
      <c r="L21" s="0" t="n">
        <v>1348</v>
      </c>
      <c r="N21" s="0" t="n">
        <v>1009</v>
      </c>
      <c r="O21" s="0" t="s">
        <v>118</v>
      </c>
      <c r="P21" s="0" t="s">
        <v>118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2</v>
      </c>
      <c r="AV21" s="0" t="n">
        <v>0</v>
      </c>
      <c r="AW21" s="0" t="n">
        <v>2</v>
      </c>
      <c r="AX21" s="0" t="n">
        <v>85031746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5024881</v>
      </c>
      <c r="C22" s="0" t="n">
        <v>85031735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98</v>
      </c>
      <c r="J22" s="0" t="s">
        <v>399</v>
      </c>
      <c r="K22" s="0" t="s">
        <v>400</v>
      </c>
      <c r="L22" s="0" t="n">
        <v>1327</v>
      </c>
      <c r="N22" s="0" t="n">
        <v>1005</v>
      </c>
      <c r="O22" s="0" t="s">
        <v>109</v>
      </c>
      <c r="P22" s="0" t="s">
        <v>109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2</v>
      </c>
      <c r="AV22" s="0" t="n">
        <v>0</v>
      </c>
      <c r="AW22" s="0" t="n">
        <v>2</v>
      </c>
      <c r="AX22" s="0" t="n">
        <v>85031747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5024881</v>
      </c>
      <c r="C23" s="0" t="n">
        <v>85031748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89</v>
      </c>
      <c r="K23" s="0" t="s">
        <v>390</v>
      </c>
      <c r="L23" s="0" t="n">
        <v>1344</v>
      </c>
      <c r="N23" s="0" t="n">
        <v>1008</v>
      </c>
      <c r="O23" s="0" t="s">
        <v>391</v>
      </c>
      <c r="P23" s="0" t="s">
        <v>391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2</v>
      </c>
      <c r="AV23" s="0" t="n">
        <v>0</v>
      </c>
      <c r="AW23" s="0" t="n">
        <v>2</v>
      </c>
      <c r="AX23" s="0" t="n">
        <v>85031750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5.20376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5024881</v>
      </c>
      <c r="C24" s="0" t="n">
        <v>85031805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8</v>
      </c>
      <c r="K24" s="0" t="s">
        <v>199</v>
      </c>
      <c r="L24" s="0" t="n">
        <v>1348</v>
      </c>
      <c r="N24" s="0" t="n">
        <v>1009</v>
      </c>
      <c r="O24" s="0" t="s">
        <v>118</v>
      </c>
      <c r="P24" s="0" t="s">
        <v>118</v>
      </c>
      <c r="Q24" s="0" t="n">
        <v>1000</v>
      </c>
      <c r="W24" s="0" t="n">
        <v>0</v>
      </c>
      <c r="X24" s="0" t="n">
        <v>-1541367988</v>
      </c>
      <c r="Y24" s="0" t="n">
        <v>0.31819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336</v>
      </c>
      <c r="AU24" s="0" t="s">
        <v>195</v>
      </c>
      <c r="AV24" s="0" t="n">
        <v>0</v>
      </c>
      <c r="AW24" s="0" t="n">
        <v>2</v>
      </c>
      <c r="AX24" s="0" t="n">
        <v>85035002</v>
      </c>
      <c r="AY24" s="0" t="n">
        <v>1</v>
      </c>
      <c r="AZ24" s="0" t="n">
        <v>0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0.63638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85024881</v>
      </c>
      <c r="C25" s="0" t="n">
        <v>85031805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98</v>
      </c>
      <c r="K25" s="0" t="s">
        <v>201</v>
      </c>
      <c r="L25" s="0" t="n">
        <v>1339</v>
      </c>
      <c r="N25" s="0" t="n">
        <v>1007</v>
      </c>
      <c r="O25" s="0" t="s">
        <v>202</v>
      </c>
      <c r="P25" s="0" t="s">
        <v>202</v>
      </c>
      <c r="Q25" s="0" t="n">
        <v>1</v>
      </c>
      <c r="W25" s="0" t="n">
        <v>0</v>
      </c>
      <c r="X25" s="0" t="n">
        <v>-589967668</v>
      </c>
      <c r="Y25" s="0" t="n">
        <v>22.6617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23.93</v>
      </c>
      <c r="AU25" s="0" t="s">
        <v>195</v>
      </c>
      <c r="AV25" s="0" t="n">
        <v>0</v>
      </c>
      <c r="AW25" s="0" t="n">
        <v>2</v>
      </c>
      <c r="AX25" s="0" t="n">
        <v>85035003</v>
      </c>
      <c r="AY25" s="0" t="n">
        <v>1</v>
      </c>
      <c r="AZ25" s="0" t="n">
        <v>0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45.32342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5024881</v>
      </c>
      <c r="C26" s="0" t="n">
        <v>8503181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98</v>
      </c>
      <c r="K26" s="0" t="s">
        <v>201</v>
      </c>
      <c r="L26" s="0" t="n">
        <v>1339</v>
      </c>
      <c r="N26" s="0" t="n">
        <v>1007</v>
      </c>
      <c r="O26" s="0" t="s">
        <v>202</v>
      </c>
      <c r="P26" s="0" t="s">
        <v>20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5031814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25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5024881</v>
      </c>
      <c r="C27" s="0" t="n">
        <v>8503181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2</v>
      </c>
      <c r="K27" s="0" t="s">
        <v>343</v>
      </c>
      <c r="L27" s="0" t="n">
        <v>1191</v>
      </c>
      <c r="N27" s="0" t="n">
        <v>1013</v>
      </c>
      <c r="O27" s="0" t="s">
        <v>344</v>
      </c>
      <c r="P27" s="0" t="s">
        <v>34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031820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.97869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5024881</v>
      </c>
      <c r="C28" s="0" t="n">
        <v>8503181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01</v>
      </c>
      <c r="J28" s="0" t="s">
        <v>402</v>
      </c>
      <c r="K28" s="0" t="s">
        <v>403</v>
      </c>
      <c r="L28" s="0" t="n">
        <v>1368</v>
      </c>
      <c r="N28" s="0" t="n">
        <v>1011</v>
      </c>
      <c r="O28" s="0" t="s">
        <v>348</v>
      </c>
      <c r="P28" s="0" t="s">
        <v>34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031821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2.82793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5024881</v>
      </c>
      <c r="C29" s="0" t="n">
        <v>8503181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04</v>
      </c>
      <c r="J29" s="0" t="s">
        <v>405</v>
      </c>
      <c r="K29" s="0" t="s">
        <v>406</v>
      </c>
      <c r="L29" s="0" t="n">
        <v>1368</v>
      </c>
      <c r="N29" s="0" t="n">
        <v>1011</v>
      </c>
      <c r="O29" s="0" t="s">
        <v>348</v>
      </c>
      <c r="P29" s="0" t="s">
        <v>34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031822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7070724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85024881</v>
      </c>
      <c r="C30" s="0" t="n">
        <v>8503182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42</v>
      </c>
      <c r="K30" s="0" t="s">
        <v>343</v>
      </c>
      <c r="L30" s="0" t="n">
        <v>1191</v>
      </c>
      <c r="N30" s="0" t="n">
        <v>1013</v>
      </c>
      <c r="O30" s="0" t="s">
        <v>344</v>
      </c>
      <c r="P30" s="0" t="s">
        <v>344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31</v>
      </c>
      <c r="AV30" s="0" t="n">
        <v>1</v>
      </c>
      <c r="AW30" s="0" t="n">
        <v>2</v>
      </c>
      <c r="AX30" s="0" t="n">
        <v>85031836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278.9178572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85024881</v>
      </c>
      <c r="C31" s="0" t="n">
        <v>8503182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07</v>
      </c>
      <c r="J31" s="0" t="s">
        <v>408</v>
      </c>
      <c r="K31" s="0" t="s">
        <v>409</v>
      </c>
      <c r="L31" s="0" t="n">
        <v>1368</v>
      </c>
      <c r="N31" s="0" t="n">
        <v>1011</v>
      </c>
      <c r="O31" s="0" t="s">
        <v>348</v>
      </c>
      <c r="P31" s="0" t="s">
        <v>348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31</v>
      </c>
      <c r="AV31" s="0" t="n">
        <v>0</v>
      </c>
      <c r="AW31" s="0" t="n">
        <v>2</v>
      </c>
      <c r="AX31" s="0" t="n">
        <v>85031837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8.870060032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75)</f>
        <v>75</v>
      </c>
      <c r="B32" s="0" t="n">
        <v>85024881</v>
      </c>
      <c r="C32" s="0" t="n">
        <v>8503182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5</v>
      </c>
      <c r="J32" s="0" t="s">
        <v>356</v>
      </c>
      <c r="K32" s="0" t="s">
        <v>357</v>
      </c>
      <c r="L32" s="0" t="n">
        <v>1368</v>
      </c>
      <c r="N32" s="0" t="n">
        <v>1011</v>
      </c>
      <c r="O32" s="0" t="s">
        <v>348</v>
      </c>
      <c r="P32" s="0" t="s">
        <v>348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31</v>
      </c>
      <c r="AV32" s="0" t="n">
        <v>0</v>
      </c>
      <c r="AW32" s="0" t="n">
        <v>2</v>
      </c>
      <c r="AX32" s="0" t="n">
        <v>85031838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5</f>
        <v>0.8330436608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85024881</v>
      </c>
      <c r="C33" s="0" t="n">
        <v>8503182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0</v>
      </c>
      <c r="J33" s="0" t="s">
        <v>411</v>
      </c>
      <c r="K33" s="0" t="s">
        <v>412</v>
      </c>
      <c r="L33" s="0" t="n">
        <v>1368</v>
      </c>
      <c r="N33" s="0" t="n">
        <v>1011</v>
      </c>
      <c r="O33" s="0" t="s">
        <v>348</v>
      </c>
      <c r="P33" s="0" t="s">
        <v>348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31</v>
      </c>
      <c r="AV33" s="0" t="n">
        <v>0</v>
      </c>
      <c r="AW33" s="0" t="n">
        <v>2</v>
      </c>
      <c r="AX33" s="0" t="n">
        <v>85031839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5</f>
        <v>0.556486656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5024881</v>
      </c>
      <c r="C34" s="0" t="n">
        <v>8503182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13</v>
      </c>
      <c r="J34" s="0" t="s">
        <v>414</v>
      </c>
      <c r="K34" s="0" t="s">
        <v>415</v>
      </c>
      <c r="L34" s="0" t="n">
        <v>1368</v>
      </c>
      <c r="N34" s="0" t="n">
        <v>1011</v>
      </c>
      <c r="O34" s="0" t="s">
        <v>348</v>
      </c>
      <c r="P34" s="0" t="s">
        <v>348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31</v>
      </c>
      <c r="AV34" s="0" t="n">
        <v>0</v>
      </c>
      <c r="AW34" s="0" t="n">
        <v>2</v>
      </c>
      <c r="AX34" s="0" t="n">
        <v>85031840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5</f>
        <v>13.102731264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5024881</v>
      </c>
      <c r="C35" s="0" t="n">
        <v>85031825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16</v>
      </c>
      <c r="J35" s="0" t="s">
        <v>417</v>
      </c>
      <c r="K35" s="0" t="s">
        <v>418</v>
      </c>
      <c r="L35" s="0" t="n">
        <v>1348</v>
      </c>
      <c r="N35" s="0" t="n">
        <v>1009</v>
      </c>
      <c r="O35" s="0" t="s">
        <v>118</v>
      </c>
      <c r="P35" s="0" t="s">
        <v>118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92</v>
      </c>
      <c r="AV35" s="0" t="n">
        <v>0</v>
      </c>
      <c r="AW35" s="0" t="n">
        <v>2</v>
      </c>
      <c r="AX35" s="0" t="n">
        <v>85031842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5024881</v>
      </c>
      <c r="C36" s="0" t="n">
        <v>85031825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7</v>
      </c>
      <c r="J36" s="0" t="s">
        <v>368</v>
      </c>
      <c r="K36" s="0" t="s">
        <v>369</v>
      </c>
      <c r="L36" s="0" t="n">
        <v>1348</v>
      </c>
      <c r="N36" s="0" t="n">
        <v>1009</v>
      </c>
      <c r="O36" s="0" t="s">
        <v>118</v>
      </c>
      <c r="P36" s="0" t="s">
        <v>118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92</v>
      </c>
      <c r="AV36" s="0" t="n">
        <v>0</v>
      </c>
      <c r="AW36" s="0" t="n">
        <v>2</v>
      </c>
      <c r="AX36" s="0" t="n">
        <v>85031843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5024881</v>
      </c>
      <c r="C37" s="0" t="n">
        <v>85031825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19</v>
      </c>
      <c r="J37" s="0" t="s">
        <v>420</v>
      </c>
      <c r="K37" s="0" t="s">
        <v>421</v>
      </c>
      <c r="L37" s="0" t="n">
        <v>1339</v>
      </c>
      <c r="N37" s="0" t="n">
        <v>1007</v>
      </c>
      <c r="O37" s="0" t="s">
        <v>202</v>
      </c>
      <c r="P37" s="0" t="s">
        <v>202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92</v>
      </c>
      <c r="AV37" s="0" t="n">
        <v>0</v>
      </c>
      <c r="AW37" s="0" t="n">
        <v>2</v>
      </c>
      <c r="AX37" s="0" t="n">
        <v>85031844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5024881</v>
      </c>
      <c r="C38" s="0" t="n">
        <v>85031825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22</v>
      </c>
      <c r="J38" s="0" t="s">
        <v>423</v>
      </c>
      <c r="K38" s="0" t="s">
        <v>424</v>
      </c>
      <c r="L38" s="0" t="n">
        <v>1348</v>
      </c>
      <c r="N38" s="0" t="n">
        <v>1009</v>
      </c>
      <c r="O38" s="0" t="s">
        <v>118</v>
      </c>
      <c r="P38" s="0" t="s">
        <v>118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92</v>
      </c>
      <c r="AV38" s="0" t="n">
        <v>0</v>
      </c>
      <c r="AW38" s="0" t="n">
        <v>2</v>
      </c>
      <c r="AX38" s="0" t="n">
        <v>85031845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5024881</v>
      </c>
      <c r="C39" s="0" t="n">
        <v>85031825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25</v>
      </c>
      <c r="J39" s="0" t="s">
        <v>426</v>
      </c>
      <c r="K39" s="0" t="s">
        <v>427</v>
      </c>
      <c r="L39" s="0" t="n">
        <v>1327</v>
      </c>
      <c r="N39" s="0" t="n">
        <v>1005</v>
      </c>
      <c r="O39" s="0" t="s">
        <v>109</v>
      </c>
      <c r="P39" s="0" t="s">
        <v>109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92</v>
      </c>
      <c r="AV39" s="0" t="n">
        <v>0</v>
      </c>
      <c r="AW39" s="0" t="n">
        <v>2</v>
      </c>
      <c r="AX39" s="0" t="n">
        <v>85031846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5024881</v>
      </c>
      <c r="C40" s="0" t="n">
        <v>85031851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89</v>
      </c>
      <c r="K40" s="0" t="s">
        <v>390</v>
      </c>
      <c r="L40" s="0" t="n">
        <v>1344</v>
      </c>
      <c r="N40" s="0" t="n">
        <v>1008</v>
      </c>
      <c r="O40" s="0" t="s">
        <v>391</v>
      </c>
      <c r="P40" s="0" t="s">
        <v>391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102</v>
      </c>
      <c r="AV40" s="0" t="n">
        <v>0</v>
      </c>
      <c r="AW40" s="0" t="n">
        <v>2</v>
      </c>
      <c r="AX40" s="0" t="n">
        <v>85031853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893.2209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5024881</v>
      </c>
      <c r="C41" s="0" t="n">
        <v>85032501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8</v>
      </c>
      <c r="K41" s="0" t="s">
        <v>199</v>
      </c>
      <c r="L41" s="0" t="n">
        <v>1348</v>
      </c>
      <c r="N41" s="0" t="n">
        <v>1009</v>
      </c>
      <c r="O41" s="0" t="s">
        <v>118</v>
      </c>
      <c r="P41" s="0" t="s">
        <v>118</v>
      </c>
      <c r="Q41" s="0" t="n">
        <v>1000</v>
      </c>
      <c r="W41" s="0" t="n">
        <v>1</v>
      </c>
      <c r="X41" s="0" t="n">
        <v>-1541367988</v>
      </c>
      <c r="Y41" s="0" t="n">
        <v>-3.25690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4.2854</v>
      </c>
      <c r="AU41" s="0" t="s">
        <v>244</v>
      </c>
      <c r="AV41" s="0" t="n">
        <v>0</v>
      </c>
      <c r="AW41" s="0" t="n">
        <v>2</v>
      </c>
      <c r="AX41" s="0" t="n">
        <v>85032506</v>
      </c>
      <c r="AY41" s="0" t="n">
        <v>1</v>
      </c>
      <c r="AZ41" s="0" t="n">
        <v>6144</v>
      </c>
      <c r="BA41" s="0" t="n">
        <v>5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-32.5690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5024881</v>
      </c>
      <c r="C42" s="0" t="n">
        <v>8503250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8</v>
      </c>
      <c r="K42" s="0" t="s">
        <v>201</v>
      </c>
      <c r="L42" s="0" t="n">
        <v>1339</v>
      </c>
      <c r="N42" s="0" t="n">
        <v>1007</v>
      </c>
      <c r="O42" s="0" t="s">
        <v>202</v>
      </c>
      <c r="P42" s="0" t="s">
        <v>202</v>
      </c>
      <c r="Q42" s="0" t="n">
        <v>1</v>
      </c>
      <c r="W42" s="0" t="n">
        <v>1</v>
      </c>
      <c r="X42" s="0" t="n">
        <v>-589967668</v>
      </c>
      <c r="Y42" s="0" t="n">
        <v>-8.8593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11.657</v>
      </c>
      <c r="AU42" s="0" t="s">
        <v>244</v>
      </c>
      <c r="AV42" s="0" t="n">
        <v>0</v>
      </c>
      <c r="AW42" s="0" t="n">
        <v>2</v>
      </c>
      <c r="AX42" s="0" t="n">
        <v>85032507</v>
      </c>
      <c r="AY42" s="0" t="n">
        <v>1</v>
      </c>
      <c r="AZ42" s="0" t="n">
        <v>6144</v>
      </c>
      <c r="BA42" s="0" t="n">
        <v>51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-88.593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5024881</v>
      </c>
      <c r="C43" s="0" t="n">
        <v>85032501</v>
      </c>
      <c r="D43" s="0" t="n">
        <v>7232338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0</v>
      </c>
      <c r="J43" s="0" t="s">
        <v>252</v>
      </c>
      <c r="K43" s="0" t="s">
        <v>251</v>
      </c>
      <c r="L43" s="0" t="n">
        <v>1339</v>
      </c>
      <c r="N43" s="0" t="n">
        <v>1007</v>
      </c>
      <c r="O43" s="0" t="s">
        <v>202</v>
      </c>
      <c r="P43" s="0" t="s">
        <v>202</v>
      </c>
      <c r="Q43" s="0" t="n">
        <v>1</v>
      </c>
      <c r="W43" s="0" t="n">
        <v>0</v>
      </c>
      <c r="X43" s="0" t="n">
        <v>425610400</v>
      </c>
      <c r="Y43" s="0" t="n">
        <v>-0.058</v>
      </c>
      <c r="AA43" s="0" t="n">
        <v>2344.19</v>
      </c>
      <c r="AB43" s="0" t="n">
        <v>0</v>
      </c>
      <c r="AC43" s="0" t="n">
        <v>0</v>
      </c>
      <c r="AD43" s="0" t="n">
        <v>0</v>
      </c>
      <c r="AE43" s="0" t="n">
        <v>454.3</v>
      </c>
      <c r="AF43" s="0" t="n">
        <v>0</v>
      </c>
      <c r="AG43" s="0" t="n">
        <v>0</v>
      </c>
      <c r="AH43" s="0" t="n">
        <v>0</v>
      </c>
      <c r="AI43" s="0" t="n">
        <v>5.16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058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-0.58</v>
      </c>
      <c r="CY43" s="0" t="n">
        <f aca="false">AA43</f>
        <v>2344.19</v>
      </c>
      <c r="CZ43" s="0" t="n">
        <f aca="false">AE43</f>
        <v>454.3</v>
      </c>
      <c r="DA43" s="0" t="n">
        <f aca="false">AI43</f>
        <v>5.16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5024881</v>
      </c>
      <c r="C44" s="0" t="n">
        <v>85032501</v>
      </c>
      <c r="D44" s="0" t="n">
        <v>7240844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4</v>
      </c>
      <c r="J44" s="0" t="s">
        <v>256</v>
      </c>
      <c r="K44" s="0" t="s">
        <v>255</v>
      </c>
      <c r="L44" s="0" t="n">
        <v>1301</v>
      </c>
      <c r="N44" s="0" t="n">
        <v>1003</v>
      </c>
      <c r="O44" s="0" t="s">
        <v>80</v>
      </c>
      <c r="P44" s="0" t="s">
        <v>80</v>
      </c>
      <c r="Q44" s="0" t="n">
        <v>1</v>
      </c>
      <c r="W44" s="0" t="n">
        <v>0</v>
      </c>
      <c r="X44" s="0" t="n">
        <v>1622731107</v>
      </c>
      <c r="Y44" s="0" t="n">
        <v>2</v>
      </c>
      <c r="AA44" s="0" t="n">
        <v>756.02</v>
      </c>
      <c r="AB44" s="0" t="n">
        <v>0</v>
      </c>
      <c r="AC44" s="0" t="n">
        <v>0</v>
      </c>
      <c r="AD44" s="0" t="n">
        <v>0</v>
      </c>
      <c r="AE44" s="0" t="n">
        <v>315.01</v>
      </c>
      <c r="AF44" s="0" t="n">
        <v>0</v>
      </c>
      <c r="AG44" s="0" t="n">
        <v>0</v>
      </c>
      <c r="AH44" s="0" t="n">
        <v>0</v>
      </c>
      <c r="AI44" s="0" t="n">
        <v>2.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20</v>
      </c>
      <c r="CY44" s="0" t="n">
        <f aca="false">AA44</f>
        <v>756.02</v>
      </c>
      <c r="CZ44" s="0" t="n">
        <f aca="false">AE44</f>
        <v>315.01</v>
      </c>
      <c r="DA44" s="0" t="n">
        <f aca="false">AI44</f>
        <v>2.4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5024881</v>
      </c>
      <c r="C45" s="0" t="n">
        <v>85032512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42</v>
      </c>
      <c r="K45" s="0" t="s">
        <v>343</v>
      </c>
      <c r="L45" s="0" t="n">
        <v>1191</v>
      </c>
      <c r="N45" s="0" t="n">
        <v>1013</v>
      </c>
      <c r="O45" s="0" t="s">
        <v>344</v>
      </c>
      <c r="P45" s="0" t="s">
        <v>344</v>
      </c>
      <c r="Q45" s="0" t="n">
        <v>1</v>
      </c>
      <c r="W45" s="0" t="n">
        <v>0</v>
      </c>
      <c r="X45" s="0" t="n">
        <v>946207192</v>
      </c>
      <c r="Y45" s="0" t="n">
        <v>3.208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79</v>
      </c>
      <c r="AU45" s="0" t="s">
        <v>82</v>
      </c>
      <c r="AV45" s="0" t="n">
        <v>1</v>
      </c>
      <c r="AW45" s="0" t="n">
        <v>2</v>
      </c>
      <c r="AX45" s="0" t="n">
        <v>85032516</v>
      </c>
      <c r="AY45" s="0" t="n">
        <v>1</v>
      </c>
      <c r="AZ45" s="0" t="n">
        <v>0</v>
      </c>
      <c r="BA45" s="0" t="n">
        <v>5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12.83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5024881</v>
      </c>
      <c r="C46" s="0" t="n">
        <v>85032512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89</v>
      </c>
      <c r="K46" s="0" t="s">
        <v>390</v>
      </c>
      <c r="L46" s="0" t="n">
        <v>1344</v>
      </c>
      <c r="N46" s="0" t="n">
        <v>1008</v>
      </c>
      <c r="O46" s="0" t="s">
        <v>391</v>
      </c>
      <c r="P46" s="0" t="s">
        <v>391</v>
      </c>
      <c r="Q46" s="0" t="n">
        <v>1</v>
      </c>
      <c r="W46" s="0" t="n">
        <v>0</v>
      </c>
      <c r="X46" s="0" t="n">
        <v>-450565604</v>
      </c>
      <c r="Y46" s="0" t="n">
        <v>51.911</v>
      </c>
      <c r="AA46" s="0" t="n">
        <v>0</v>
      </c>
      <c r="AB46" s="0" t="n">
        <v>1.07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5.14</v>
      </c>
      <c r="AU46" s="0" t="s">
        <v>82</v>
      </c>
      <c r="AV46" s="0" t="n">
        <v>0</v>
      </c>
      <c r="AW46" s="0" t="n">
        <v>2</v>
      </c>
      <c r="AX46" s="0" t="n">
        <v>85032517</v>
      </c>
      <c r="AY46" s="0" t="n">
        <v>1</v>
      </c>
      <c r="AZ46" s="0" t="n">
        <v>0</v>
      </c>
      <c r="BA46" s="0" t="n">
        <v>5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207.644</v>
      </c>
      <c r="CY46" s="0" t="n">
        <f aca="false">AB46</f>
        <v>1.07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5024881</v>
      </c>
      <c r="C47" s="0" t="n">
        <v>85032512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98</v>
      </c>
      <c r="K47" s="0" t="s">
        <v>392</v>
      </c>
      <c r="L47" s="0" t="n">
        <v>1344</v>
      </c>
      <c r="N47" s="0" t="n">
        <v>1008</v>
      </c>
      <c r="O47" s="0" t="s">
        <v>391</v>
      </c>
      <c r="P47" s="0" t="s">
        <v>391</v>
      </c>
      <c r="Q47" s="0" t="n">
        <v>1</v>
      </c>
      <c r="W47" s="0" t="n">
        <v>0</v>
      </c>
      <c r="X47" s="0" t="n">
        <v>-360884371</v>
      </c>
      <c r="Y47" s="0" t="n">
        <v>32.4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2.4</v>
      </c>
      <c r="AV47" s="0" t="n">
        <v>0</v>
      </c>
      <c r="AW47" s="0" t="n">
        <v>2</v>
      </c>
      <c r="AX47" s="0" t="n">
        <v>85032518</v>
      </c>
      <c r="AY47" s="0" t="n">
        <v>1</v>
      </c>
      <c r="AZ47" s="0" t="n">
        <v>0</v>
      </c>
      <c r="BA47" s="0" t="n">
        <v>5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129.6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5024881</v>
      </c>
      <c r="C48" s="0" t="n">
        <v>8503251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42</v>
      </c>
      <c r="K48" s="0" t="s">
        <v>343</v>
      </c>
      <c r="L48" s="0" t="n">
        <v>1191</v>
      </c>
      <c r="N48" s="0" t="n">
        <v>1013</v>
      </c>
      <c r="O48" s="0" t="s">
        <v>344</v>
      </c>
      <c r="P48" s="0" t="s">
        <v>344</v>
      </c>
      <c r="Q48" s="0" t="n">
        <v>1</v>
      </c>
      <c r="W48" s="0" t="n">
        <v>0</v>
      </c>
      <c r="X48" s="0" t="n">
        <v>946207192</v>
      </c>
      <c r="Y48" s="0" t="n">
        <v>18.1125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75</v>
      </c>
      <c r="AU48" s="0" t="s">
        <v>82</v>
      </c>
      <c r="AV48" s="0" t="n">
        <v>1</v>
      </c>
      <c r="AW48" s="0" t="n">
        <v>2</v>
      </c>
      <c r="AX48" s="0" t="n">
        <v>85032530</v>
      </c>
      <c r="AY48" s="0" t="n">
        <v>1</v>
      </c>
      <c r="AZ48" s="0" t="n">
        <v>0</v>
      </c>
      <c r="BA48" s="0" t="n">
        <v>5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72.45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85024881</v>
      </c>
      <c r="C49" s="0" t="n">
        <v>85032519</v>
      </c>
      <c r="D49" s="0" t="n">
        <v>7231136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28</v>
      </c>
      <c r="J49" s="0" t="s">
        <v>429</v>
      </c>
      <c r="K49" s="0" t="s">
        <v>430</v>
      </c>
      <c r="L49" s="0" t="n">
        <v>1368</v>
      </c>
      <c r="N49" s="0" t="n">
        <v>1011</v>
      </c>
      <c r="O49" s="0" t="s">
        <v>348</v>
      </c>
      <c r="P49" s="0" t="s">
        <v>348</v>
      </c>
      <c r="Q49" s="0" t="n">
        <v>1</v>
      </c>
      <c r="W49" s="0" t="n">
        <v>0</v>
      </c>
      <c r="X49" s="0" t="n">
        <v>-1550519899</v>
      </c>
      <c r="Y49" s="0" t="n">
        <v>0.322</v>
      </c>
      <c r="AA49" s="0" t="n">
        <v>0</v>
      </c>
      <c r="AB49" s="0" t="n">
        <v>13.92</v>
      </c>
      <c r="AC49" s="0" t="n">
        <v>0.74</v>
      </c>
      <c r="AD49" s="0" t="n">
        <v>0</v>
      </c>
      <c r="AE49" s="0" t="n">
        <v>0</v>
      </c>
      <c r="AF49" s="0" t="n">
        <v>4.71</v>
      </c>
      <c r="AG49" s="0" t="n">
        <v>0.04</v>
      </c>
      <c r="AH49" s="0" t="n">
        <v>0</v>
      </c>
      <c r="AI49" s="0" t="n">
        <v>1</v>
      </c>
      <c r="AJ49" s="0" t="n">
        <v>2.77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8</v>
      </c>
      <c r="AU49" s="0" t="s">
        <v>82</v>
      </c>
      <c r="AV49" s="0" t="n">
        <v>0</v>
      </c>
      <c r="AW49" s="0" t="n">
        <v>2</v>
      </c>
      <c r="AX49" s="0" t="n">
        <v>85032531</v>
      </c>
      <c r="AY49" s="0" t="n">
        <v>1</v>
      </c>
      <c r="AZ49" s="0" t="n">
        <v>0</v>
      </c>
      <c r="BA49" s="0" t="n">
        <v>5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1.288</v>
      </c>
      <c r="CY49" s="0" t="n">
        <f aca="false">AB49</f>
        <v>13.92</v>
      </c>
      <c r="CZ49" s="0" t="n">
        <f aca="false">AF49</f>
        <v>4.71</v>
      </c>
      <c r="DA49" s="0" t="n">
        <f aca="false">AJ49</f>
        <v>2.77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85024881</v>
      </c>
      <c r="C50" s="0" t="n">
        <v>85032519</v>
      </c>
      <c r="D50" s="0" t="n">
        <v>723121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31</v>
      </c>
      <c r="J50" s="0" t="s">
        <v>432</v>
      </c>
      <c r="K50" s="0" t="s">
        <v>433</v>
      </c>
      <c r="L50" s="0" t="n">
        <v>1368</v>
      </c>
      <c r="N50" s="0" t="n">
        <v>1011</v>
      </c>
      <c r="O50" s="0" t="s">
        <v>348</v>
      </c>
      <c r="P50" s="0" t="s">
        <v>348</v>
      </c>
      <c r="Q50" s="0" t="n">
        <v>1</v>
      </c>
      <c r="W50" s="0" t="n">
        <v>0</v>
      </c>
      <c r="X50" s="0" t="n">
        <v>643218815</v>
      </c>
      <c r="Y50" s="0" t="n">
        <v>0.897</v>
      </c>
      <c r="AA50" s="0" t="n">
        <v>0</v>
      </c>
      <c r="AB50" s="0" t="n">
        <v>284.33</v>
      </c>
      <c r="AC50" s="0" t="n">
        <v>49.33</v>
      </c>
      <c r="AD50" s="0" t="n">
        <v>0</v>
      </c>
      <c r="AE50" s="0" t="n">
        <v>0</v>
      </c>
      <c r="AF50" s="0" t="n">
        <v>43.4</v>
      </c>
      <c r="AG50" s="0" t="n">
        <v>2.68</v>
      </c>
      <c r="AH50" s="0" t="n">
        <v>0</v>
      </c>
      <c r="AI50" s="0" t="n">
        <v>1</v>
      </c>
      <c r="AJ50" s="0" t="n">
        <v>6.14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78</v>
      </c>
      <c r="AU50" s="0" t="s">
        <v>82</v>
      </c>
      <c r="AV50" s="0" t="n">
        <v>0</v>
      </c>
      <c r="AW50" s="0" t="n">
        <v>2</v>
      </c>
      <c r="AX50" s="0" t="n">
        <v>85032532</v>
      </c>
      <c r="AY50" s="0" t="n">
        <v>1</v>
      </c>
      <c r="AZ50" s="0" t="n">
        <v>0</v>
      </c>
      <c r="BA50" s="0" t="n">
        <v>5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3.588</v>
      </c>
      <c r="CY50" s="0" t="n">
        <f aca="false">AB50</f>
        <v>284.33</v>
      </c>
      <c r="CZ50" s="0" t="n">
        <f aca="false">AF50</f>
        <v>43.4</v>
      </c>
      <c r="DA50" s="0" t="n">
        <f aca="false">AJ50</f>
        <v>6.14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85024881</v>
      </c>
      <c r="C51" s="0" t="n">
        <v>85032519</v>
      </c>
      <c r="D51" s="0" t="n">
        <v>723137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34</v>
      </c>
      <c r="J51" s="0" t="s">
        <v>435</v>
      </c>
      <c r="K51" s="0" t="s">
        <v>436</v>
      </c>
      <c r="L51" s="0" t="n">
        <v>1368</v>
      </c>
      <c r="N51" s="0" t="n">
        <v>1011</v>
      </c>
      <c r="O51" s="0" t="s">
        <v>348</v>
      </c>
      <c r="P51" s="0" t="s">
        <v>348</v>
      </c>
      <c r="Q51" s="0" t="n">
        <v>1</v>
      </c>
      <c r="W51" s="0" t="n">
        <v>0</v>
      </c>
      <c r="X51" s="0" t="n">
        <v>-1204025051</v>
      </c>
      <c r="Y51" s="0" t="n">
        <v>0.322</v>
      </c>
      <c r="AA51" s="0" t="n">
        <v>0</v>
      </c>
      <c r="AB51" s="0" t="n">
        <v>12.31</v>
      </c>
      <c r="AC51" s="0" t="n">
        <v>3.31</v>
      </c>
      <c r="AD51" s="0" t="n">
        <v>0</v>
      </c>
      <c r="AE51" s="0" t="n">
        <v>0</v>
      </c>
      <c r="AF51" s="0" t="n">
        <v>3.71</v>
      </c>
      <c r="AG51" s="0" t="n">
        <v>0.18</v>
      </c>
      <c r="AH51" s="0" t="n">
        <v>0</v>
      </c>
      <c r="AI51" s="0" t="n">
        <v>1</v>
      </c>
      <c r="AJ51" s="0" t="n">
        <v>3.11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28</v>
      </c>
      <c r="AU51" s="0" t="s">
        <v>82</v>
      </c>
      <c r="AV51" s="0" t="n">
        <v>0</v>
      </c>
      <c r="AW51" s="0" t="n">
        <v>2</v>
      </c>
      <c r="AX51" s="0" t="n">
        <v>85032533</v>
      </c>
      <c r="AY51" s="0" t="n">
        <v>1</v>
      </c>
      <c r="AZ51" s="0" t="n">
        <v>0</v>
      </c>
      <c r="BA51" s="0" t="n">
        <v>5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1.288</v>
      </c>
      <c r="CY51" s="0" t="n">
        <f aca="false">AB51</f>
        <v>12.31</v>
      </c>
      <c r="CZ51" s="0" t="n">
        <f aca="false">AF51</f>
        <v>3.71</v>
      </c>
      <c r="DA51" s="0" t="n">
        <f aca="false">AJ51</f>
        <v>3.11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85024881</v>
      </c>
      <c r="C52" s="0" t="n">
        <v>85032519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55</v>
      </c>
      <c r="J52" s="0" t="s">
        <v>356</v>
      </c>
      <c r="K52" s="0" t="s">
        <v>357</v>
      </c>
      <c r="L52" s="0" t="n">
        <v>1368</v>
      </c>
      <c r="N52" s="0" t="n">
        <v>1011</v>
      </c>
      <c r="O52" s="0" t="s">
        <v>348</v>
      </c>
      <c r="P52" s="0" t="s">
        <v>348</v>
      </c>
      <c r="Q52" s="0" t="n">
        <v>1</v>
      </c>
      <c r="W52" s="0" t="n">
        <v>0</v>
      </c>
      <c r="X52" s="0" t="n">
        <v>-1289262214</v>
      </c>
      <c r="Y52" s="0" t="n">
        <v>0.575</v>
      </c>
      <c r="AA52" s="0" t="n">
        <v>0</v>
      </c>
      <c r="AB52" s="0" t="n">
        <v>714.85</v>
      </c>
      <c r="AC52" s="0" t="n">
        <v>323.76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5</v>
      </c>
      <c r="AU52" s="0" t="s">
        <v>82</v>
      </c>
      <c r="AV52" s="0" t="n">
        <v>0</v>
      </c>
      <c r="AW52" s="0" t="n">
        <v>2</v>
      </c>
      <c r="AX52" s="0" t="n">
        <v>85032534</v>
      </c>
      <c r="AY52" s="0" t="n">
        <v>1</v>
      </c>
      <c r="AZ52" s="0" t="n">
        <v>0</v>
      </c>
      <c r="BA52" s="0" t="n">
        <v>5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2.3</v>
      </c>
      <c r="CY52" s="0" t="n">
        <f aca="false">AB52</f>
        <v>714.85</v>
      </c>
      <c r="CZ52" s="0" t="n">
        <f aca="false">AF52</f>
        <v>74.44</v>
      </c>
      <c r="DA52" s="0" t="n">
        <f aca="false">AJ52</f>
        <v>9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85024881</v>
      </c>
      <c r="C53" s="0" t="n">
        <v>85032519</v>
      </c>
      <c r="D53" s="0" t="n">
        <v>723144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37</v>
      </c>
      <c r="J53" s="0" t="s">
        <v>438</v>
      </c>
      <c r="K53" s="0" t="s">
        <v>439</v>
      </c>
      <c r="L53" s="0" t="n">
        <v>1368</v>
      </c>
      <c r="N53" s="0" t="n">
        <v>1011</v>
      </c>
      <c r="O53" s="0" t="s">
        <v>348</v>
      </c>
      <c r="P53" s="0" t="s">
        <v>348</v>
      </c>
      <c r="Q53" s="0" t="n">
        <v>1</v>
      </c>
      <c r="W53" s="0" t="n">
        <v>0</v>
      </c>
      <c r="X53" s="0" t="n">
        <v>-2116432898</v>
      </c>
      <c r="Y53" s="0" t="n">
        <v>0.5635</v>
      </c>
      <c r="AA53" s="0" t="n">
        <v>0</v>
      </c>
      <c r="AB53" s="0" t="n">
        <v>27.45</v>
      </c>
      <c r="AC53" s="0" t="n">
        <v>1.84</v>
      </c>
      <c r="AD53" s="0" t="n">
        <v>0</v>
      </c>
      <c r="AE53" s="0" t="n">
        <v>0</v>
      </c>
      <c r="AF53" s="0" t="n">
        <v>2.36</v>
      </c>
      <c r="AG53" s="0" t="n">
        <v>0.1</v>
      </c>
      <c r="AH53" s="0" t="n">
        <v>0</v>
      </c>
      <c r="AI53" s="0" t="n">
        <v>1</v>
      </c>
      <c r="AJ53" s="0" t="n">
        <v>10.9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49</v>
      </c>
      <c r="AU53" s="0" t="s">
        <v>82</v>
      </c>
      <c r="AV53" s="0" t="n">
        <v>0</v>
      </c>
      <c r="AW53" s="0" t="n">
        <v>2</v>
      </c>
      <c r="AX53" s="0" t="n">
        <v>85032535</v>
      </c>
      <c r="AY53" s="0" t="n">
        <v>1</v>
      </c>
      <c r="AZ53" s="0" t="n">
        <v>0</v>
      </c>
      <c r="BA53" s="0" t="n">
        <v>6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2.254</v>
      </c>
      <c r="CY53" s="0" t="n">
        <f aca="false">AB53</f>
        <v>27.45</v>
      </c>
      <c r="CZ53" s="0" t="n">
        <f aca="false">AF53</f>
        <v>2.36</v>
      </c>
      <c r="DA53" s="0" t="n">
        <f aca="false">AJ53</f>
        <v>10.9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85024881</v>
      </c>
      <c r="C54" s="0" t="n">
        <v>85032519</v>
      </c>
      <c r="D54" s="0" t="n">
        <v>723312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40</v>
      </c>
      <c r="J54" s="0" t="s">
        <v>441</v>
      </c>
      <c r="K54" s="0" t="s">
        <v>442</v>
      </c>
      <c r="L54" s="0" t="n">
        <v>1327</v>
      </c>
      <c r="N54" s="0" t="n">
        <v>1005</v>
      </c>
      <c r="O54" s="0" t="s">
        <v>109</v>
      </c>
      <c r="P54" s="0" t="s">
        <v>109</v>
      </c>
      <c r="Q54" s="0" t="n">
        <v>1</v>
      </c>
      <c r="W54" s="0" t="n">
        <v>0</v>
      </c>
      <c r="X54" s="0" t="n">
        <v>937052062</v>
      </c>
      <c r="Y54" s="0" t="n">
        <v>0.15</v>
      </c>
      <c r="AA54" s="0" t="n">
        <v>165.86</v>
      </c>
      <c r="AB54" s="0" t="n">
        <v>0</v>
      </c>
      <c r="AC54" s="0" t="n">
        <v>0</v>
      </c>
      <c r="AD54" s="0" t="n">
        <v>0</v>
      </c>
      <c r="AE54" s="0" t="n">
        <v>104</v>
      </c>
      <c r="AF54" s="0" t="n">
        <v>0</v>
      </c>
      <c r="AG54" s="0" t="n">
        <v>0</v>
      </c>
      <c r="AH54" s="0" t="n">
        <v>0</v>
      </c>
      <c r="AI54" s="0" t="n">
        <v>1.5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5</v>
      </c>
      <c r="AV54" s="0" t="n">
        <v>0</v>
      </c>
      <c r="AW54" s="0" t="n">
        <v>2</v>
      </c>
      <c r="AX54" s="0" t="n">
        <v>85032536</v>
      </c>
      <c r="AY54" s="0" t="n">
        <v>1</v>
      </c>
      <c r="AZ54" s="0" t="n">
        <v>0</v>
      </c>
      <c r="BA54" s="0" t="n">
        <v>6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0.6</v>
      </c>
      <c r="CY54" s="0" t="n">
        <f aca="false">AA54</f>
        <v>165.86</v>
      </c>
      <c r="CZ54" s="0" t="n">
        <f aca="false">AE54</f>
        <v>104</v>
      </c>
      <c r="DA54" s="0" t="n">
        <f aca="false">AI54</f>
        <v>1.59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5024881</v>
      </c>
      <c r="C55" s="0" t="n">
        <v>85032519</v>
      </c>
      <c r="D55" s="0" t="n">
        <v>71643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43</v>
      </c>
      <c r="K55" s="0" t="s">
        <v>444</v>
      </c>
      <c r="L55" s="0" t="n">
        <v>1346</v>
      </c>
      <c r="N55" s="0" t="n">
        <v>1009</v>
      </c>
      <c r="O55" s="0" t="s">
        <v>395</v>
      </c>
      <c r="P55" s="0" t="s">
        <v>395</v>
      </c>
      <c r="Q55" s="0" t="n">
        <v>1</v>
      </c>
      <c r="W55" s="0" t="n">
        <v>0</v>
      </c>
      <c r="X55" s="0" t="n">
        <v>-7527782</v>
      </c>
      <c r="Y55" s="0" t="n">
        <v>0.22</v>
      </c>
      <c r="AA55" s="0" t="n">
        <v>9.59</v>
      </c>
      <c r="AB55" s="0" t="n">
        <v>0</v>
      </c>
      <c r="AC55" s="0" t="n">
        <v>0</v>
      </c>
      <c r="AD55" s="0" t="n">
        <v>0</v>
      </c>
      <c r="AE55" s="0" t="n">
        <v>9.5605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2</v>
      </c>
      <c r="AV55" s="0" t="n">
        <v>0</v>
      </c>
      <c r="AW55" s="0" t="n">
        <v>2</v>
      </c>
      <c r="AX55" s="0" t="n">
        <v>85032537</v>
      </c>
      <c r="AY55" s="0" t="n">
        <v>1</v>
      </c>
      <c r="AZ55" s="0" t="n">
        <v>0</v>
      </c>
      <c r="BA55" s="0" t="n">
        <v>6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0.88</v>
      </c>
      <c r="CY55" s="0" t="n">
        <f aca="false">AA55</f>
        <v>9.59</v>
      </c>
      <c r="CZ55" s="0" t="n">
        <f aca="false">AE55</f>
        <v>9.5605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5024881</v>
      </c>
      <c r="C56" s="0" t="n">
        <v>85032519</v>
      </c>
      <c r="D56" s="0" t="n">
        <v>723266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45</v>
      </c>
      <c r="J56" s="0" t="s">
        <v>446</v>
      </c>
      <c r="K56" s="0" t="s">
        <v>447</v>
      </c>
      <c r="L56" s="0" t="n">
        <v>1339</v>
      </c>
      <c r="N56" s="0" t="n">
        <v>1007</v>
      </c>
      <c r="O56" s="0" t="s">
        <v>202</v>
      </c>
      <c r="P56" s="0" t="s">
        <v>202</v>
      </c>
      <c r="Q56" s="0" t="n">
        <v>1</v>
      </c>
      <c r="W56" s="0" t="n">
        <v>0</v>
      </c>
      <c r="X56" s="0" t="n">
        <v>-2082799898</v>
      </c>
      <c r="Y56" s="0" t="n">
        <v>0.00059</v>
      </c>
      <c r="AA56" s="0" t="n">
        <v>56.53</v>
      </c>
      <c r="AB56" s="0" t="n">
        <v>0</v>
      </c>
      <c r="AC56" s="0" t="n">
        <v>0</v>
      </c>
      <c r="AD56" s="0" t="n">
        <v>0</v>
      </c>
      <c r="AE56" s="0" t="n">
        <v>5.67</v>
      </c>
      <c r="AF56" s="0" t="n">
        <v>0</v>
      </c>
      <c r="AG56" s="0" t="n">
        <v>0</v>
      </c>
      <c r="AH56" s="0" t="n">
        <v>0</v>
      </c>
      <c r="AI56" s="0" t="n">
        <v>9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059</v>
      </c>
      <c r="AV56" s="0" t="n">
        <v>0</v>
      </c>
      <c r="AW56" s="0" t="n">
        <v>2</v>
      </c>
      <c r="AX56" s="0" t="n">
        <v>85032538</v>
      </c>
      <c r="AY56" s="0" t="n">
        <v>1</v>
      </c>
      <c r="AZ56" s="0" t="n">
        <v>0</v>
      </c>
      <c r="BA56" s="0" t="n">
        <v>6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0.00236</v>
      </c>
      <c r="CY56" s="0" t="n">
        <f aca="false">AA56</f>
        <v>56.53</v>
      </c>
      <c r="CZ56" s="0" t="n">
        <f aca="false">AE56</f>
        <v>5.67</v>
      </c>
      <c r="DA56" s="0" t="n">
        <f aca="false">AI56</f>
        <v>9.94</v>
      </c>
      <c r="DB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5024881</v>
      </c>
      <c r="C57" s="0" t="n">
        <v>85032519</v>
      </c>
      <c r="D57" s="0" t="n">
        <v>724106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67</v>
      </c>
      <c r="J57" s="0" t="s">
        <v>270</v>
      </c>
      <c r="K57" s="0" t="s">
        <v>268</v>
      </c>
      <c r="L57" s="0" t="n">
        <v>1035</v>
      </c>
      <c r="N57" s="0" t="n">
        <v>1013</v>
      </c>
      <c r="O57" s="0" t="s">
        <v>269</v>
      </c>
      <c r="P57" s="0" t="s">
        <v>269</v>
      </c>
      <c r="Q57" s="0" t="n">
        <v>1</v>
      </c>
      <c r="W57" s="0" t="n">
        <v>0</v>
      </c>
      <c r="X57" s="0" t="n">
        <v>-284038263</v>
      </c>
      <c r="Y57" s="0" t="n">
        <v>1</v>
      </c>
      <c r="AA57" s="0" t="n">
        <v>3678.71</v>
      </c>
      <c r="AB57" s="0" t="n">
        <v>0</v>
      </c>
      <c r="AC57" s="0" t="n">
        <v>0</v>
      </c>
      <c r="AD57" s="0" t="n">
        <v>0</v>
      </c>
      <c r="AE57" s="0" t="n">
        <v>1930.37</v>
      </c>
      <c r="AF57" s="0" t="n">
        <v>0</v>
      </c>
      <c r="AG57" s="0" t="n">
        <v>0</v>
      </c>
      <c r="AH57" s="0" t="n">
        <v>0</v>
      </c>
      <c r="AI57" s="0" t="n">
        <v>1.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0</f>
        <v>4</v>
      </c>
      <c r="CY57" s="0" t="n">
        <f aca="false">AA57</f>
        <v>3678.71</v>
      </c>
      <c r="CZ57" s="0" t="n">
        <f aca="false">AE57</f>
        <v>1930.37</v>
      </c>
      <c r="DA57" s="0" t="n">
        <f aca="false">AI57</f>
        <v>1.9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85024881</v>
      </c>
      <c r="C58" s="0" t="n">
        <v>8503254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42</v>
      </c>
      <c r="K58" s="0" t="s">
        <v>343</v>
      </c>
      <c r="L58" s="0" t="n">
        <v>1191</v>
      </c>
      <c r="N58" s="0" t="n">
        <v>1013</v>
      </c>
      <c r="O58" s="0" t="s">
        <v>344</v>
      </c>
      <c r="P58" s="0" t="s">
        <v>344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85032547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1.222542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5024881</v>
      </c>
      <c r="C59" s="0" t="n">
        <v>85032543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1</v>
      </c>
      <c r="J59" s="0" t="s">
        <v>402</v>
      </c>
      <c r="K59" s="0" t="s">
        <v>403</v>
      </c>
      <c r="L59" s="0" t="n">
        <v>1368</v>
      </c>
      <c r="N59" s="0" t="n">
        <v>1011</v>
      </c>
      <c r="O59" s="0" t="s">
        <v>348</v>
      </c>
      <c r="P59" s="0" t="s">
        <v>348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63.47</v>
      </c>
      <c r="AC59" s="0" t="n">
        <v>588.07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85032548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3.53252625</v>
      </c>
      <c r="CY59" s="0" t="n">
        <f aca="false">AB59</f>
        <v>1463.47</v>
      </c>
      <c r="CZ59" s="0" t="n">
        <f aca="false">AF59</f>
        <v>162.4</v>
      </c>
      <c r="DA59" s="0" t="n">
        <f aca="false">AJ59</f>
        <v>7.56</v>
      </c>
      <c r="DB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85024881</v>
      </c>
      <c r="C60" s="0" t="n">
        <v>85032543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4</v>
      </c>
      <c r="J60" s="0" t="s">
        <v>405</v>
      </c>
      <c r="K60" s="0" t="s">
        <v>406</v>
      </c>
      <c r="L60" s="0" t="n">
        <v>1368</v>
      </c>
      <c r="N60" s="0" t="n">
        <v>1011</v>
      </c>
      <c r="O60" s="0" t="s">
        <v>348</v>
      </c>
      <c r="P60" s="0" t="s">
        <v>348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904.65</v>
      </c>
      <c r="AC60" s="0" t="n">
        <v>545.3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88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85032549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4</f>
        <v>0.8832423</v>
      </c>
      <c r="CY60" s="0" t="n">
        <f aca="false">AB60</f>
        <v>904.65</v>
      </c>
      <c r="CZ60" s="0" t="n">
        <f aca="false">AF60</f>
        <v>110.31</v>
      </c>
      <c r="DA60" s="0" t="n">
        <f aca="false">AJ60</f>
        <v>6.88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5024881</v>
      </c>
      <c r="C61" s="0" t="n">
        <v>85031968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98</v>
      </c>
      <c r="K61" s="0" t="s">
        <v>199</v>
      </c>
      <c r="L61" s="0" t="n">
        <v>1348</v>
      </c>
      <c r="N61" s="0" t="n">
        <v>1009</v>
      </c>
      <c r="O61" s="0" t="s">
        <v>118</v>
      </c>
      <c r="P61" s="0" t="s">
        <v>118</v>
      </c>
      <c r="Q61" s="0" t="n">
        <v>1000</v>
      </c>
      <c r="W61" s="0" t="n">
        <v>1</v>
      </c>
      <c r="X61" s="0" t="n">
        <v>-1541367988</v>
      </c>
      <c r="Y61" s="0" t="n">
        <v>-3.1266278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4.2854</v>
      </c>
      <c r="AU61" s="0" t="s">
        <v>278</v>
      </c>
      <c r="AV61" s="0" t="n">
        <v>0</v>
      </c>
      <c r="AW61" s="0" t="n">
        <v>2</v>
      </c>
      <c r="AX61" s="0" t="n">
        <v>85031973</v>
      </c>
      <c r="AY61" s="0" t="n">
        <v>1</v>
      </c>
      <c r="AZ61" s="0" t="n">
        <v>6144</v>
      </c>
      <c r="BA61" s="0" t="n">
        <v>68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-156.331392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5024881</v>
      </c>
      <c r="C62" s="0" t="n">
        <v>85031968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98</v>
      </c>
      <c r="K62" s="0" t="s">
        <v>201</v>
      </c>
      <c r="L62" s="0" t="n">
        <v>1339</v>
      </c>
      <c r="N62" s="0" t="n">
        <v>1007</v>
      </c>
      <c r="O62" s="0" t="s">
        <v>202</v>
      </c>
      <c r="P62" s="0" t="s">
        <v>202</v>
      </c>
      <c r="Q62" s="0" t="n">
        <v>1</v>
      </c>
      <c r="W62" s="0" t="n">
        <v>1</v>
      </c>
      <c r="X62" s="0" t="n">
        <v>-589967668</v>
      </c>
      <c r="Y62" s="0" t="n">
        <v>-8.504947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11.657</v>
      </c>
      <c r="AU62" s="0" t="s">
        <v>278</v>
      </c>
      <c r="AV62" s="0" t="n">
        <v>0</v>
      </c>
      <c r="AW62" s="0" t="n">
        <v>2</v>
      </c>
      <c r="AX62" s="0" t="n">
        <v>85031974</v>
      </c>
      <c r="AY62" s="0" t="n">
        <v>1</v>
      </c>
      <c r="AZ62" s="0" t="n">
        <v>6144</v>
      </c>
      <c r="BA62" s="0" t="n">
        <v>69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-425.2473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5024881</v>
      </c>
      <c r="C63" s="0" t="n">
        <v>85031968</v>
      </c>
      <c r="D63" s="0" t="n">
        <v>723233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50</v>
      </c>
      <c r="J63" s="0" t="s">
        <v>252</v>
      </c>
      <c r="K63" s="0" t="s">
        <v>251</v>
      </c>
      <c r="L63" s="0" t="n">
        <v>1339</v>
      </c>
      <c r="N63" s="0" t="n">
        <v>1007</v>
      </c>
      <c r="O63" s="0" t="s">
        <v>202</v>
      </c>
      <c r="P63" s="0" t="s">
        <v>202</v>
      </c>
      <c r="Q63" s="0" t="n">
        <v>1</v>
      </c>
      <c r="W63" s="0" t="n">
        <v>0</v>
      </c>
      <c r="X63" s="0" t="n">
        <v>425610400</v>
      </c>
      <c r="Y63" s="0" t="n">
        <v>-0.058</v>
      </c>
      <c r="AA63" s="0" t="n">
        <v>2344.19</v>
      </c>
      <c r="AB63" s="0" t="n">
        <v>0</v>
      </c>
      <c r="AC63" s="0" t="n">
        <v>0</v>
      </c>
      <c r="AD63" s="0" t="n">
        <v>0</v>
      </c>
      <c r="AE63" s="0" t="n">
        <v>454.3</v>
      </c>
      <c r="AF63" s="0" t="n">
        <v>0</v>
      </c>
      <c r="AG63" s="0" t="n">
        <v>0</v>
      </c>
      <c r="AH63" s="0" t="n">
        <v>0</v>
      </c>
      <c r="AI63" s="0" t="n">
        <v>5.16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-0.058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-2.9</v>
      </c>
      <c r="CY63" s="0" t="n">
        <f aca="false">AA63</f>
        <v>2344.19</v>
      </c>
      <c r="CZ63" s="0" t="n">
        <f aca="false">AE63</f>
        <v>454.3</v>
      </c>
      <c r="DA63" s="0" t="n">
        <f aca="false">AI63</f>
        <v>5.16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85024881</v>
      </c>
      <c r="C64" s="0" t="n">
        <v>85031968</v>
      </c>
      <c r="D64" s="0" t="n">
        <v>724084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254</v>
      </c>
      <c r="J64" s="0" t="s">
        <v>256</v>
      </c>
      <c r="K64" s="0" t="s">
        <v>255</v>
      </c>
      <c r="L64" s="0" t="n">
        <v>1301</v>
      </c>
      <c r="N64" s="0" t="n">
        <v>1003</v>
      </c>
      <c r="O64" s="0" t="s">
        <v>80</v>
      </c>
      <c r="P64" s="0" t="s">
        <v>80</v>
      </c>
      <c r="Q64" s="0" t="n">
        <v>1</v>
      </c>
      <c r="W64" s="0" t="n">
        <v>0</v>
      </c>
      <c r="X64" s="0" t="n">
        <v>1622731107</v>
      </c>
      <c r="Y64" s="0" t="n">
        <v>2</v>
      </c>
      <c r="AA64" s="0" t="n">
        <v>756.02</v>
      </c>
      <c r="AB64" s="0" t="n">
        <v>0</v>
      </c>
      <c r="AC64" s="0" t="n">
        <v>0</v>
      </c>
      <c r="AD64" s="0" t="n">
        <v>0</v>
      </c>
      <c r="AE64" s="0" t="n">
        <v>315.01</v>
      </c>
      <c r="AF64" s="0" t="n">
        <v>0</v>
      </c>
      <c r="AG64" s="0" t="n">
        <v>0</v>
      </c>
      <c r="AH64" s="0" t="n">
        <v>0</v>
      </c>
      <c r="AI64" s="0" t="n">
        <v>2.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2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100</v>
      </c>
      <c r="CY64" s="0" t="n">
        <f aca="false">AA64</f>
        <v>756.02</v>
      </c>
      <c r="CZ64" s="0" t="n">
        <f aca="false">AE64</f>
        <v>315.01</v>
      </c>
      <c r="DA64" s="0" t="n">
        <f aca="false">AI64</f>
        <v>2.4</v>
      </c>
      <c r="DB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85024881</v>
      </c>
      <c r="C65" s="0" t="n">
        <v>85031979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42</v>
      </c>
      <c r="K65" s="0" t="s">
        <v>343</v>
      </c>
      <c r="L65" s="0" t="n">
        <v>1191</v>
      </c>
      <c r="N65" s="0" t="n">
        <v>1013</v>
      </c>
      <c r="O65" s="0" t="s">
        <v>344</v>
      </c>
      <c r="P65" s="0" t="s">
        <v>344</v>
      </c>
      <c r="Q65" s="0" t="n">
        <v>1</v>
      </c>
      <c r="W65" s="0" t="n">
        <v>0</v>
      </c>
      <c r="X65" s="0" t="n">
        <v>946207192</v>
      </c>
      <c r="Y65" s="0" t="n">
        <v>3.208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79</v>
      </c>
      <c r="AU65" s="0" t="s">
        <v>82</v>
      </c>
      <c r="AV65" s="0" t="n">
        <v>1</v>
      </c>
      <c r="AW65" s="0" t="n">
        <v>2</v>
      </c>
      <c r="AX65" s="0" t="n">
        <v>85031983</v>
      </c>
      <c r="AY65" s="0" t="n">
        <v>1</v>
      </c>
      <c r="AZ65" s="0" t="n">
        <v>0</v>
      </c>
      <c r="BA65" s="0" t="n">
        <v>7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3</f>
        <v>44.919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85024881</v>
      </c>
      <c r="C66" s="0" t="n">
        <v>85031979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389</v>
      </c>
      <c r="K66" s="0" t="s">
        <v>390</v>
      </c>
      <c r="L66" s="0" t="n">
        <v>1344</v>
      </c>
      <c r="N66" s="0" t="n">
        <v>1008</v>
      </c>
      <c r="O66" s="0" t="s">
        <v>391</v>
      </c>
      <c r="P66" s="0" t="s">
        <v>391</v>
      </c>
      <c r="Q66" s="0" t="n">
        <v>1</v>
      </c>
      <c r="W66" s="0" t="n">
        <v>0</v>
      </c>
      <c r="X66" s="0" t="n">
        <v>-450565604</v>
      </c>
      <c r="Y66" s="0" t="n">
        <v>51.911</v>
      </c>
      <c r="AA66" s="0" t="n">
        <v>0</v>
      </c>
      <c r="AB66" s="0" t="n">
        <v>1.07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5.14</v>
      </c>
      <c r="AU66" s="0" t="s">
        <v>82</v>
      </c>
      <c r="AV66" s="0" t="n">
        <v>0</v>
      </c>
      <c r="AW66" s="0" t="n">
        <v>2</v>
      </c>
      <c r="AX66" s="0" t="n">
        <v>85031984</v>
      </c>
      <c r="AY66" s="0" t="n">
        <v>1</v>
      </c>
      <c r="AZ66" s="0" t="n">
        <v>0</v>
      </c>
      <c r="BA66" s="0" t="n">
        <v>7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3</f>
        <v>726.754</v>
      </c>
      <c r="CY66" s="0" t="n">
        <f aca="false">AB66</f>
        <v>1.07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85024881</v>
      </c>
      <c r="C67" s="0" t="n">
        <v>85031979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98</v>
      </c>
      <c r="K67" s="0" t="s">
        <v>392</v>
      </c>
      <c r="L67" s="0" t="n">
        <v>1344</v>
      </c>
      <c r="N67" s="0" t="n">
        <v>1008</v>
      </c>
      <c r="O67" s="0" t="s">
        <v>391</v>
      </c>
      <c r="P67" s="0" t="s">
        <v>391</v>
      </c>
      <c r="Q67" s="0" t="n">
        <v>1</v>
      </c>
      <c r="W67" s="0" t="n">
        <v>0</v>
      </c>
      <c r="X67" s="0" t="n">
        <v>-360884371</v>
      </c>
      <c r="Y67" s="0" t="n">
        <v>32.4</v>
      </c>
      <c r="AA67" s="0" t="n">
        <v>1</v>
      </c>
      <c r="AB67" s="0" t="n">
        <v>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2.4</v>
      </c>
      <c r="AV67" s="0" t="n">
        <v>0</v>
      </c>
      <c r="AW67" s="0" t="n">
        <v>2</v>
      </c>
      <c r="AX67" s="0" t="n">
        <v>85031985</v>
      </c>
      <c r="AY67" s="0" t="n">
        <v>1</v>
      </c>
      <c r="AZ67" s="0" t="n">
        <v>0</v>
      </c>
      <c r="BA67" s="0" t="n">
        <v>7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453.6</v>
      </c>
      <c r="CY67" s="0" t="n">
        <f aca="false">AA67</f>
        <v>1</v>
      </c>
      <c r="CZ67" s="0" t="n">
        <f aca="false">AE67</f>
        <v>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4)</f>
        <v>164</v>
      </c>
      <c r="B68" s="0" t="n">
        <v>85024881</v>
      </c>
      <c r="C68" s="0" t="n">
        <v>85031986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42</v>
      </c>
      <c r="K68" s="0" t="s">
        <v>343</v>
      </c>
      <c r="L68" s="0" t="n">
        <v>1191</v>
      </c>
      <c r="N68" s="0" t="n">
        <v>1013</v>
      </c>
      <c r="O68" s="0" t="s">
        <v>344</v>
      </c>
      <c r="P68" s="0" t="s">
        <v>344</v>
      </c>
      <c r="Q68" s="0" t="n">
        <v>1</v>
      </c>
      <c r="W68" s="0" t="n">
        <v>0</v>
      </c>
      <c r="X68" s="0" t="n">
        <v>946207192</v>
      </c>
      <c r="Y68" s="0" t="n">
        <v>18.112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5.75</v>
      </c>
      <c r="AU68" s="0" t="s">
        <v>82</v>
      </c>
      <c r="AV68" s="0" t="n">
        <v>1</v>
      </c>
      <c r="AW68" s="0" t="n">
        <v>2</v>
      </c>
      <c r="AX68" s="0" t="n">
        <v>85032001</v>
      </c>
      <c r="AY68" s="0" t="n">
        <v>1</v>
      </c>
      <c r="AZ68" s="0" t="n">
        <v>0</v>
      </c>
      <c r="BA68" s="0" t="n">
        <v>7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4</f>
        <v>253.575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4)</f>
        <v>164</v>
      </c>
      <c r="B69" s="0" t="n">
        <v>85024881</v>
      </c>
      <c r="C69" s="0" t="n">
        <v>85031986</v>
      </c>
      <c r="D69" s="0" t="n">
        <v>7231136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28</v>
      </c>
      <c r="J69" s="0" t="s">
        <v>429</v>
      </c>
      <c r="K69" s="0" t="s">
        <v>430</v>
      </c>
      <c r="L69" s="0" t="n">
        <v>1368</v>
      </c>
      <c r="N69" s="0" t="n">
        <v>1011</v>
      </c>
      <c r="O69" s="0" t="s">
        <v>348</v>
      </c>
      <c r="P69" s="0" t="s">
        <v>348</v>
      </c>
      <c r="Q69" s="0" t="n">
        <v>1</v>
      </c>
      <c r="W69" s="0" t="n">
        <v>0</v>
      </c>
      <c r="X69" s="0" t="n">
        <v>-1550519899</v>
      </c>
      <c r="Y69" s="0" t="n">
        <v>0.322</v>
      </c>
      <c r="AA69" s="0" t="n">
        <v>0</v>
      </c>
      <c r="AB69" s="0" t="n">
        <v>13.92</v>
      </c>
      <c r="AC69" s="0" t="n">
        <v>0.74</v>
      </c>
      <c r="AD69" s="0" t="n">
        <v>0</v>
      </c>
      <c r="AE69" s="0" t="n">
        <v>0</v>
      </c>
      <c r="AF69" s="0" t="n">
        <v>4.71</v>
      </c>
      <c r="AG69" s="0" t="n">
        <v>0.04</v>
      </c>
      <c r="AH69" s="0" t="n">
        <v>0</v>
      </c>
      <c r="AI69" s="0" t="n">
        <v>1</v>
      </c>
      <c r="AJ69" s="0" t="n">
        <v>2.77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28</v>
      </c>
      <c r="AU69" s="0" t="s">
        <v>82</v>
      </c>
      <c r="AV69" s="0" t="n">
        <v>0</v>
      </c>
      <c r="AW69" s="0" t="n">
        <v>2</v>
      </c>
      <c r="AX69" s="0" t="n">
        <v>85032002</v>
      </c>
      <c r="AY69" s="0" t="n">
        <v>1</v>
      </c>
      <c r="AZ69" s="0" t="n">
        <v>0</v>
      </c>
      <c r="BA69" s="0" t="n">
        <v>7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4</f>
        <v>4.508</v>
      </c>
      <c r="CY69" s="0" t="n">
        <f aca="false">AB69</f>
        <v>13.92</v>
      </c>
      <c r="CZ69" s="0" t="n">
        <f aca="false">AF69</f>
        <v>4.71</v>
      </c>
      <c r="DA69" s="0" t="n">
        <f aca="false">AJ69</f>
        <v>2.77</v>
      </c>
      <c r="DB69" s="0" t="n">
        <v>0</v>
      </c>
    </row>
    <row r="70" customFormat="false" ht="12.75" hidden="false" customHeight="false" outlineLevel="0" collapsed="false">
      <c r="A70" s="0" t="n">
        <f aca="false">ROW(Source!A164)</f>
        <v>164</v>
      </c>
      <c r="B70" s="0" t="n">
        <v>85024881</v>
      </c>
      <c r="C70" s="0" t="n">
        <v>85031986</v>
      </c>
      <c r="D70" s="0" t="n">
        <v>723121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1</v>
      </c>
      <c r="J70" s="0" t="s">
        <v>432</v>
      </c>
      <c r="K70" s="0" t="s">
        <v>433</v>
      </c>
      <c r="L70" s="0" t="n">
        <v>1368</v>
      </c>
      <c r="N70" s="0" t="n">
        <v>1011</v>
      </c>
      <c r="O70" s="0" t="s">
        <v>348</v>
      </c>
      <c r="P70" s="0" t="s">
        <v>348</v>
      </c>
      <c r="Q70" s="0" t="n">
        <v>1</v>
      </c>
      <c r="W70" s="0" t="n">
        <v>0</v>
      </c>
      <c r="X70" s="0" t="n">
        <v>643218815</v>
      </c>
      <c r="Y70" s="0" t="n">
        <v>0.897</v>
      </c>
      <c r="AA70" s="0" t="n">
        <v>0</v>
      </c>
      <c r="AB70" s="0" t="n">
        <v>284.33</v>
      </c>
      <c r="AC70" s="0" t="n">
        <v>49.33</v>
      </c>
      <c r="AD70" s="0" t="n">
        <v>0</v>
      </c>
      <c r="AE70" s="0" t="n">
        <v>0</v>
      </c>
      <c r="AF70" s="0" t="n">
        <v>43.4</v>
      </c>
      <c r="AG70" s="0" t="n">
        <v>2.68</v>
      </c>
      <c r="AH70" s="0" t="n">
        <v>0</v>
      </c>
      <c r="AI70" s="0" t="n">
        <v>1</v>
      </c>
      <c r="AJ70" s="0" t="n">
        <v>6.14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78</v>
      </c>
      <c r="AU70" s="0" t="s">
        <v>82</v>
      </c>
      <c r="AV70" s="0" t="n">
        <v>0</v>
      </c>
      <c r="AW70" s="0" t="n">
        <v>2</v>
      </c>
      <c r="AX70" s="0" t="n">
        <v>85032003</v>
      </c>
      <c r="AY70" s="0" t="n">
        <v>1</v>
      </c>
      <c r="AZ70" s="0" t="n">
        <v>0</v>
      </c>
      <c r="BA70" s="0" t="n">
        <v>7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4</f>
        <v>12.558</v>
      </c>
      <c r="CY70" s="0" t="n">
        <f aca="false">AB70</f>
        <v>284.33</v>
      </c>
      <c r="CZ70" s="0" t="n">
        <f aca="false">AF70</f>
        <v>43.4</v>
      </c>
      <c r="DA70" s="0" t="n">
        <f aca="false">AJ70</f>
        <v>6.14</v>
      </c>
      <c r="DB70" s="0" t="n">
        <v>0</v>
      </c>
    </row>
    <row r="71" customFormat="false" ht="12.75" hidden="false" customHeight="false" outlineLevel="0" collapsed="false">
      <c r="A71" s="0" t="n">
        <f aca="false">ROW(Source!A164)</f>
        <v>164</v>
      </c>
      <c r="B71" s="0" t="n">
        <v>85024881</v>
      </c>
      <c r="C71" s="0" t="n">
        <v>85031986</v>
      </c>
      <c r="D71" s="0" t="n">
        <v>7231377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4</v>
      </c>
      <c r="J71" s="0" t="s">
        <v>435</v>
      </c>
      <c r="K71" s="0" t="s">
        <v>436</v>
      </c>
      <c r="L71" s="0" t="n">
        <v>1368</v>
      </c>
      <c r="N71" s="0" t="n">
        <v>1011</v>
      </c>
      <c r="O71" s="0" t="s">
        <v>348</v>
      </c>
      <c r="P71" s="0" t="s">
        <v>348</v>
      </c>
      <c r="Q71" s="0" t="n">
        <v>1</v>
      </c>
      <c r="W71" s="0" t="n">
        <v>0</v>
      </c>
      <c r="X71" s="0" t="n">
        <v>-1204025051</v>
      </c>
      <c r="Y71" s="0" t="n">
        <v>0.322</v>
      </c>
      <c r="AA71" s="0" t="n">
        <v>0</v>
      </c>
      <c r="AB71" s="0" t="n">
        <v>12.31</v>
      </c>
      <c r="AC71" s="0" t="n">
        <v>3.31</v>
      </c>
      <c r="AD71" s="0" t="n">
        <v>0</v>
      </c>
      <c r="AE71" s="0" t="n">
        <v>0</v>
      </c>
      <c r="AF71" s="0" t="n">
        <v>3.71</v>
      </c>
      <c r="AG71" s="0" t="n">
        <v>0.18</v>
      </c>
      <c r="AH71" s="0" t="n">
        <v>0</v>
      </c>
      <c r="AI71" s="0" t="n">
        <v>1</v>
      </c>
      <c r="AJ71" s="0" t="n">
        <v>3.11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28</v>
      </c>
      <c r="AU71" s="0" t="s">
        <v>82</v>
      </c>
      <c r="AV71" s="0" t="n">
        <v>0</v>
      </c>
      <c r="AW71" s="0" t="n">
        <v>2</v>
      </c>
      <c r="AX71" s="0" t="n">
        <v>85032004</v>
      </c>
      <c r="AY71" s="0" t="n">
        <v>1</v>
      </c>
      <c r="AZ71" s="0" t="n">
        <v>0</v>
      </c>
      <c r="BA71" s="0" t="n">
        <v>7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4</f>
        <v>4.508</v>
      </c>
      <c r="CY71" s="0" t="n">
        <f aca="false">AB71</f>
        <v>12.31</v>
      </c>
      <c r="CZ71" s="0" t="n">
        <f aca="false">AF71</f>
        <v>3.71</v>
      </c>
      <c r="DA71" s="0" t="n">
        <f aca="false">AJ71</f>
        <v>3.11</v>
      </c>
      <c r="DB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85024881</v>
      </c>
      <c r="C72" s="0" t="n">
        <v>85031986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55</v>
      </c>
      <c r="J72" s="0" t="s">
        <v>356</v>
      </c>
      <c r="K72" s="0" t="s">
        <v>357</v>
      </c>
      <c r="L72" s="0" t="n">
        <v>1368</v>
      </c>
      <c r="N72" s="0" t="n">
        <v>1011</v>
      </c>
      <c r="O72" s="0" t="s">
        <v>348</v>
      </c>
      <c r="P72" s="0" t="s">
        <v>348</v>
      </c>
      <c r="Q72" s="0" t="n">
        <v>1</v>
      </c>
      <c r="W72" s="0" t="n">
        <v>0</v>
      </c>
      <c r="X72" s="0" t="n">
        <v>-1289262214</v>
      </c>
      <c r="Y72" s="0" t="n">
        <v>0.575</v>
      </c>
      <c r="AA72" s="0" t="n">
        <v>0</v>
      </c>
      <c r="AB72" s="0" t="n">
        <v>714.85</v>
      </c>
      <c r="AC72" s="0" t="n">
        <v>323.76</v>
      </c>
      <c r="AD72" s="0" t="n">
        <v>0</v>
      </c>
      <c r="AE72" s="0" t="n">
        <v>0</v>
      </c>
      <c r="AF72" s="0" t="n">
        <v>74.44</v>
      </c>
      <c r="AG72" s="0" t="n">
        <v>17.59</v>
      </c>
      <c r="AH72" s="0" t="n">
        <v>0</v>
      </c>
      <c r="AI72" s="0" t="n">
        <v>1</v>
      </c>
      <c r="AJ72" s="0" t="n">
        <v>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</v>
      </c>
      <c r="AU72" s="0" t="s">
        <v>82</v>
      </c>
      <c r="AV72" s="0" t="n">
        <v>0</v>
      </c>
      <c r="AW72" s="0" t="n">
        <v>2</v>
      </c>
      <c r="AX72" s="0" t="n">
        <v>85032005</v>
      </c>
      <c r="AY72" s="0" t="n">
        <v>1</v>
      </c>
      <c r="AZ72" s="0" t="n">
        <v>0</v>
      </c>
      <c r="BA72" s="0" t="n">
        <v>7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4</f>
        <v>8.05</v>
      </c>
      <c r="CY72" s="0" t="n">
        <f aca="false">AB72</f>
        <v>714.85</v>
      </c>
      <c r="CZ72" s="0" t="n">
        <f aca="false">AF72</f>
        <v>74.44</v>
      </c>
      <c r="DA72" s="0" t="n">
        <f aca="false">AJ72</f>
        <v>9</v>
      </c>
      <c r="DB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5024881</v>
      </c>
      <c r="C73" s="0" t="n">
        <v>85031986</v>
      </c>
      <c r="D73" s="0" t="n">
        <v>723144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7</v>
      </c>
      <c r="J73" s="0" t="s">
        <v>438</v>
      </c>
      <c r="K73" s="0" t="s">
        <v>439</v>
      </c>
      <c r="L73" s="0" t="n">
        <v>1368</v>
      </c>
      <c r="N73" s="0" t="n">
        <v>1011</v>
      </c>
      <c r="O73" s="0" t="s">
        <v>348</v>
      </c>
      <c r="P73" s="0" t="s">
        <v>348</v>
      </c>
      <c r="Q73" s="0" t="n">
        <v>1</v>
      </c>
      <c r="W73" s="0" t="n">
        <v>0</v>
      </c>
      <c r="X73" s="0" t="n">
        <v>-2116432898</v>
      </c>
      <c r="Y73" s="0" t="n">
        <v>0.5635</v>
      </c>
      <c r="AA73" s="0" t="n">
        <v>0</v>
      </c>
      <c r="AB73" s="0" t="n">
        <v>27.45</v>
      </c>
      <c r="AC73" s="0" t="n">
        <v>1.84</v>
      </c>
      <c r="AD73" s="0" t="n">
        <v>0</v>
      </c>
      <c r="AE73" s="0" t="n">
        <v>0</v>
      </c>
      <c r="AF73" s="0" t="n">
        <v>2.36</v>
      </c>
      <c r="AG73" s="0" t="n">
        <v>0.1</v>
      </c>
      <c r="AH73" s="0" t="n">
        <v>0</v>
      </c>
      <c r="AI73" s="0" t="n">
        <v>1</v>
      </c>
      <c r="AJ73" s="0" t="n">
        <v>10.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49</v>
      </c>
      <c r="AU73" s="0" t="s">
        <v>82</v>
      </c>
      <c r="AV73" s="0" t="n">
        <v>0</v>
      </c>
      <c r="AW73" s="0" t="n">
        <v>2</v>
      </c>
      <c r="AX73" s="0" t="n">
        <v>85032006</v>
      </c>
      <c r="AY73" s="0" t="n">
        <v>1</v>
      </c>
      <c r="AZ73" s="0" t="n">
        <v>0</v>
      </c>
      <c r="BA73" s="0" t="n">
        <v>7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4</f>
        <v>7.889</v>
      </c>
      <c r="CY73" s="0" t="n">
        <f aca="false">AB73</f>
        <v>27.45</v>
      </c>
      <c r="CZ73" s="0" t="n">
        <f aca="false">AF73</f>
        <v>2.36</v>
      </c>
      <c r="DA73" s="0" t="n">
        <f aca="false">AJ73</f>
        <v>10.9</v>
      </c>
      <c r="DB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5024881</v>
      </c>
      <c r="C74" s="0" t="n">
        <v>85031986</v>
      </c>
      <c r="D74" s="0" t="n">
        <v>723312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40</v>
      </c>
      <c r="J74" s="0" t="s">
        <v>441</v>
      </c>
      <c r="K74" s="0" t="s">
        <v>442</v>
      </c>
      <c r="L74" s="0" t="n">
        <v>1327</v>
      </c>
      <c r="N74" s="0" t="n">
        <v>1005</v>
      </c>
      <c r="O74" s="0" t="s">
        <v>109</v>
      </c>
      <c r="P74" s="0" t="s">
        <v>109</v>
      </c>
      <c r="Q74" s="0" t="n">
        <v>1</v>
      </c>
      <c r="W74" s="0" t="n">
        <v>0</v>
      </c>
      <c r="X74" s="0" t="n">
        <v>937052062</v>
      </c>
      <c r="Y74" s="0" t="n">
        <v>0.15</v>
      </c>
      <c r="AA74" s="0" t="n">
        <v>165.86</v>
      </c>
      <c r="AB74" s="0" t="n">
        <v>0</v>
      </c>
      <c r="AC74" s="0" t="n">
        <v>0</v>
      </c>
      <c r="AD74" s="0" t="n">
        <v>0</v>
      </c>
      <c r="AE74" s="0" t="n">
        <v>104</v>
      </c>
      <c r="AF74" s="0" t="n">
        <v>0</v>
      </c>
      <c r="AG74" s="0" t="n">
        <v>0</v>
      </c>
      <c r="AH74" s="0" t="n">
        <v>0</v>
      </c>
      <c r="AI74" s="0" t="n">
        <v>1.59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5</v>
      </c>
      <c r="AV74" s="0" t="n">
        <v>0</v>
      </c>
      <c r="AW74" s="0" t="n">
        <v>2</v>
      </c>
      <c r="AX74" s="0" t="n">
        <v>85032007</v>
      </c>
      <c r="AY74" s="0" t="n">
        <v>1</v>
      </c>
      <c r="AZ74" s="0" t="n">
        <v>0</v>
      </c>
      <c r="BA74" s="0" t="n">
        <v>7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4</f>
        <v>2.1</v>
      </c>
      <c r="CY74" s="0" t="n">
        <f aca="false">AA74</f>
        <v>165.86</v>
      </c>
      <c r="CZ74" s="0" t="n">
        <f aca="false">AE74</f>
        <v>104</v>
      </c>
      <c r="DA74" s="0" t="n">
        <f aca="false">AI74</f>
        <v>1.59</v>
      </c>
      <c r="DB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5024881</v>
      </c>
      <c r="C75" s="0" t="n">
        <v>85031986</v>
      </c>
      <c r="D75" s="0" t="n">
        <v>71643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43</v>
      </c>
      <c r="K75" s="0" t="s">
        <v>444</v>
      </c>
      <c r="L75" s="0" t="n">
        <v>1346</v>
      </c>
      <c r="N75" s="0" t="n">
        <v>1009</v>
      </c>
      <c r="O75" s="0" t="s">
        <v>395</v>
      </c>
      <c r="P75" s="0" t="s">
        <v>395</v>
      </c>
      <c r="Q75" s="0" t="n">
        <v>1</v>
      </c>
      <c r="W75" s="0" t="n">
        <v>0</v>
      </c>
      <c r="X75" s="0" t="n">
        <v>-7527782</v>
      </c>
      <c r="Y75" s="0" t="n">
        <v>0.22</v>
      </c>
      <c r="AA75" s="0" t="n">
        <v>9.59</v>
      </c>
      <c r="AB75" s="0" t="n">
        <v>0</v>
      </c>
      <c r="AC75" s="0" t="n">
        <v>0</v>
      </c>
      <c r="AD75" s="0" t="n">
        <v>0</v>
      </c>
      <c r="AE75" s="0" t="n">
        <v>9.5605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22</v>
      </c>
      <c r="AV75" s="0" t="n">
        <v>0</v>
      </c>
      <c r="AW75" s="0" t="n">
        <v>2</v>
      </c>
      <c r="AX75" s="0" t="n">
        <v>85032008</v>
      </c>
      <c r="AY75" s="0" t="n">
        <v>1</v>
      </c>
      <c r="AZ75" s="0" t="n">
        <v>0</v>
      </c>
      <c r="BA75" s="0" t="n">
        <v>8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4</f>
        <v>3.08</v>
      </c>
      <c r="CY75" s="0" t="n">
        <f aca="false">AA75</f>
        <v>9.59</v>
      </c>
      <c r="CZ75" s="0" t="n">
        <f aca="false">AE75</f>
        <v>9.5605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5024881</v>
      </c>
      <c r="C76" s="0" t="n">
        <v>85031986</v>
      </c>
      <c r="D76" s="0" t="n">
        <v>723266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45</v>
      </c>
      <c r="J76" s="0" t="s">
        <v>446</v>
      </c>
      <c r="K76" s="0" t="s">
        <v>447</v>
      </c>
      <c r="L76" s="0" t="n">
        <v>1339</v>
      </c>
      <c r="N76" s="0" t="n">
        <v>1007</v>
      </c>
      <c r="O76" s="0" t="s">
        <v>202</v>
      </c>
      <c r="P76" s="0" t="s">
        <v>202</v>
      </c>
      <c r="Q76" s="0" t="n">
        <v>1</v>
      </c>
      <c r="W76" s="0" t="n">
        <v>0</v>
      </c>
      <c r="X76" s="0" t="n">
        <v>-2082799898</v>
      </c>
      <c r="Y76" s="0" t="n">
        <v>0.00059</v>
      </c>
      <c r="AA76" s="0" t="n">
        <v>56.53</v>
      </c>
      <c r="AB76" s="0" t="n">
        <v>0</v>
      </c>
      <c r="AC76" s="0" t="n">
        <v>0</v>
      </c>
      <c r="AD76" s="0" t="n">
        <v>0</v>
      </c>
      <c r="AE76" s="0" t="n">
        <v>5.67</v>
      </c>
      <c r="AF76" s="0" t="n">
        <v>0</v>
      </c>
      <c r="AG76" s="0" t="n">
        <v>0</v>
      </c>
      <c r="AH76" s="0" t="n">
        <v>0</v>
      </c>
      <c r="AI76" s="0" t="n">
        <v>9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059</v>
      </c>
      <c r="AV76" s="0" t="n">
        <v>0</v>
      </c>
      <c r="AW76" s="0" t="n">
        <v>2</v>
      </c>
      <c r="AX76" s="0" t="n">
        <v>85032009</v>
      </c>
      <c r="AY76" s="0" t="n">
        <v>1</v>
      </c>
      <c r="AZ76" s="0" t="n">
        <v>0</v>
      </c>
      <c r="BA76" s="0" t="n">
        <v>8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4</f>
        <v>0.00826</v>
      </c>
      <c r="CY76" s="0" t="n">
        <f aca="false">AA76</f>
        <v>56.53</v>
      </c>
      <c r="CZ76" s="0" t="n">
        <f aca="false">AE76</f>
        <v>5.67</v>
      </c>
      <c r="DA76" s="0" t="n">
        <f aca="false">AI76</f>
        <v>9.94</v>
      </c>
      <c r="DB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5024881</v>
      </c>
      <c r="C77" s="0" t="n">
        <v>85031986</v>
      </c>
      <c r="D77" s="0" t="n">
        <v>724106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267</v>
      </c>
      <c r="J77" s="0" t="s">
        <v>270</v>
      </c>
      <c r="K77" s="0" t="s">
        <v>268</v>
      </c>
      <c r="L77" s="0" t="n">
        <v>1035</v>
      </c>
      <c r="N77" s="0" t="n">
        <v>1013</v>
      </c>
      <c r="O77" s="0" t="s">
        <v>269</v>
      </c>
      <c r="P77" s="0" t="s">
        <v>269</v>
      </c>
      <c r="Q77" s="0" t="n">
        <v>1</v>
      </c>
      <c r="W77" s="0" t="n">
        <v>0</v>
      </c>
      <c r="X77" s="0" t="n">
        <v>-284038263</v>
      </c>
      <c r="Y77" s="0" t="n">
        <v>1</v>
      </c>
      <c r="AA77" s="0" t="n">
        <v>3678.71</v>
      </c>
      <c r="AB77" s="0" t="n">
        <v>0</v>
      </c>
      <c r="AC77" s="0" t="n">
        <v>0</v>
      </c>
      <c r="AD77" s="0" t="n">
        <v>0</v>
      </c>
      <c r="AE77" s="0" t="n">
        <v>1930.37</v>
      </c>
      <c r="AF77" s="0" t="n">
        <v>0</v>
      </c>
      <c r="AG77" s="0" t="n">
        <v>0</v>
      </c>
      <c r="AH77" s="0" t="n">
        <v>0</v>
      </c>
      <c r="AI77" s="0" t="n">
        <v>1.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4</f>
        <v>14</v>
      </c>
      <c r="CY77" s="0" t="n">
        <f aca="false">AA77</f>
        <v>3678.71</v>
      </c>
      <c r="CZ77" s="0" t="n">
        <f aca="false">AE77</f>
        <v>1930.37</v>
      </c>
      <c r="DA77" s="0" t="n">
        <f aca="false">AI77</f>
        <v>1.9</v>
      </c>
      <c r="DB77" s="0" t="n">
        <v>0</v>
      </c>
    </row>
    <row r="78" customFormat="false" ht="12.75" hidden="false" customHeight="false" outlineLevel="0" collapsed="false">
      <c r="A78" s="0" t="n">
        <f aca="false">ROW(Source!A168)</f>
        <v>168</v>
      </c>
      <c r="B78" s="0" t="n">
        <v>85024881</v>
      </c>
      <c r="C78" s="0" t="n">
        <v>85032014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42</v>
      </c>
      <c r="K78" s="0" t="s">
        <v>343</v>
      </c>
      <c r="L78" s="0" t="n">
        <v>1191</v>
      </c>
      <c r="N78" s="0" t="n">
        <v>1013</v>
      </c>
      <c r="O78" s="0" t="s">
        <v>344</v>
      </c>
      <c r="P78" s="0" t="s">
        <v>344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85032018</v>
      </c>
      <c r="AY78" s="0" t="n">
        <v>1</v>
      </c>
      <c r="AZ78" s="0" t="n">
        <v>0</v>
      </c>
      <c r="BA78" s="0" t="n">
        <v>8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8</f>
        <v>5.86845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8)</f>
        <v>168</v>
      </c>
      <c r="B79" s="0" t="n">
        <v>85024881</v>
      </c>
      <c r="C79" s="0" t="n">
        <v>85032014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1</v>
      </c>
      <c r="J79" s="0" t="s">
        <v>402</v>
      </c>
      <c r="K79" s="0" t="s">
        <v>403</v>
      </c>
      <c r="L79" s="0" t="n">
        <v>1368</v>
      </c>
      <c r="N79" s="0" t="n">
        <v>1011</v>
      </c>
      <c r="O79" s="0" t="s">
        <v>348</v>
      </c>
      <c r="P79" s="0" t="s">
        <v>348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63.47</v>
      </c>
      <c r="AC79" s="0" t="n">
        <v>588.07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85032019</v>
      </c>
      <c r="AY79" s="0" t="n">
        <v>1</v>
      </c>
      <c r="AZ79" s="0" t="n">
        <v>0</v>
      </c>
      <c r="BA79" s="0" t="n">
        <v>8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8</f>
        <v>16.95684375</v>
      </c>
      <c r="CY79" s="0" t="n">
        <f aca="false">AB79</f>
        <v>1463.47</v>
      </c>
      <c r="CZ79" s="0" t="n">
        <f aca="false">AF79</f>
        <v>162.4</v>
      </c>
      <c r="DA79" s="0" t="n">
        <f aca="false">AJ79</f>
        <v>7.56</v>
      </c>
      <c r="DB79" s="0" t="n">
        <v>0</v>
      </c>
    </row>
    <row r="80" customFormat="false" ht="12.75" hidden="false" customHeight="false" outlineLevel="0" collapsed="false">
      <c r="A80" s="0" t="n">
        <f aca="false">ROW(Source!A168)</f>
        <v>168</v>
      </c>
      <c r="B80" s="0" t="n">
        <v>85024881</v>
      </c>
      <c r="C80" s="0" t="n">
        <v>85032014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04</v>
      </c>
      <c r="J80" s="0" t="s">
        <v>405</v>
      </c>
      <c r="K80" s="0" t="s">
        <v>406</v>
      </c>
      <c r="L80" s="0" t="n">
        <v>1368</v>
      </c>
      <c r="N80" s="0" t="n">
        <v>1011</v>
      </c>
      <c r="O80" s="0" t="s">
        <v>348</v>
      </c>
      <c r="P80" s="0" t="s">
        <v>348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904.65</v>
      </c>
      <c r="AC80" s="0" t="n">
        <v>545.3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8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85032020</v>
      </c>
      <c r="AY80" s="0" t="n">
        <v>1</v>
      </c>
      <c r="AZ80" s="0" t="n">
        <v>0</v>
      </c>
      <c r="BA80" s="0" t="n">
        <v>8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8</f>
        <v>4.2397425</v>
      </c>
      <c r="CY80" s="0" t="n">
        <f aca="false">AB80</f>
        <v>904.65</v>
      </c>
      <c r="CZ80" s="0" t="n">
        <f aca="false">AF80</f>
        <v>110.31</v>
      </c>
      <c r="DA80" s="0" t="n">
        <f aca="false">AJ80</f>
        <v>6.88</v>
      </c>
      <c r="DB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5024881</v>
      </c>
      <c r="C81" s="0" t="n">
        <v>85032072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98</v>
      </c>
      <c r="K81" s="0" t="s">
        <v>199</v>
      </c>
      <c r="L81" s="0" t="n">
        <v>1348</v>
      </c>
      <c r="N81" s="0" t="n">
        <v>1009</v>
      </c>
      <c r="O81" s="0" t="s">
        <v>118</v>
      </c>
      <c r="P81" s="0" t="s">
        <v>118</v>
      </c>
      <c r="Q81" s="0" t="n">
        <v>1000</v>
      </c>
      <c r="W81" s="0" t="n">
        <v>1</v>
      </c>
      <c r="X81" s="0" t="n">
        <v>-1541367988</v>
      </c>
      <c r="Y81" s="0" t="n">
        <v>-9.1E-00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-0.00014</v>
      </c>
      <c r="AU81" s="0" t="s">
        <v>298</v>
      </c>
      <c r="AV81" s="0" t="n">
        <v>0</v>
      </c>
      <c r="AW81" s="0" t="n">
        <v>2</v>
      </c>
      <c r="AX81" s="0" t="n">
        <v>85032075</v>
      </c>
      <c r="AY81" s="0" t="n">
        <v>1</v>
      </c>
      <c r="AZ81" s="0" t="n">
        <v>6144</v>
      </c>
      <c r="BA81" s="0" t="n">
        <v>86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2</f>
        <v>-0.00364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2)</f>
        <v>202</v>
      </c>
      <c r="B82" s="0" t="n">
        <v>85024881</v>
      </c>
      <c r="C82" s="0" t="n">
        <v>85032072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98</v>
      </c>
      <c r="K82" s="0" t="s">
        <v>201</v>
      </c>
      <c r="L82" s="0" t="n">
        <v>1339</v>
      </c>
      <c r="N82" s="0" t="n">
        <v>1007</v>
      </c>
      <c r="O82" s="0" t="s">
        <v>202</v>
      </c>
      <c r="P82" s="0" t="s">
        <v>202</v>
      </c>
      <c r="Q82" s="0" t="n">
        <v>1</v>
      </c>
      <c r="W82" s="0" t="n">
        <v>1</v>
      </c>
      <c r="X82" s="0" t="n">
        <v>-589967668</v>
      </c>
      <c r="Y82" s="0" t="n">
        <v>-0.56927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-0.8758</v>
      </c>
      <c r="AU82" s="0" t="s">
        <v>298</v>
      </c>
      <c r="AV82" s="0" t="n">
        <v>0</v>
      </c>
      <c r="AW82" s="0" t="n">
        <v>2</v>
      </c>
      <c r="AX82" s="0" t="n">
        <v>85032076</v>
      </c>
      <c r="AY82" s="0" t="n">
        <v>1</v>
      </c>
      <c r="AZ82" s="0" t="n">
        <v>6144</v>
      </c>
      <c r="BA82" s="0" t="n">
        <v>87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2</f>
        <v>-22.7708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5024881</v>
      </c>
      <c r="C83" s="0" t="n">
        <v>85032079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42</v>
      </c>
      <c r="K83" s="0" t="s">
        <v>343</v>
      </c>
      <c r="L83" s="0" t="n">
        <v>1191</v>
      </c>
      <c r="N83" s="0" t="n">
        <v>1013</v>
      </c>
      <c r="O83" s="0" t="s">
        <v>344</v>
      </c>
      <c r="P83" s="0" t="s">
        <v>344</v>
      </c>
      <c r="Q83" s="0" t="n">
        <v>1</v>
      </c>
      <c r="W83" s="0" t="n">
        <v>0</v>
      </c>
      <c r="X83" s="0" t="n">
        <v>946207192</v>
      </c>
      <c r="Y83" s="0" t="n">
        <v>3.2085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.79</v>
      </c>
      <c r="AU83" s="0" t="s">
        <v>82</v>
      </c>
      <c r="AV83" s="0" t="n">
        <v>1</v>
      </c>
      <c r="AW83" s="0" t="n">
        <v>2</v>
      </c>
      <c r="AX83" s="0" t="n">
        <v>85032083</v>
      </c>
      <c r="AY83" s="0" t="n">
        <v>1</v>
      </c>
      <c r="AZ83" s="0" t="n">
        <v>0</v>
      </c>
      <c r="BA83" s="0" t="n">
        <v>8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32.085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5024881</v>
      </c>
      <c r="C84" s="0" t="n">
        <v>85032079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89</v>
      </c>
      <c r="K84" s="0" t="s">
        <v>390</v>
      </c>
      <c r="L84" s="0" t="n">
        <v>1344</v>
      </c>
      <c r="N84" s="0" t="n">
        <v>1008</v>
      </c>
      <c r="O84" s="0" t="s">
        <v>391</v>
      </c>
      <c r="P84" s="0" t="s">
        <v>391</v>
      </c>
      <c r="Q84" s="0" t="n">
        <v>1</v>
      </c>
      <c r="W84" s="0" t="n">
        <v>0</v>
      </c>
      <c r="X84" s="0" t="n">
        <v>-450565604</v>
      </c>
      <c r="Y84" s="0" t="n">
        <v>51.911</v>
      </c>
      <c r="AA84" s="0" t="n">
        <v>0</v>
      </c>
      <c r="AB84" s="0" t="n">
        <v>1.07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45.14</v>
      </c>
      <c r="AU84" s="0" t="s">
        <v>82</v>
      </c>
      <c r="AV84" s="0" t="n">
        <v>0</v>
      </c>
      <c r="AW84" s="0" t="n">
        <v>2</v>
      </c>
      <c r="AX84" s="0" t="n">
        <v>85032084</v>
      </c>
      <c r="AY84" s="0" t="n">
        <v>1</v>
      </c>
      <c r="AZ84" s="0" t="n">
        <v>0</v>
      </c>
      <c r="BA84" s="0" t="n">
        <v>8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519.11</v>
      </c>
      <c r="CY84" s="0" t="n">
        <f aca="false">AB84</f>
        <v>1.07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5024881</v>
      </c>
      <c r="C85" s="0" t="n">
        <v>85032079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98</v>
      </c>
      <c r="K85" s="0" t="s">
        <v>392</v>
      </c>
      <c r="L85" s="0" t="n">
        <v>1344</v>
      </c>
      <c r="N85" s="0" t="n">
        <v>1008</v>
      </c>
      <c r="O85" s="0" t="s">
        <v>391</v>
      </c>
      <c r="P85" s="0" t="s">
        <v>391</v>
      </c>
      <c r="Q85" s="0" t="n">
        <v>1</v>
      </c>
      <c r="W85" s="0" t="n">
        <v>0</v>
      </c>
      <c r="X85" s="0" t="n">
        <v>-360884371</v>
      </c>
      <c r="Y85" s="0" t="n">
        <v>32.4</v>
      </c>
      <c r="AA85" s="0" t="n">
        <v>1</v>
      </c>
      <c r="AB85" s="0" t="n">
        <v>0</v>
      </c>
      <c r="AC85" s="0" t="n">
        <v>0</v>
      </c>
      <c r="AD85" s="0" t="n">
        <v>0</v>
      </c>
      <c r="AE85" s="0" t="n">
        <v>1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2.4</v>
      </c>
      <c r="AV85" s="0" t="n">
        <v>0</v>
      </c>
      <c r="AW85" s="0" t="n">
        <v>2</v>
      </c>
      <c r="AX85" s="0" t="n">
        <v>85032085</v>
      </c>
      <c r="AY85" s="0" t="n">
        <v>1</v>
      </c>
      <c r="AZ85" s="0" t="n">
        <v>0</v>
      </c>
      <c r="BA85" s="0" t="n">
        <v>9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324</v>
      </c>
      <c r="CY85" s="0" t="n">
        <f aca="false">AA85</f>
        <v>1</v>
      </c>
      <c r="CZ85" s="0" t="n">
        <f aca="false">AE85</f>
        <v>1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6)</f>
        <v>206</v>
      </c>
      <c r="B86" s="0" t="n">
        <v>85024881</v>
      </c>
      <c r="C86" s="0" t="n">
        <v>85032086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98</v>
      </c>
      <c r="K86" s="0" t="s">
        <v>201</v>
      </c>
      <c r="L86" s="0" t="n">
        <v>1339</v>
      </c>
      <c r="N86" s="0" t="n">
        <v>1007</v>
      </c>
      <c r="O86" s="0" t="s">
        <v>202</v>
      </c>
      <c r="P86" s="0" t="s">
        <v>202</v>
      </c>
      <c r="Q86" s="0" t="n">
        <v>1</v>
      </c>
      <c r="W86" s="0" t="n">
        <v>1</v>
      </c>
      <c r="X86" s="0" t="n">
        <v>-589967668</v>
      </c>
      <c r="Y86" s="0" t="n">
        <v>-0.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-0.2</v>
      </c>
      <c r="AV86" s="0" t="n">
        <v>0</v>
      </c>
      <c r="AW86" s="0" t="n">
        <v>2</v>
      </c>
      <c r="AX86" s="0" t="n">
        <v>85032088</v>
      </c>
      <c r="AY86" s="0" t="n">
        <v>1</v>
      </c>
      <c r="AZ86" s="0" t="n">
        <v>6144</v>
      </c>
      <c r="BA86" s="0" t="n">
        <v>91</v>
      </c>
      <c r="BB86" s="0" t="n">
        <v>3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6</f>
        <v>-80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0)</f>
        <v>210</v>
      </c>
      <c r="B87" s="0" t="n">
        <v>85024881</v>
      </c>
      <c r="C87" s="0" t="n">
        <v>85032100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42</v>
      </c>
      <c r="K87" s="0" t="s">
        <v>343</v>
      </c>
      <c r="L87" s="0" t="n">
        <v>1191</v>
      </c>
      <c r="N87" s="0" t="n">
        <v>1013</v>
      </c>
      <c r="O87" s="0" t="s">
        <v>344</v>
      </c>
      <c r="P87" s="0" t="s">
        <v>344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38</v>
      </c>
      <c r="AV87" s="0" t="n">
        <v>1</v>
      </c>
      <c r="AW87" s="0" t="n">
        <v>2</v>
      </c>
      <c r="AX87" s="0" t="n">
        <v>85032106</v>
      </c>
      <c r="AY87" s="0" t="n">
        <v>1</v>
      </c>
      <c r="AZ87" s="0" t="n">
        <v>0</v>
      </c>
      <c r="BA87" s="0" t="n">
        <v>9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0</f>
        <v>1.418226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85024881</v>
      </c>
      <c r="C88" s="0" t="n">
        <v>85032100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01</v>
      </c>
      <c r="J88" s="0" t="s">
        <v>402</v>
      </c>
      <c r="K88" s="0" t="s">
        <v>403</v>
      </c>
      <c r="L88" s="0" t="n">
        <v>1368</v>
      </c>
      <c r="N88" s="0" t="n">
        <v>1011</v>
      </c>
      <c r="O88" s="0" t="s">
        <v>348</v>
      </c>
      <c r="P88" s="0" t="s">
        <v>348</v>
      </c>
      <c r="Q88" s="0" t="n">
        <v>1</v>
      </c>
      <c r="W88" s="0" t="n">
        <v>0</v>
      </c>
      <c r="X88" s="0" t="n">
        <v>419869572</v>
      </c>
      <c r="Y88" s="0" t="n">
        <v>3.9875</v>
      </c>
      <c r="AA88" s="0" t="n">
        <v>0</v>
      </c>
      <c r="AB88" s="0" t="n">
        <v>1463.47</v>
      </c>
      <c r="AC88" s="0" t="n">
        <v>588.07</v>
      </c>
      <c r="AD88" s="0" t="n">
        <v>0</v>
      </c>
      <c r="AE88" s="0" t="n">
        <v>0</v>
      </c>
      <c r="AF88" s="0" t="n">
        <v>162.4</v>
      </c>
      <c r="AG88" s="0" t="n">
        <v>28.6</v>
      </c>
      <c r="AH88" s="0" t="n">
        <v>0</v>
      </c>
      <c r="AI88" s="0" t="n">
        <v>1</v>
      </c>
      <c r="AJ88" s="0" t="n">
        <v>7.56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.9875</v>
      </c>
      <c r="AV88" s="0" t="n">
        <v>0</v>
      </c>
      <c r="AW88" s="0" t="n">
        <v>2</v>
      </c>
      <c r="AX88" s="0" t="n">
        <v>85032107</v>
      </c>
      <c r="AY88" s="0" t="n">
        <v>1</v>
      </c>
      <c r="AZ88" s="0" t="n">
        <v>0</v>
      </c>
      <c r="BA88" s="0" t="n">
        <v>9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0</f>
        <v>4.09795375</v>
      </c>
      <c r="CY88" s="0" t="n">
        <f aca="false">AB88</f>
        <v>1463.47</v>
      </c>
      <c r="CZ88" s="0" t="n">
        <f aca="false">AF88</f>
        <v>162.4</v>
      </c>
      <c r="DA88" s="0" t="n">
        <f aca="false">AJ88</f>
        <v>7.56</v>
      </c>
      <c r="DB88" s="0" t="n">
        <v>0</v>
      </c>
    </row>
    <row r="89" customFormat="false" ht="12.75" hidden="false" customHeight="false" outlineLevel="0" collapsed="false">
      <c r="A89" s="0" t="n">
        <f aca="false">ROW(Source!A210)</f>
        <v>210</v>
      </c>
      <c r="B89" s="0" t="n">
        <v>85024881</v>
      </c>
      <c r="C89" s="0" t="n">
        <v>85032100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04</v>
      </c>
      <c r="J89" s="0" t="s">
        <v>405</v>
      </c>
      <c r="K89" s="0" t="s">
        <v>406</v>
      </c>
      <c r="L89" s="0" t="n">
        <v>1368</v>
      </c>
      <c r="N89" s="0" t="n">
        <v>1011</v>
      </c>
      <c r="O89" s="0" t="s">
        <v>348</v>
      </c>
      <c r="P89" s="0" t="s">
        <v>348</v>
      </c>
      <c r="Q89" s="0" t="n">
        <v>1</v>
      </c>
      <c r="W89" s="0" t="n">
        <v>0</v>
      </c>
      <c r="X89" s="0" t="n">
        <v>1610179075</v>
      </c>
      <c r="Y89" s="0" t="n">
        <v>0.997</v>
      </c>
      <c r="AA89" s="0" t="n">
        <v>0</v>
      </c>
      <c r="AB89" s="0" t="n">
        <v>904.65</v>
      </c>
      <c r="AC89" s="0" t="n">
        <v>545.3</v>
      </c>
      <c r="AD89" s="0" t="n">
        <v>0</v>
      </c>
      <c r="AE89" s="0" t="n">
        <v>0</v>
      </c>
      <c r="AF89" s="0" t="n">
        <v>110.31</v>
      </c>
      <c r="AG89" s="0" t="n">
        <v>26.52</v>
      </c>
      <c r="AH89" s="0" t="n">
        <v>0</v>
      </c>
      <c r="AI89" s="0" t="n">
        <v>1</v>
      </c>
      <c r="AJ89" s="0" t="n">
        <v>6.88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997</v>
      </c>
      <c r="AV89" s="0" t="n">
        <v>0</v>
      </c>
      <c r="AW89" s="0" t="n">
        <v>2</v>
      </c>
      <c r="AX89" s="0" t="n">
        <v>85032109</v>
      </c>
      <c r="AY89" s="0" t="n">
        <v>1</v>
      </c>
      <c r="AZ89" s="0" t="n">
        <v>0</v>
      </c>
      <c r="BA89" s="0" t="n">
        <v>9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10</f>
        <v>1.0246169</v>
      </c>
      <c r="CY89" s="0" t="n">
        <f aca="false">AB89</f>
        <v>904.65</v>
      </c>
      <c r="CZ89" s="0" t="n">
        <f aca="false">AF89</f>
        <v>110.31</v>
      </c>
      <c r="DA89" s="0" t="n">
        <f aca="false">AJ89</f>
        <v>6.88</v>
      </c>
      <c r="DB89" s="0" t="n">
        <v>0</v>
      </c>
    </row>
    <row r="90" customFormat="false" ht="12.75" hidden="false" customHeight="false" outlineLevel="0" collapsed="false">
      <c r="A90" s="0" t="n">
        <f aca="false">ROW(Source!A271)</f>
        <v>271</v>
      </c>
      <c r="B90" s="0" t="n">
        <v>85024881</v>
      </c>
      <c r="C90" s="0" t="n">
        <v>85035186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8</v>
      </c>
      <c r="K90" s="0" t="s">
        <v>199</v>
      </c>
      <c r="L90" s="0" t="n">
        <v>1348</v>
      </c>
      <c r="N90" s="0" t="n">
        <v>1009</v>
      </c>
      <c r="O90" s="0" t="s">
        <v>118</v>
      </c>
      <c r="P90" s="0" t="s">
        <v>118</v>
      </c>
      <c r="Q90" s="0" t="n">
        <v>1000</v>
      </c>
      <c r="W90" s="0" t="n">
        <v>0</v>
      </c>
      <c r="X90" s="0" t="n">
        <v>-1541367988</v>
      </c>
      <c r="Y90" s="0" t="n">
        <v>0.30993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0.31</v>
      </c>
      <c r="AU90" s="0" t="s">
        <v>319</v>
      </c>
      <c r="AV90" s="0" t="n">
        <v>0</v>
      </c>
      <c r="AW90" s="0" t="n">
        <v>2</v>
      </c>
      <c r="AX90" s="0" t="n">
        <v>85035189</v>
      </c>
      <c r="AY90" s="0" t="n">
        <v>1</v>
      </c>
      <c r="AZ90" s="0" t="n">
        <v>0</v>
      </c>
      <c r="BA90" s="0" t="n">
        <v>95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1</f>
        <v>0.30993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1)</f>
        <v>271</v>
      </c>
      <c r="B91" s="0" t="n">
        <v>85024881</v>
      </c>
      <c r="C91" s="0" t="n">
        <v>85035186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8</v>
      </c>
      <c r="K91" s="0" t="s">
        <v>201</v>
      </c>
      <c r="L91" s="0" t="n">
        <v>1339</v>
      </c>
      <c r="N91" s="0" t="n">
        <v>1007</v>
      </c>
      <c r="O91" s="0" t="s">
        <v>202</v>
      </c>
      <c r="P91" s="0" t="s">
        <v>202</v>
      </c>
      <c r="Q91" s="0" t="n">
        <v>1</v>
      </c>
      <c r="W91" s="0" t="n">
        <v>0</v>
      </c>
      <c r="X91" s="0" t="n">
        <v>-589967668</v>
      </c>
      <c r="Y91" s="0" t="n">
        <v>39.99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40</v>
      </c>
      <c r="AU91" s="0" t="s">
        <v>319</v>
      </c>
      <c r="AV91" s="0" t="n">
        <v>0</v>
      </c>
      <c r="AW91" s="0" t="n">
        <v>2</v>
      </c>
      <c r="AX91" s="0" t="n">
        <v>85035190</v>
      </c>
      <c r="AY91" s="0" t="n">
        <v>1</v>
      </c>
      <c r="AZ91" s="0" t="n">
        <v>0</v>
      </c>
      <c r="BA91" s="0" t="n">
        <v>96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1</f>
        <v>39.992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4)</f>
        <v>274</v>
      </c>
      <c r="B92" s="0" t="n">
        <v>85024881</v>
      </c>
      <c r="C92" s="0" t="n">
        <v>85035222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198</v>
      </c>
      <c r="K92" s="0" t="s">
        <v>201</v>
      </c>
      <c r="L92" s="0" t="n">
        <v>1339</v>
      </c>
      <c r="N92" s="0" t="n">
        <v>1007</v>
      </c>
      <c r="O92" s="0" t="s">
        <v>202</v>
      </c>
      <c r="P92" s="0" t="s">
        <v>202</v>
      </c>
      <c r="Q92" s="0" t="n">
        <v>1</v>
      </c>
      <c r="W92" s="0" t="n">
        <v>1</v>
      </c>
      <c r="X92" s="0" t="n">
        <v>-589967668</v>
      </c>
      <c r="Y92" s="0" t="n">
        <v>-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-0.2</v>
      </c>
      <c r="AV92" s="0" t="n">
        <v>0</v>
      </c>
      <c r="AW92" s="0" t="n">
        <v>2</v>
      </c>
      <c r="AX92" s="0" t="n">
        <v>85035224</v>
      </c>
      <c r="AY92" s="0" t="n">
        <v>1</v>
      </c>
      <c r="AZ92" s="0" t="n">
        <v>6144</v>
      </c>
      <c r="BA92" s="0" t="n">
        <v>97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4</f>
        <v>-17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6)</f>
        <v>276</v>
      </c>
      <c r="B93" s="0" t="n">
        <v>85024881</v>
      </c>
      <c r="C93" s="0" t="n">
        <v>85035226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2</v>
      </c>
      <c r="K93" s="0" t="s">
        <v>343</v>
      </c>
      <c r="L93" s="0" t="n">
        <v>1191</v>
      </c>
      <c r="N93" s="0" t="n">
        <v>1013</v>
      </c>
      <c r="O93" s="0" t="s">
        <v>344</v>
      </c>
      <c r="P93" s="0" t="s">
        <v>344</v>
      </c>
      <c r="Q93" s="0" t="n">
        <v>1</v>
      </c>
      <c r="W93" s="0" t="n">
        <v>0</v>
      </c>
      <c r="X93" s="0" t="n">
        <v>946207192</v>
      </c>
      <c r="Y93" s="0" t="n">
        <v>1.3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38</v>
      </c>
      <c r="AV93" s="0" t="n">
        <v>1</v>
      </c>
      <c r="AW93" s="0" t="n">
        <v>2</v>
      </c>
      <c r="AX93" s="0" t="n">
        <v>85035230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6</f>
        <v>0.794742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6)</f>
        <v>276</v>
      </c>
      <c r="B94" s="0" t="n">
        <v>85024881</v>
      </c>
      <c r="C94" s="0" t="n">
        <v>85035226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01</v>
      </c>
      <c r="J94" s="0" t="s">
        <v>402</v>
      </c>
      <c r="K94" s="0" t="s">
        <v>403</v>
      </c>
      <c r="L94" s="0" t="n">
        <v>1368</v>
      </c>
      <c r="N94" s="0" t="n">
        <v>1011</v>
      </c>
      <c r="O94" s="0" t="s">
        <v>348</v>
      </c>
      <c r="P94" s="0" t="s">
        <v>348</v>
      </c>
      <c r="Q94" s="0" t="n">
        <v>1</v>
      </c>
      <c r="W94" s="0" t="n">
        <v>0</v>
      </c>
      <c r="X94" s="0" t="n">
        <v>419869572</v>
      </c>
      <c r="Y94" s="0" t="n">
        <v>3.9875</v>
      </c>
      <c r="AA94" s="0" t="n">
        <v>0</v>
      </c>
      <c r="AB94" s="0" t="n">
        <v>1463.47</v>
      </c>
      <c r="AC94" s="0" t="n">
        <v>588.07</v>
      </c>
      <c r="AD94" s="0" t="n">
        <v>0</v>
      </c>
      <c r="AE94" s="0" t="n">
        <v>0</v>
      </c>
      <c r="AF94" s="0" t="n">
        <v>162.4</v>
      </c>
      <c r="AG94" s="0" t="n">
        <v>28.6</v>
      </c>
      <c r="AH94" s="0" t="n">
        <v>0</v>
      </c>
      <c r="AI94" s="0" t="n">
        <v>1</v>
      </c>
      <c r="AJ94" s="0" t="n">
        <v>7.5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9875</v>
      </c>
      <c r="AV94" s="0" t="n">
        <v>0</v>
      </c>
      <c r="AW94" s="0" t="n">
        <v>2</v>
      </c>
      <c r="AX94" s="0" t="n">
        <v>85035231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6</f>
        <v>2.29640125</v>
      </c>
      <c r="CY94" s="0" t="n">
        <f aca="false">AB94</f>
        <v>1463.47</v>
      </c>
      <c r="CZ94" s="0" t="n">
        <f aca="false">AF94</f>
        <v>162.4</v>
      </c>
      <c r="DA94" s="0" t="n">
        <f aca="false">AJ94</f>
        <v>7.56</v>
      </c>
      <c r="DB94" s="0" t="n">
        <v>0</v>
      </c>
    </row>
    <row r="95" customFormat="false" ht="12.75" hidden="false" customHeight="false" outlineLevel="0" collapsed="false">
      <c r="A95" s="0" t="n">
        <f aca="false">ROW(Source!A276)</f>
        <v>276</v>
      </c>
      <c r="B95" s="0" t="n">
        <v>85024881</v>
      </c>
      <c r="C95" s="0" t="n">
        <v>85035226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04</v>
      </c>
      <c r="J95" s="0" t="s">
        <v>405</v>
      </c>
      <c r="K95" s="0" t="s">
        <v>406</v>
      </c>
      <c r="L95" s="0" t="n">
        <v>1368</v>
      </c>
      <c r="N95" s="0" t="n">
        <v>1011</v>
      </c>
      <c r="O95" s="0" t="s">
        <v>348</v>
      </c>
      <c r="P95" s="0" t="s">
        <v>348</v>
      </c>
      <c r="Q95" s="0" t="n">
        <v>1</v>
      </c>
      <c r="W95" s="0" t="n">
        <v>0</v>
      </c>
      <c r="X95" s="0" t="n">
        <v>1610179075</v>
      </c>
      <c r="Y95" s="0" t="n">
        <v>0.997</v>
      </c>
      <c r="AA95" s="0" t="n">
        <v>0</v>
      </c>
      <c r="AB95" s="0" t="n">
        <v>904.65</v>
      </c>
      <c r="AC95" s="0" t="n">
        <v>545.3</v>
      </c>
      <c r="AD95" s="0" t="n">
        <v>0</v>
      </c>
      <c r="AE95" s="0" t="n">
        <v>0</v>
      </c>
      <c r="AF95" s="0" t="n">
        <v>110.31</v>
      </c>
      <c r="AG95" s="0" t="n">
        <v>26.52</v>
      </c>
      <c r="AH95" s="0" t="n">
        <v>0</v>
      </c>
      <c r="AI95" s="0" t="n">
        <v>1</v>
      </c>
      <c r="AJ95" s="0" t="n">
        <v>6.88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997</v>
      </c>
      <c r="AV95" s="0" t="n">
        <v>0</v>
      </c>
      <c r="AW95" s="0" t="n">
        <v>2</v>
      </c>
      <c r="AX95" s="0" t="n">
        <v>85035232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6</f>
        <v>0.5741723</v>
      </c>
      <c r="CY95" s="0" t="n">
        <f aca="false">AB95</f>
        <v>904.65</v>
      </c>
      <c r="CZ95" s="0" t="n">
        <f aca="false">AF95</f>
        <v>110.31</v>
      </c>
      <c r="DA95" s="0" t="n">
        <f aca="false">AJ95</f>
        <v>6.88</v>
      </c>
      <c r="DB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5031713</v>
      </c>
      <c r="C1" s="0" t="n">
        <v>8503169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42</v>
      </c>
      <c r="K1" s="0" t="s">
        <v>343</v>
      </c>
      <c r="L1" s="0" t="n">
        <v>1191</v>
      </c>
      <c r="N1" s="0" t="n">
        <v>1013</v>
      </c>
      <c r="O1" s="0" t="s">
        <v>344</v>
      </c>
      <c r="P1" s="0" t="s">
        <v>344</v>
      </c>
      <c r="Q1" s="0" t="n">
        <v>1</v>
      </c>
      <c r="X1" s="0" t="n">
        <v>57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3</v>
      </c>
      <c r="AG1" s="0" t="n">
        <v>393.99</v>
      </c>
      <c r="AH1" s="0" t="n">
        <v>2</v>
      </c>
      <c r="AI1" s="0" t="n">
        <v>8503169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5031714</v>
      </c>
      <c r="C2" s="0" t="n">
        <v>85031697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45</v>
      </c>
      <c r="J2" s="0" t="s">
        <v>346</v>
      </c>
      <c r="K2" s="0" t="s">
        <v>347</v>
      </c>
      <c r="L2" s="0" t="n">
        <v>1368</v>
      </c>
      <c r="N2" s="0" t="n">
        <v>1011</v>
      </c>
      <c r="O2" s="0" t="s">
        <v>348</v>
      </c>
      <c r="P2" s="0" t="s">
        <v>348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3</v>
      </c>
      <c r="AG2" s="0" t="n">
        <v>10.35</v>
      </c>
      <c r="AH2" s="0" t="n">
        <v>2</v>
      </c>
      <c r="AI2" s="0" t="n">
        <v>8503169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5031715</v>
      </c>
      <c r="C3" s="0" t="n">
        <v>85031697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49</v>
      </c>
      <c r="J3" s="0" t="s">
        <v>350</v>
      </c>
      <c r="K3" s="0" t="s">
        <v>351</v>
      </c>
      <c r="L3" s="0" t="n">
        <v>1368</v>
      </c>
      <c r="N3" s="0" t="n">
        <v>1011</v>
      </c>
      <c r="O3" s="0" t="s">
        <v>348</v>
      </c>
      <c r="P3" s="0" t="s">
        <v>348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20.7</v>
      </c>
      <c r="AH3" s="0" t="n">
        <v>2</v>
      </c>
      <c r="AI3" s="0" t="n">
        <v>8503170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5031716</v>
      </c>
      <c r="C4" s="0" t="n">
        <v>85031697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52</v>
      </c>
      <c r="J4" s="0" t="s">
        <v>353</v>
      </c>
      <c r="K4" s="0" t="s">
        <v>354</v>
      </c>
      <c r="L4" s="0" t="n">
        <v>1368</v>
      </c>
      <c r="N4" s="0" t="n">
        <v>1011</v>
      </c>
      <c r="O4" s="0" t="s">
        <v>348</v>
      </c>
      <c r="P4" s="0" t="s">
        <v>348</v>
      </c>
      <c r="Q4" s="0" t="n">
        <v>1</v>
      </c>
      <c r="X4" s="0" t="n">
        <v>151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104.19</v>
      </c>
      <c r="AH4" s="0" t="n">
        <v>2</v>
      </c>
      <c r="AI4" s="0" t="n">
        <v>8503170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5031717</v>
      </c>
      <c r="C5" s="0" t="n">
        <v>85031697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5</v>
      </c>
      <c r="J5" s="0" t="s">
        <v>356</v>
      </c>
      <c r="K5" s="0" t="s">
        <v>357</v>
      </c>
      <c r="L5" s="0" t="n">
        <v>1368</v>
      </c>
      <c r="N5" s="0" t="n">
        <v>1011</v>
      </c>
      <c r="O5" s="0" t="s">
        <v>348</v>
      </c>
      <c r="P5" s="0" t="s">
        <v>348</v>
      </c>
      <c r="Q5" s="0" t="n">
        <v>1</v>
      </c>
      <c r="X5" s="0" t="n">
        <v>0.13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0897</v>
      </c>
      <c r="AH5" s="0" t="n">
        <v>2</v>
      </c>
      <c r="AI5" s="0" t="n">
        <v>8503170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5031719</v>
      </c>
      <c r="C6" s="0" t="n">
        <v>85031697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8</v>
      </c>
      <c r="J6" s="0" t="s">
        <v>359</v>
      </c>
      <c r="K6" s="0" t="s">
        <v>360</v>
      </c>
      <c r="L6" s="0" t="n">
        <v>1368</v>
      </c>
      <c r="N6" s="0" t="n">
        <v>1011</v>
      </c>
      <c r="O6" s="0" t="s">
        <v>348</v>
      </c>
      <c r="P6" s="0" t="s">
        <v>348</v>
      </c>
      <c r="Q6" s="0" t="n">
        <v>1</v>
      </c>
      <c r="X6" s="0" t="n">
        <v>24.7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7.0775</v>
      </c>
      <c r="AH6" s="0" t="n">
        <v>2</v>
      </c>
      <c r="AI6" s="0" t="n">
        <v>8503170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5031718</v>
      </c>
      <c r="C7" s="0" t="n">
        <v>85031697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1</v>
      </c>
      <c r="J7" s="0" t="s">
        <v>362</v>
      </c>
      <c r="K7" s="0" t="s">
        <v>363</v>
      </c>
      <c r="L7" s="0" t="n">
        <v>1368</v>
      </c>
      <c r="N7" s="0" t="n">
        <v>1011</v>
      </c>
      <c r="O7" s="0" t="s">
        <v>348</v>
      </c>
      <c r="P7" s="0" t="s">
        <v>348</v>
      </c>
      <c r="Q7" s="0" t="n">
        <v>1</v>
      </c>
      <c r="X7" s="0" t="n">
        <v>41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8.29</v>
      </c>
      <c r="AH7" s="0" t="n">
        <v>2</v>
      </c>
      <c r="AI7" s="0" t="n">
        <v>8503170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5031720</v>
      </c>
      <c r="C8" s="0" t="n">
        <v>85031697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64</v>
      </c>
      <c r="J8" s="0" t="s">
        <v>365</v>
      </c>
      <c r="K8" s="0" t="s">
        <v>366</v>
      </c>
      <c r="L8" s="0" t="n">
        <v>1339</v>
      </c>
      <c r="N8" s="0" t="n">
        <v>1007</v>
      </c>
      <c r="O8" s="0" t="s">
        <v>202</v>
      </c>
      <c r="P8" s="0" t="s">
        <v>202</v>
      </c>
      <c r="Q8" s="0" t="n">
        <v>1</v>
      </c>
      <c r="X8" s="0" t="n">
        <v>88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2</v>
      </c>
      <c r="AG8" s="0" t="n">
        <v>0</v>
      </c>
      <c r="AH8" s="0" t="n">
        <v>2</v>
      </c>
      <c r="AI8" s="0" t="n">
        <v>8503170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5031721</v>
      </c>
      <c r="C9" s="0" t="n">
        <v>85031697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67</v>
      </c>
      <c r="J9" s="0" t="s">
        <v>368</v>
      </c>
      <c r="K9" s="0" t="s">
        <v>369</v>
      </c>
      <c r="L9" s="0" t="n">
        <v>1348</v>
      </c>
      <c r="N9" s="0" t="n">
        <v>1009</v>
      </c>
      <c r="O9" s="0" t="s">
        <v>118</v>
      </c>
      <c r="P9" s="0" t="s">
        <v>118</v>
      </c>
      <c r="Q9" s="0" t="n">
        <v>1000</v>
      </c>
      <c r="X9" s="0" t="n">
        <v>0.085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2</v>
      </c>
      <c r="AG9" s="0" t="n">
        <v>0</v>
      </c>
      <c r="AH9" s="0" t="n">
        <v>2</v>
      </c>
      <c r="AI9" s="0" t="n">
        <v>8503170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5031722</v>
      </c>
      <c r="C10" s="0" t="n">
        <v>85031697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0</v>
      </c>
      <c r="J10" s="0" t="s">
        <v>371</v>
      </c>
      <c r="K10" s="0" t="s">
        <v>372</v>
      </c>
      <c r="L10" s="0" t="n">
        <v>1354</v>
      </c>
      <c r="N10" s="0" t="n">
        <v>16987630</v>
      </c>
      <c r="O10" s="0" t="s">
        <v>373</v>
      </c>
      <c r="P10" s="0" t="s">
        <v>373</v>
      </c>
      <c r="Q10" s="0" t="n">
        <v>1</v>
      </c>
      <c r="X10" s="0" t="n">
        <v>2.48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2</v>
      </c>
      <c r="AG10" s="0" t="n">
        <v>0</v>
      </c>
      <c r="AH10" s="0" t="n">
        <v>2</v>
      </c>
      <c r="AI10" s="0" t="n">
        <v>8503170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5031723</v>
      </c>
      <c r="C11" s="0" t="n">
        <v>85031697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74</v>
      </c>
      <c r="J11" s="0" t="s">
        <v>375</v>
      </c>
      <c r="K11" s="0" t="s">
        <v>376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X11" s="0" t="n">
        <v>0.0053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2</v>
      </c>
      <c r="AG11" s="0" t="n">
        <v>0</v>
      </c>
      <c r="AH11" s="0" t="n">
        <v>2</v>
      </c>
      <c r="AI11" s="0" t="n">
        <v>8503170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5031724</v>
      </c>
      <c r="C12" s="0" t="n">
        <v>85031697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7</v>
      </c>
      <c r="J12" s="0" t="s">
        <v>378</v>
      </c>
      <c r="K12" s="0" t="s">
        <v>379</v>
      </c>
      <c r="L12" s="0" t="n">
        <v>1035</v>
      </c>
      <c r="N12" s="0" t="n">
        <v>1013</v>
      </c>
      <c r="O12" s="0" t="s">
        <v>269</v>
      </c>
      <c r="P12" s="0" t="s">
        <v>269</v>
      </c>
      <c r="Q12" s="0" t="n">
        <v>1</v>
      </c>
      <c r="X12" s="0" t="n">
        <v>5</v>
      </c>
      <c r="Y12" s="0" t="n">
        <v>62.9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2</v>
      </c>
      <c r="AG12" s="0" t="n">
        <v>0</v>
      </c>
      <c r="AH12" s="0" t="n">
        <v>2</v>
      </c>
      <c r="AI12" s="0" t="n">
        <v>8503170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5031725</v>
      </c>
      <c r="C13" s="0" t="n">
        <v>85031697</v>
      </c>
      <c r="D13" s="0" t="n">
        <v>7243316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0</v>
      </c>
      <c r="J13" s="0" t="s">
        <v>381</v>
      </c>
      <c r="K13" s="0" t="s">
        <v>382</v>
      </c>
      <c r="L13" s="0" t="n">
        <v>1035</v>
      </c>
      <c r="N13" s="0" t="n">
        <v>1013</v>
      </c>
      <c r="O13" s="0" t="s">
        <v>269</v>
      </c>
      <c r="P13" s="0" t="s">
        <v>269</v>
      </c>
      <c r="Q13" s="0" t="n">
        <v>1</v>
      </c>
      <c r="X13" s="0" t="n">
        <v>5</v>
      </c>
      <c r="Y13" s="0" t="n">
        <v>108.9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2</v>
      </c>
      <c r="AG13" s="0" t="n">
        <v>0</v>
      </c>
      <c r="AH13" s="0" t="n">
        <v>2</v>
      </c>
      <c r="AI13" s="0" t="n">
        <v>8503171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5031726</v>
      </c>
      <c r="C14" s="0" t="n">
        <v>85031697</v>
      </c>
      <c r="D14" s="0" t="n">
        <v>724391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3</v>
      </c>
      <c r="J14" s="0" t="s">
        <v>384</v>
      </c>
      <c r="K14" s="0" t="s">
        <v>385</v>
      </c>
      <c r="L14" s="0" t="n">
        <v>1354</v>
      </c>
      <c r="N14" s="0" t="n">
        <v>16987630</v>
      </c>
      <c r="O14" s="0" t="s">
        <v>373</v>
      </c>
      <c r="P14" s="0" t="s">
        <v>373</v>
      </c>
      <c r="Q14" s="0" t="n">
        <v>1</v>
      </c>
      <c r="X14" s="0" t="n">
        <v>5</v>
      </c>
      <c r="Y14" s="0" t="n">
        <v>403.2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2</v>
      </c>
      <c r="AG14" s="0" t="n">
        <v>0</v>
      </c>
      <c r="AH14" s="0" t="n">
        <v>2</v>
      </c>
      <c r="AI14" s="0" t="n">
        <v>8503171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5031727</v>
      </c>
      <c r="C15" s="0" t="n">
        <v>85031697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86</v>
      </c>
      <c r="J15" s="0" t="s">
        <v>387</v>
      </c>
      <c r="K15" s="0" t="s">
        <v>388</v>
      </c>
      <c r="L15" s="0" t="n">
        <v>1354</v>
      </c>
      <c r="N15" s="0" t="n">
        <v>16987630</v>
      </c>
      <c r="O15" s="0" t="s">
        <v>373</v>
      </c>
      <c r="P15" s="0" t="s">
        <v>373</v>
      </c>
      <c r="Q15" s="0" t="n">
        <v>1</v>
      </c>
      <c r="X15" s="0" t="n">
        <v>5</v>
      </c>
      <c r="Y15" s="0" t="n">
        <v>562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2</v>
      </c>
      <c r="AG15" s="0" t="n">
        <v>0</v>
      </c>
      <c r="AH15" s="0" t="n">
        <v>2</v>
      </c>
      <c r="AI15" s="0" t="n">
        <v>8503171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5031728</v>
      </c>
      <c r="C16" s="0" t="n">
        <v>85031697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48</v>
      </c>
      <c r="K16" s="0" t="s">
        <v>449</v>
      </c>
      <c r="L16" s="0" t="n">
        <v>1301</v>
      </c>
      <c r="N16" s="0" t="n">
        <v>1003</v>
      </c>
      <c r="O16" s="0" t="s">
        <v>80</v>
      </c>
      <c r="P16" s="0" t="s">
        <v>80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2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5031729</v>
      </c>
      <c r="C17" s="0" t="n">
        <v>85031697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50</v>
      </c>
      <c r="K17" s="0" t="s">
        <v>451</v>
      </c>
      <c r="L17" s="0" t="n">
        <v>1348</v>
      </c>
      <c r="N17" s="0" t="n">
        <v>1009</v>
      </c>
      <c r="O17" s="0" t="s">
        <v>118</v>
      </c>
      <c r="P17" s="0" t="s">
        <v>118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2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5031730</v>
      </c>
      <c r="C18" s="0" t="n">
        <v>85031697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52</v>
      </c>
      <c r="K18" s="0" t="s">
        <v>453</v>
      </c>
      <c r="L18" s="0" t="n">
        <v>1354</v>
      </c>
      <c r="N18" s="0" t="n">
        <v>16987630</v>
      </c>
      <c r="O18" s="0" t="s">
        <v>373</v>
      </c>
      <c r="P18" s="0" t="s">
        <v>373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2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5031731</v>
      </c>
      <c r="C19" s="0" t="n">
        <v>85031697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54</v>
      </c>
      <c r="K19" s="0" t="s">
        <v>455</v>
      </c>
      <c r="L19" s="0" t="n">
        <v>1354</v>
      </c>
      <c r="N19" s="0" t="n">
        <v>16987630</v>
      </c>
      <c r="O19" s="0" t="s">
        <v>373</v>
      </c>
      <c r="P19" s="0" t="s">
        <v>373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2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5031734</v>
      </c>
      <c r="C20" s="0" t="n">
        <v>85031732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42</v>
      </c>
      <c r="K20" s="0" t="s">
        <v>343</v>
      </c>
      <c r="L20" s="0" t="n">
        <v>1191</v>
      </c>
      <c r="N20" s="0" t="n">
        <v>1013</v>
      </c>
      <c r="O20" s="0" t="s">
        <v>344</v>
      </c>
      <c r="P20" s="0" t="s">
        <v>344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2</v>
      </c>
      <c r="AG20" s="0" t="n">
        <v>21.01</v>
      </c>
      <c r="AH20" s="0" t="n">
        <v>2</v>
      </c>
      <c r="AI20" s="0" t="n">
        <v>85031733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5031742</v>
      </c>
      <c r="C21" s="0" t="n">
        <v>8503173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2</v>
      </c>
      <c r="K21" s="0" t="s">
        <v>343</v>
      </c>
      <c r="L21" s="0" t="n">
        <v>1191</v>
      </c>
      <c r="N21" s="0" t="n">
        <v>1013</v>
      </c>
      <c r="O21" s="0" t="s">
        <v>344</v>
      </c>
      <c r="P21" s="0" t="s">
        <v>344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2</v>
      </c>
      <c r="AG21" s="0" t="n">
        <v>1.38</v>
      </c>
      <c r="AH21" s="0" t="n">
        <v>2</v>
      </c>
      <c r="AI21" s="0" t="n">
        <v>85031736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5031743</v>
      </c>
      <c r="C22" s="0" t="n">
        <v>8503173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89</v>
      </c>
      <c r="K22" s="0" t="s">
        <v>390</v>
      </c>
      <c r="L22" s="0" t="n">
        <v>1344</v>
      </c>
      <c r="N22" s="0" t="n">
        <v>1008</v>
      </c>
      <c r="O22" s="0" t="s">
        <v>391</v>
      </c>
      <c r="P22" s="0" t="s">
        <v>391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2</v>
      </c>
      <c r="AG22" s="0" t="n">
        <v>2.7393</v>
      </c>
      <c r="AH22" s="0" t="n">
        <v>2</v>
      </c>
      <c r="AI22" s="0" t="n">
        <v>85031737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5031744</v>
      </c>
      <c r="C23" s="0" t="n">
        <v>8503173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8</v>
      </c>
      <c r="K23" s="0" t="s">
        <v>392</v>
      </c>
      <c r="L23" s="0" t="n">
        <v>1344</v>
      </c>
      <c r="N23" s="0" t="n">
        <v>1008</v>
      </c>
      <c r="O23" s="0" t="s">
        <v>391</v>
      </c>
      <c r="P23" s="0" t="s">
        <v>391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2</v>
      </c>
      <c r="AG23" s="0" t="n">
        <v>0</v>
      </c>
      <c r="AH23" s="0" t="n">
        <v>2</v>
      </c>
      <c r="AI23" s="0" t="n">
        <v>85031738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5031745</v>
      </c>
      <c r="C24" s="0" t="n">
        <v>85031735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93</v>
      </c>
      <c r="K24" s="0" t="s">
        <v>394</v>
      </c>
      <c r="L24" s="0" t="n">
        <v>1346</v>
      </c>
      <c r="N24" s="0" t="n">
        <v>1009</v>
      </c>
      <c r="O24" s="0" t="s">
        <v>395</v>
      </c>
      <c r="P24" s="0" t="s">
        <v>395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2</v>
      </c>
      <c r="AG24" s="0" t="n">
        <v>0</v>
      </c>
      <c r="AH24" s="0" t="n">
        <v>2</v>
      </c>
      <c r="AI24" s="0" t="n">
        <v>85031739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5031746</v>
      </c>
      <c r="C25" s="0" t="n">
        <v>85031735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6</v>
      </c>
      <c r="K25" s="0" t="s">
        <v>397</v>
      </c>
      <c r="L25" s="0" t="n">
        <v>1348</v>
      </c>
      <c r="N25" s="0" t="n">
        <v>1009</v>
      </c>
      <c r="O25" s="0" t="s">
        <v>118</v>
      </c>
      <c r="P25" s="0" t="s">
        <v>118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2</v>
      </c>
      <c r="AG25" s="0" t="n">
        <v>0</v>
      </c>
      <c r="AH25" s="0" t="n">
        <v>2</v>
      </c>
      <c r="AI25" s="0" t="n">
        <v>85031740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5031747</v>
      </c>
      <c r="C26" s="0" t="n">
        <v>85031735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98</v>
      </c>
      <c r="J26" s="0" t="s">
        <v>399</v>
      </c>
      <c r="K26" s="0" t="s">
        <v>400</v>
      </c>
      <c r="L26" s="0" t="n">
        <v>1327</v>
      </c>
      <c r="N26" s="0" t="n">
        <v>1005</v>
      </c>
      <c r="O26" s="0" t="s">
        <v>109</v>
      </c>
      <c r="P26" s="0" t="s">
        <v>109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2</v>
      </c>
      <c r="AG26" s="0" t="n">
        <v>0</v>
      </c>
      <c r="AH26" s="0" t="n">
        <v>2</v>
      </c>
      <c r="AI26" s="0" t="n">
        <v>85031741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5031750</v>
      </c>
      <c r="C27" s="0" t="n">
        <v>85031748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89</v>
      </c>
      <c r="K27" s="0" t="s">
        <v>390</v>
      </c>
      <c r="L27" s="0" t="n">
        <v>1344</v>
      </c>
      <c r="N27" s="0" t="n">
        <v>1008</v>
      </c>
      <c r="O27" s="0" t="s">
        <v>391</v>
      </c>
      <c r="P27" s="0" t="s">
        <v>391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2</v>
      </c>
      <c r="AG27" s="0" t="n">
        <v>9.746</v>
      </c>
      <c r="AH27" s="0" t="n">
        <v>2</v>
      </c>
      <c r="AI27" s="0" t="n">
        <v>85031749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85035002</v>
      </c>
      <c r="C28" s="0" t="n">
        <v>8503180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98</v>
      </c>
      <c r="K28" s="0" t="s">
        <v>199</v>
      </c>
      <c r="L28" s="0" t="n">
        <v>1348</v>
      </c>
      <c r="N28" s="0" t="n">
        <v>1009</v>
      </c>
      <c r="O28" s="0" t="s">
        <v>118</v>
      </c>
      <c r="P28" s="0" t="s">
        <v>118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5</v>
      </c>
      <c r="AG28" s="0" t="n">
        <v>0.318192</v>
      </c>
      <c r="AH28" s="0" t="n">
        <v>2</v>
      </c>
      <c r="AI28" s="0" t="n">
        <v>85035002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5035003</v>
      </c>
      <c r="C29" s="0" t="n">
        <v>8503180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98</v>
      </c>
      <c r="K29" s="0" t="s">
        <v>201</v>
      </c>
      <c r="L29" s="0" t="n">
        <v>1339</v>
      </c>
      <c r="N29" s="0" t="n">
        <v>1007</v>
      </c>
      <c r="O29" s="0" t="s">
        <v>202</v>
      </c>
      <c r="P29" s="0" t="s">
        <v>202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5</v>
      </c>
      <c r="AG29" s="0" t="n">
        <v>22.66171</v>
      </c>
      <c r="AH29" s="0" t="n">
        <v>2</v>
      </c>
      <c r="AI29" s="0" t="n">
        <v>85035003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5031814</v>
      </c>
      <c r="C30" s="0" t="n">
        <v>8503181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8</v>
      </c>
      <c r="K30" s="0" t="s">
        <v>201</v>
      </c>
      <c r="L30" s="0" t="n">
        <v>1339</v>
      </c>
      <c r="N30" s="0" t="n">
        <v>1007</v>
      </c>
      <c r="O30" s="0" t="s">
        <v>202</v>
      </c>
      <c r="P30" s="0" t="s">
        <v>202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5031813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5031820</v>
      </c>
      <c r="C31" s="0" t="n">
        <v>8503181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42</v>
      </c>
      <c r="K31" s="0" t="s">
        <v>343</v>
      </c>
      <c r="L31" s="0" t="n">
        <v>1191</v>
      </c>
      <c r="N31" s="0" t="n">
        <v>1013</v>
      </c>
      <c r="O31" s="0" t="s">
        <v>344</v>
      </c>
      <c r="P31" s="0" t="s">
        <v>344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5031817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5031821</v>
      </c>
      <c r="C32" s="0" t="n">
        <v>85031816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01</v>
      </c>
      <c r="J32" s="0" t="s">
        <v>402</v>
      </c>
      <c r="K32" s="0" t="s">
        <v>403</v>
      </c>
      <c r="L32" s="0" t="n">
        <v>1368</v>
      </c>
      <c r="N32" s="0" t="n">
        <v>1011</v>
      </c>
      <c r="O32" s="0" t="s">
        <v>348</v>
      </c>
      <c r="P32" s="0" t="s">
        <v>348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5031818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5031822</v>
      </c>
      <c r="C33" s="0" t="n">
        <v>85031816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04</v>
      </c>
      <c r="J33" s="0" t="s">
        <v>405</v>
      </c>
      <c r="K33" s="0" t="s">
        <v>406</v>
      </c>
      <c r="L33" s="0" t="n">
        <v>1368</v>
      </c>
      <c r="N33" s="0" t="n">
        <v>1011</v>
      </c>
      <c r="O33" s="0" t="s">
        <v>348</v>
      </c>
      <c r="P33" s="0" t="s">
        <v>348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5031819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5031836</v>
      </c>
      <c r="C34" s="0" t="n">
        <v>8503182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2</v>
      </c>
      <c r="K34" s="0" t="s">
        <v>343</v>
      </c>
      <c r="L34" s="0" t="n">
        <v>1191</v>
      </c>
      <c r="N34" s="0" t="n">
        <v>1013</v>
      </c>
      <c r="O34" s="0" t="s">
        <v>344</v>
      </c>
      <c r="P34" s="0" t="s">
        <v>344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31</v>
      </c>
      <c r="AG34" s="0" t="n">
        <v>760.84</v>
      </c>
      <c r="AH34" s="0" t="n">
        <v>2</v>
      </c>
      <c r="AI34" s="0" t="n">
        <v>85031826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5031837</v>
      </c>
      <c r="C35" s="0" t="n">
        <v>85031825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7</v>
      </c>
      <c r="J35" s="0" t="s">
        <v>408</v>
      </c>
      <c r="K35" s="0" t="s">
        <v>409</v>
      </c>
      <c r="L35" s="0" t="n">
        <v>1368</v>
      </c>
      <c r="N35" s="0" t="n">
        <v>1011</v>
      </c>
      <c r="O35" s="0" t="s">
        <v>348</v>
      </c>
      <c r="P35" s="0" t="s">
        <v>348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1</v>
      </c>
      <c r="AG35" s="0" t="n">
        <v>24.196</v>
      </c>
      <c r="AH35" s="0" t="n">
        <v>2</v>
      </c>
      <c r="AI35" s="0" t="n">
        <v>85031827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5031838</v>
      </c>
      <c r="C36" s="0" t="n">
        <v>85031825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5</v>
      </c>
      <c r="J36" s="0" t="s">
        <v>356</v>
      </c>
      <c r="K36" s="0" t="s">
        <v>357</v>
      </c>
      <c r="L36" s="0" t="n">
        <v>1368</v>
      </c>
      <c r="N36" s="0" t="n">
        <v>1011</v>
      </c>
      <c r="O36" s="0" t="s">
        <v>348</v>
      </c>
      <c r="P36" s="0" t="s">
        <v>348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1</v>
      </c>
      <c r="AG36" s="0" t="n">
        <v>2.2724</v>
      </c>
      <c r="AH36" s="0" t="n">
        <v>2</v>
      </c>
      <c r="AI36" s="0" t="n">
        <v>85031828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5031839</v>
      </c>
      <c r="C37" s="0" t="n">
        <v>85031825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0</v>
      </c>
      <c r="J37" s="0" t="s">
        <v>411</v>
      </c>
      <c r="K37" s="0" t="s">
        <v>412</v>
      </c>
      <c r="L37" s="0" t="n">
        <v>1368</v>
      </c>
      <c r="N37" s="0" t="n">
        <v>1011</v>
      </c>
      <c r="O37" s="0" t="s">
        <v>348</v>
      </c>
      <c r="P37" s="0" t="s">
        <v>348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1</v>
      </c>
      <c r="AG37" s="0" t="n">
        <v>1.518</v>
      </c>
      <c r="AH37" s="0" t="n">
        <v>2</v>
      </c>
      <c r="AI37" s="0" t="n">
        <v>85031829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5031840</v>
      </c>
      <c r="C38" s="0" t="n">
        <v>85031825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13</v>
      </c>
      <c r="J38" s="0" t="s">
        <v>414</v>
      </c>
      <c r="K38" s="0" t="s">
        <v>415</v>
      </c>
      <c r="L38" s="0" t="n">
        <v>1368</v>
      </c>
      <c r="N38" s="0" t="n">
        <v>1011</v>
      </c>
      <c r="O38" s="0" t="s">
        <v>348</v>
      </c>
      <c r="P38" s="0" t="s">
        <v>348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1</v>
      </c>
      <c r="AG38" s="0" t="n">
        <v>35.742</v>
      </c>
      <c r="AH38" s="0" t="n">
        <v>2</v>
      </c>
      <c r="AI38" s="0" t="n">
        <v>85031830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5031841</v>
      </c>
      <c r="C39" s="0" t="n">
        <v>85031825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56</v>
      </c>
      <c r="K39" s="0" t="s">
        <v>457</v>
      </c>
      <c r="L39" s="0" t="n">
        <v>1348</v>
      </c>
      <c r="N39" s="0" t="n">
        <v>1009</v>
      </c>
      <c r="O39" s="0" t="s">
        <v>118</v>
      </c>
      <c r="P39" s="0" t="s">
        <v>118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92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5031842</v>
      </c>
      <c r="C40" s="0" t="n">
        <v>85031825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6</v>
      </c>
      <c r="J40" s="0" t="s">
        <v>417</v>
      </c>
      <c r="K40" s="0" t="s">
        <v>418</v>
      </c>
      <c r="L40" s="0" t="n">
        <v>1348</v>
      </c>
      <c r="N40" s="0" t="n">
        <v>1009</v>
      </c>
      <c r="O40" s="0" t="s">
        <v>118</v>
      </c>
      <c r="P40" s="0" t="s">
        <v>118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2</v>
      </c>
      <c r="AG40" s="0" t="n">
        <v>0</v>
      </c>
      <c r="AH40" s="0" t="n">
        <v>2</v>
      </c>
      <c r="AI40" s="0" t="n">
        <v>85031831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5031843</v>
      </c>
      <c r="C41" s="0" t="n">
        <v>85031825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67</v>
      </c>
      <c r="J41" s="0" t="s">
        <v>368</v>
      </c>
      <c r="K41" s="0" t="s">
        <v>369</v>
      </c>
      <c r="L41" s="0" t="n">
        <v>1348</v>
      </c>
      <c r="N41" s="0" t="n">
        <v>1009</v>
      </c>
      <c r="O41" s="0" t="s">
        <v>118</v>
      </c>
      <c r="P41" s="0" t="s">
        <v>118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2</v>
      </c>
      <c r="AG41" s="0" t="n">
        <v>0</v>
      </c>
      <c r="AH41" s="0" t="n">
        <v>2</v>
      </c>
      <c r="AI41" s="0" t="n">
        <v>85031832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5031844</v>
      </c>
      <c r="C42" s="0" t="n">
        <v>85031825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9</v>
      </c>
      <c r="J42" s="0" t="s">
        <v>420</v>
      </c>
      <c r="K42" s="0" t="s">
        <v>421</v>
      </c>
      <c r="L42" s="0" t="n">
        <v>1339</v>
      </c>
      <c r="N42" s="0" t="n">
        <v>1007</v>
      </c>
      <c r="O42" s="0" t="s">
        <v>202</v>
      </c>
      <c r="P42" s="0" t="s">
        <v>202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2</v>
      </c>
      <c r="AG42" s="0" t="n">
        <v>0</v>
      </c>
      <c r="AH42" s="0" t="n">
        <v>2</v>
      </c>
      <c r="AI42" s="0" t="n">
        <v>85031833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5031845</v>
      </c>
      <c r="C43" s="0" t="n">
        <v>85031825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2</v>
      </c>
      <c r="J43" s="0" t="s">
        <v>423</v>
      </c>
      <c r="K43" s="0" t="s">
        <v>424</v>
      </c>
      <c r="L43" s="0" t="n">
        <v>1348</v>
      </c>
      <c r="N43" s="0" t="n">
        <v>1009</v>
      </c>
      <c r="O43" s="0" t="s">
        <v>118</v>
      </c>
      <c r="P43" s="0" t="s">
        <v>118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2</v>
      </c>
      <c r="AG43" s="0" t="n">
        <v>0</v>
      </c>
      <c r="AH43" s="0" t="n">
        <v>2</v>
      </c>
      <c r="AI43" s="0" t="n">
        <v>85031834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5031846</v>
      </c>
      <c r="C44" s="0" t="n">
        <v>85031825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5</v>
      </c>
      <c r="J44" s="0" t="s">
        <v>426</v>
      </c>
      <c r="K44" s="0" t="s">
        <v>427</v>
      </c>
      <c r="L44" s="0" t="n">
        <v>1327</v>
      </c>
      <c r="N44" s="0" t="n">
        <v>1005</v>
      </c>
      <c r="O44" s="0" t="s">
        <v>109</v>
      </c>
      <c r="P44" s="0" t="s">
        <v>109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2</v>
      </c>
      <c r="AG44" s="0" t="n">
        <v>0</v>
      </c>
      <c r="AH44" s="0" t="n">
        <v>2</v>
      </c>
      <c r="AI44" s="0" t="n">
        <v>85031835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5031847</v>
      </c>
      <c r="C45" s="0" t="n">
        <v>85031825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58</v>
      </c>
      <c r="K45" s="0" t="s">
        <v>459</v>
      </c>
      <c r="L45" s="0" t="n">
        <v>1354</v>
      </c>
      <c r="N45" s="0" t="n">
        <v>16987630</v>
      </c>
      <c r="O45" s="0" t="s">
        <v>373</v>
      </c>
      <c r="P45" s="0" t="s">
        <v>373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2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5031848</v>
      </c>
      <c r="C46" s="0" t="n">
        <v>85031825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60</v>
      </c>
      <c r="K46" s="0" t="s">
        <v>461</v>
      </c>
      <c r="L46" s="0" t="n">
        <v>1339</v>
      </c>
      <c r="N46" s="0" t="n">
        <v>1007</v>
      </c>
      <c r="O46" s="0" t="s">
        <v>202</v>
      </c>
      <c r="P46" s="0" t="s">
        <v>202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2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5031849</v>
      </c>
      <c r="C47" s="0" t="n">
        <v>85031825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62</v>
      </c>
      <c r="K47" s="0" t="s">
        <v>463</v>
      </c>
      <c r="L47" s="0" t="n">
        <v>1339</v>
      </c>
      <c r="N47" s="0" t="n">
        <v>1007</v>
      </c>
      <c r="O47" s="0" t="s">
        <v>202</v>
      </c>
      <c r="P47" s="0" t="s">
        <v>202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92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031850</v>
      </c>
      <c r="C48" s="0" t="n">
        <v>85031825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64</v>
      </c>
      <c r="K48" s="0" t="s">
        <v>465</v>
      </c>
      <c r="L48" s="0" t="n">
        <v>1339</v>
      </c>
      <c r="N48" s="0" t="n">
        <v>1007</v>
      </c>
      <c r="O48" s="0" t="s">
        <v>202</v>
      </c>
      <c r="P48" s="0" t="s">
        <v>202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92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5031853</v>
      </c>
      <c r="C49" s="0" t="n">
        <v>85031851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89</v>
      </c>
      <c r="K49" s="0" t="s">
        <v>390</v>
      </c>
      <c r="L49" s="0" t="n">
        <v>1344</v>
      </c>
      <c r="N49" s="0" t="n">
        <v>1008</v>
      </c>
      <c r="O49" s="0" t="s">
        <v>391</v>
      </c>
      <c r="P49" s="0" t="s">
        <v>391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2</v>
      </c>
      <c r="AG49" s="0" t="n">
        <v>9.746</v>
      </c>
      <c r="AH49" s="0" t="n">
        <v>2</v>
      </c>
      <c r="AI49" s="0" t="n">
        <v>85031852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85032506</v>
      </c>
      <c r="C50" s="0" t="n">
        <v>8503250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98</v>
      </c>
      <c r="K50" s="0" t="s">
        <v>199</v>
      </c>
      <c r="L50" s="0" t="n">
        <v>1348</v>
      </c>
      <c r="N50" s="0" t="n">
        <v>1009</v>
      </c>
      <c r="O50" s="0" t="s">
        <v>118</v>
      </c>
      <c r="P50" s="0" t="s">
        <v>118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4</v>
      </c>
      <c r="AG50" s="0" t="n">
        <v>3.256904</v>
      </c>
      <c r="AH50" s="0" t="n">
        <v>2</v>
      </c>
      <c r="AI50" s="0" t="n">
        <v>85032502</v>
      </c>
      <c r="AJ50" s="0" t="n">
        <v>4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5032507</v>
      </c>
      <c r="C51" s="0" t="n">
        <v>8503250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98</v>
      </c>
      <c r="K51" s="0" t="s">
        <v>201</v>
      </c>
      <c r="L51" s="0" t="n">
        <v>1339</v>
      </c>
      <c r="N51" s="0" t="n">
        <v>1007</v>
      </c>
      <c r="O51" s="0" t="s">
        <v>202</v>
      </c>
      <c r="P51" s="0" t="s">
        <v>202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4</v>
      </c>
      <c r="AG51" s="0" t="n">
        <v>8.85932</v>
      </c>
      <c r="AH51" s="0" t="n">
        <v>2</v>
      </c>
      <c r="AI51" s="0" t="n">
        <v>85032503</v>
      </c>
      <c r="AJ51" s="0" t="n">
        <v>42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85032516</v>
      </c>
      <c r="C52" s="0" t="n">
        <v>8503251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2</v>
      </c>
      <c r="K52" s="0" t="s">
        <v>343</v>
      </c>
      <c r="L52" s="0" t="n">
        <v>1191</v>
      </c>
      <c r="N52" s="0" t="n">
        <v>1013</v>
      </c>
      <c r="O52" s="0" t="s">
        <v>344</v>
      </c>
      <c r="P52" s="0" t="s">
        <v>344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82</v>
      </c>
      <c r="AG52" s="0" t="n">
        <v>3.2085</v>
      </c>
      <c r="AH52" s="0" t="n">
        <v>2</v>
      </c>
      <c r="AI52" s="0" t="n">
        <v>85032513</v>
      </c>
      <c r="AJ52" s="0" t="n">
        <v>4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5032517</v>
      </c>
      <c r="C53" s="0" t="n">
        <v>85032512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89</v>
      </c>
      <c r="K53" s="0" t="s">
        <v>390</v>
      </c>
      <c r="L53" s="0" t="n">
        <v>1344</v>
      </c>
      <c r="N53" s="0" t="n">
        <v>1008</v>
      </c>
      <c r="O53" s="0" t="s">
        <v>391</v>
      </c>
      <c r="P53" s="0" t="s">
        <v>391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2</v>
      </c>
      <c r="AG53" s="0" t="n">
        <v>51.911</v>
      </c>
      <c r="AH53" s="0" t="n">
        <v>2</v>
      </c>
      <c r="AI53" s="0" t="n">
        <v>85032514</v>
      </c>
      <c r="AJ53" s="0" t="n">
        <v>4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5032518</v>
      </c>
      <c r="C54" s="0" t="n">
        <v>85032512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98</v>
      </c>
      <c r="K54" s="0" t="s">
        <v>392</v>
      </c>
      <c r="L54" s="0" t="n">
        <v>1344</v>
      </c>
      <c r="N54" s="0" t="n">
        <v>1008</v>
      </c>
      <c r="O54" s="0" t="s">
        <v>391</v>
      </c>
      <c r="P54" s="0" t="s">
        <v>391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5032515</v>
      </c>
      <c r="AJ54" s="0" t="n">
        <v>4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5032530</v>
      </c>
      <c r="C55" s="0" t="n">
        <v>8503251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42</v>
      </c>
      <c r="K55" s="0" t="s">
        <v>343</v>
      </c>
      <c r="L55" s="0" t="n">
        <v>1191</v>
      </c>
      <c r="N55" s="0" t="n">
        <v>1013</v>
      </c>
      <c r="O55" s="0" t="s">
        <v>344</v>
      </c>
      <c r="P55" s="0" t="s">
        <v>344</v>
      </c>
      <c r="Q55" s="0" t="n">
        <v>1</v>
      </c>
      <c r="X55" s="0" t="n">
        <v>15.7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82</v>
      </c>
      <c r="AG55" s="0" t="n">
        <v>18.1125</v>
      </c>
      <c r="AH55" s="0" t="n">
        <v>2</v>
      </c>
      <c r="AI55" s="0" t="n">
        <v>85032520</v>
      </c>
      <c r="AJ55" s="0" t="n">
        <v>4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5032531</v>
      </c>
      <c r="C56" s="0" t="n">
        <v>85032519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28</v>
      </c>
      <c r="J56" s="0" t="s">
        <v>429</v>
      </c>
      <c r="K56" s="0" t="s">
        <v>430</v>
      </c>
      <c r="L56" s="0" t="n">
        <v>1368</v>
      </c>
      <c r="N56" s="0" t="n">
        <v>1011</v>
      </c>
      <c r="O56" s="0" t="s">
        <v>348</v>
      </c>
      <c r="P56" s="0" t="s">
        <v>348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2</v>
      </c>
      <c r="AG56" s="0" t="n">
        <v>0.322</v>
      </c>
      <c r="AH56" s="0" t="n">
        <v>2</v>
      </c>
      <c r="AI56" s="0" t="n">
        <v>85032521</v>
      </c>
      <c r="AJ56" s="0" t="n">
        <v>4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5032532</v>
      </c>
      <c r="C57" s="0" t="n">
        <v>85032519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1</v>
      </c>
      <c r="J57" s="0" t="s">
        <v>432</v>
      </c>
      <c r="K57" s="0" t="s">
        <v>433</v>
      </c>
      <c r="L57" s="0" t="n">
        <v>1368</v>
      </c>
      <c r="N57" s="0" t="n">
        <v>1011</v>
      </c>
      <c r="O57" s="0" t="s">
        <v>348</v>
      </c>
      <c r="P57" s="0" t="s">
        <v>348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2</v>
      </c>
      <c r="AG57" s="0" t="n">
        <v>0.897</v>
      </c>
      <c r="AH57" s="0" t="n">
        <v>2</v>
      </c>
      <c r="AI57" s="0" t="n">
        <v>85032522</v>
      </c>
      <c r="AJ57" s="0" t="n">
        <v>5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85032533</v>
      </c>
      <c r="C58" s="0" t="n">
        <v>85032519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4</v>
      </c>
      <c r="J58" s="0" t="s">
        <v>435</v>
      </c>
      <c r="K58" s="0" t="s">
        <v>436</v>
      </c>
      <c r="L58" s="0" t="n">
        <v>1368</v>
      </c>
      <c r="N58" s="0" t="n">
        <v>1011</v>
      </c>
      <c r="O58" s="0" t="s">
        <v>348</v>
      </c>
      <c r="P58" s="0" t="s">
        <v>348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2</v>
      </c>
      <c r="AG58" s="0" t="n">
        <v>0.322</v>
      </c>
      <c r="AH58" s="0" t="n">
        <v>2</v>
      </c>
      <c r="AI58" s="0" t="n">
        <v>85032523</v>
      </c>
      <c r="AJ58" s="0" t="n">
        <v>5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85032534</v>
      </c>
      <c r="C59" s="0" t="n">
        <v>85032519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5</v>
      </c>
      <c r="J59" s="0" t="s">
        <v>356</v>
      </c>
      <c r="K59" s="0" t="s">
        <v>357</v>
      </c>
      <c r="L59" s="0" t="n">
        <v>1368</v>
      </c>
      <c r="N59" s="0" t="n">
        <v>1011</v>
      </c>
      <c r="O59" s="0" t="s">
        <v>348</v>
      </c>
      <c r="P59" s="0" t="s">
        <v>348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2</v>
      </c>
      <c r="AG59" s="0" t="n">
        <v>0.575</v>
      </c>
      <c r="AH59" s="0" t="n">
        <v>2</v>
      </c>
      <c r="AI59" s="0" t="n">
        <v>85032524</v>
      </c>
      <c r="AJ59" s="0" t="n">
        <v>5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85032535</v>
      </c>
      <c r="C60" s="0" t="n">
        <v>85032519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37</v>
      </c>
      <c r="J60" s="0" t="s">
        <v>438</v>
      </c>
      <c r="K60" s="0" t="s">
        <v>439</v>
      </c>
      <c r="L60" s="0" t="n">
        <v>1368</v>
      </c>
      <c r="N60" s="0" t="n">
        <v>1011</v>
      </c>
      <c r="O60" s="0" t="s">
        <v>348</v>
      </c>
      <c r="P60" s="0" t="s">
        <v>348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2</v>
      </c>
      <c r="AG60" s="0" t="n">
        <v>0.5635</v>
      </c>
      <c r="AH60" s="0" t="n">
        <v>2</v>
      </c>
      <c r="AI60" s="0" t="n">
        <v>85032525</v>
      </c>
      <c r="AJ60" s="0" t="n">
        <v>5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85032536</v>
      </c>
      <c r="C61" s="0" t="n">
        <v>85032519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40</v>
      </c>
      <c r="J61" s="0" t="s">
        <v>441</v>
      </c>
      <c r="K61" s="0" t="s">
        <v>442</v>
      </c>
      <c r="L61" s="0" t="n">
        <v>1327</v>
      </c>
      <c r="N61" s="0" t="n">
        <v>1005</v>
      </c>
      <c r="O61" s="0" t="s">
        <v>109</v>
      </c>
      <c r="P61" s="0" t="s">
        <v>109</v>
      </c>
      <c r="Q61" s="0" t="n">
        <v>1</v>
      </c>
      <c r="X61" s="0" t="n">
        <v>0.15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5</v>
      </c>
      <c r="AH61" s="0" t="n">
        <v>2</v>
      </c>
      <c r="AI61" s="0" t="n">
        <v>85032526</v>
      </c>
      <c r="AJ61" s="0" t="n">
        <v>5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85032537</v>
      </c>
      <c r="C62" s="0" t="n">
        <v>85032519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43</v>
      </c>
      <c r="K62" s="0" t="s">
        <v>444</v>
      </c>
      <c r="L62" s="0" t="n">
        <v>1346</v>
      </c>
      <c r="N62" s="0" t="n">
        <v>1009</v>
      </c>
      <c r="O62" s="0" t="s">
        <v>395</v>
      </c>
      <c r="P62" s="0" t="s">
        <v>395</v>
      </c>
      <c r="Q62" s="0" t="n">
        <v>1</v>
      </c>
      <c r="X62" s="0" t="n">
        <v>0.22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22</v>
      </c>
      <c r="AH62" s="0" t="n">
        <v>2</v>
      </c>
      <c r="AI62" s="0" t="n">
        <v>85032527</v>
      </c>
      <c r="AJ62" s="0" t="n">
        <v>5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85032538</v>
      </c>
      <c r="C63" s="0" t="n">
        <v>85032519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45</v>
      </c>
      <c r="J63" s="0" t="s">
        <v>446</v>
      </c>
      <c r="K63" s="0" t="s">
        <v>447</v>
      </c>
      <c r="L63" s="0" t="n">
        <v>1339</v>
      </c>
      <c r="N63" s="0" t="n">
        <v>1007</v>
      </c>
      <c r="O63" s="0" t="s">
        <v>202</v>
      </c>
      <c r="P63" s="0" t="s">
        <v>202</v>
      </c>
      <c r="Q63" s="0" t="n">
        <v>1</v>
      </c>
      <c r="X63" s="0" t="n">
        <v>0.0005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59</v>
      </c>
      <c r="AH63" s="0" t="n">
        <v>2</v>
      </c>
      <c r="AI63" s="0" t="n">
        <v>85032528</v>
      </c>
      <c r="AJ63" s="0" t="n">
        <v>5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85032539</v>
      </c>
      <c r="C64" s="0" t="n">
        <v>85032519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66</v>
      </c>
      <c r="K64" s="0" t="s">
        <v>467</v>
      </c>
      <c r="L64" s="0" t="n">
        <v>1035</v>
      </c>
      <c r="N64" s="0" t="n">
        <v>1013</v>
      </c>
      <c r="O64" s="0" t="s">
        <v>269</v>
      </c>
      <c r="P64" s="0" t="s">
        <v>269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5032547</v>
      </c>
      <c r="C65" s="0" t="n">
        <v>8503254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42</v>
      </c>
      <c r="K65" s="0" t="s">
        <v>343</v>
      </c>
      <c r="L65" s="0" t="n">
        <v>1191</v>
      </c>
      <c r="N65" s="0" t="n">
        <v>1013</v>
      </c>
      <c r="O65" s="0" t="s">
        <v>344</v>
      </c>
      <c r="P65" s="0" t="s">
        <v>344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5032544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5032548</v>
      </c>
      <c r="C66" s="0" t="n">
        <v>85032543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1</v>
      </c>
      <c r="J66" s="0" t="s">
        <v>402</v>
      </c>
      <c r="K66" s="0" t="s">
        <v>403</v>
      </c>
      <c r="L66" s="0" t="n">
        <v>1368</v>
      </c>
      <c r="N66" s="0" t="n">
        <v>1011</v>
      </c>
      <c r="O66" s="0" t="s">
        <v>348</v>
      </c>
      <c r="P66" s="0" t="s">
        <v>348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5032545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5032549</v>
      </c>
      <c r="C67" s="0" t="n">
        <v>85032543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4</v>
      </c>
      <c r="J67" s="0" t="s">
        <v>405</v>
      </c>
      <c r="K67" s="0" t="s">
        <v>406</v>
      </c>
      <c r="L67" s="0" t="n">
        <v>1368</v>
      </c>
      <c r="N67" s="0" t="n">
        <v>1011</v>
      </c>
      <c r="O67" s="0" t="s">
        <v>348</v>
      </c>
      <c r="P67" s="0" t="s">
        <v>348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5032546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5031973</v>
      </c>
      <c r="C68" s="0" t="n">
        <v>85031968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8</v>
      </c>
      <c r="K68" s="0" t="s">
        <v>199</v>
      </c>
      <c r="L68" s="0" t="n">
        <v>1348</v>
      </c>
      <c r="N68" s="0" t="n">
        <v>1009</v>
      </c>
      <c r="O68" s="0" t="s">
        <v>118</v>
      </c>
      <c r="P68" s="0" t="s">
        <v>118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8</v>
      </c>
      <c r="AG68" s="0" t="n">
        <v>3.12662784</v>
      </c>
      <c r="AH68" s="0" t="n">
        <v>2</v>
      </c>
      <c r="AI68" s="0" t="n">
        <v>85031969</v>
      </c>
      <c r="AJ68" s="0" t="n">
        <v>61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5031974</v>
      </c>
      <c r="C69" s="0" t="n">
        <v>85031968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98</v>
      </c>
      <c r="K69" s="0" t="s">
        <v>201</v>
      </c>
      <c r="L69" s="0" t="n">
        <v>1339</v>
      </c>
      <c r="N69" s="0" t="n">
        <v>1007</v>
      </c>
      <c r="O69" s="0" t="s">
        <v>202</v>
      </c>
      <c r="P69" s="0" t="s">
        <v>202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78</v>
      </c>
      <c r="AG69" s="0" t="n">
        <v>8.5049472</v>
      </c>
      <c r="AH69" s="0" t="n">
        <v>2</v>
      </c>
      <c r="AI69" s="0" t="n">
        <v>85031970</v>
      </c>
      <c r="AJ69" s="0" t="n">
        <v>62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85031983</v>
      </c>
      <c r="C70" s="0" t="n">
        <v>85031979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2</v>
      </c>
      <c r="K70" s="0" t="s">
        <v>343</v>
      </c>
      <c r="L70" s="0" t="n">
        <v>1191</v>
      </c>
      <c r="N70" s="0" t="n">
        <v>1013</v>
      </c>
      <c r="O70" s="0" t="s">
        <v>344</v>
      </c>
      <c r="P70" s="0" t="s">
        <v>344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82</v>
      </c>
      <c r="AG70" s="0" t="n">
        <v>3.2085</v>
      </c>
      <c r="AH70" s="0" t="n">
        <v>2</v>
      </c>
      <c r="AI70" s="0" t="n">
        <v>85031980</v>
      </c>
      <c r="AJ70" s="0" t="n">
        <v>6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85031984</v>
      </c>
      <c r="C71" s="0" t="n">
        <v>85031979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89</v>
      </c>
      <c r="K71" s="0" t="s">
        <v>390</v>
      </c>
      <c r="L71" s="0" t="n">
        <v>1344</v>
      </c>
      <c r="N71" s="0" t="n">
        <v>1008</v>
      </c>
      <c r="O71" s="0" t="s">
        <v>391</v>
      </c>
      <c r="P71" s="0" t="s">
        <v>391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2</v>
      </c>
      <c r="AG71" s="0" t="n">
        <v>51.911</v>
      </c>
      <c r="AH71" s="0" t="n">
        <v>2</v>
      </c>
      <c r="AI71" s="0" t="n">
        <v>85031981</v>
      </c>
      <c r="AJ71" s="0" t="n">
        <v>6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3)</f>
        <v>163</v>
      </c>
      <c r="B72" s="0" t="n">
        <v>85031985</v>
      </c>
      <c r="C72" s="0" t="n">
        <v>85031979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98</v>
      </c>
      <c r="K72" s="0" t="s">
        <v>392</v>
      </c>
      <c r="L72" s="0" t="n">
        <v>1344</v>
      </c>
      <c r="N72" s="0" t="n">
        <v>1008</v>
      </c>
      <c r="O72" s="0" t="s">
        <v>391</v>
      </c>
      <c r="P72" s="0" t="s">
        <v>391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5031982</v>
      </c>
      <c r="AJ72" s="0" t="n">
        <v>6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5032001</v>
      </c>
      <c r="C73" s="0" t="n">
        <v>8503198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42</v>
      </c>
      <c r="K73" s="0" t="s">
        <v>343</v>
      </c>
      <c r="L73" s="0" t="n">
        <v>1191</v>
      </c>
      <c r="N73" s="0" t="n">
        <v>1013</v>
      </c>
      <c r="O73" s="0" t="s">
        <v>344</v>
      </c>
      <c r="P73" s="0" t="s">
        <v>344</v>
      </c>
      <c r="Q73" s="0" t="n">
        <v>1</v>
      </c>
      <c r="X73" s="0" t="n">
        <v>15.7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82</v>
      </c>
      <c r="AG73" s="0" t="n">
        <v>18.1125</v>
      </c>
      <c r="AH73" s="0" t="n">
        <v>2</v>
      </c>
      <c r="AI73" s="0" t="n">
        <v>85031987</v>
      </c>
      <c r="AJ73" s="0" t="n">
        <v>6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5032002</v>
      </c>
      <c r="C74" s="0" t="n">
        <v>85031986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8</v>
      </c>
      <c r="J74" s="0" t="s">
        <v>429</v>
      </c>
      <c r="K74" s="0" t="s">
        <v>430</v>
      </c>
      <c r="L74" s="0" t="n">
        <v>1368</v>
      </c>
      <c r="N74" s="0" t="n">
        <v>1011</v>
      </c>
      <c r="O74" s="0" t="s">
        <v>348</v>
      </c>
      <c r="P74" s="0" t="s">
        <v>348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2</v>
      </c>
      <c r="AG74" s="0" t="n">
        <v>0.322</v>
      </c>
      <c r="AH74" s="0" t="n">
        <v>2</v>
      </c>
      <c r="AI74" s="0" t="n">
        <v>85031988</v>
      </c>
      <c r="AJ74" s="0" t="n">
        <v>6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5032003</v>
      </c>
      <c r="C75" s="0" t="n">
        <v>85031986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1</v>
      </c>
      <c r="J75" s="0" t="s">
        <v>432</v>
      </c>
      <c r="K75" s="0" t="s">
        <v>433</v>
      </c>
      <c r="L75" s="0" t="n">
        <v>1368</v>
      </c>
      <c r="N75" s="0" t="n">
        <v>1011</v>
      </c>
      <c r="O75" s="0" t="s">
        <v>348</v>
      </c>
      <c r="P75" s="0" t="s">
        <v>348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2</v>
      </c>
      <c r="AG75" s="0" t="n">
        <v>0.897</v>
      </c>
      <c r="AH75" s="0" t="n">
        <v>2</v>
      </c>
      <c r="AI75" s="0" t="n">
        <v>85031989</v>
      </c>
      <c r="AJ75" s="0" t="n">
        <v>7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5032004</v>
      </c>
      <c r="C76" s="0" t="n">
        <v>85031986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4</v>
      </c>
      <c r="J76" s="0" t="s">
        <v>435</v>
      </c>
      <c r="K76" s="0" t="s">
        <v>436</v>
      </c>
      <c r="L76" s="0" t="n">
        <v>1368</v>
      </c>
      <c r="N76" s="0" t="n">
        <v>1011</v>
      </c>
      <c r="O76" s="0" t="s">
        <v>348</v>
      </c>
      <c r="P76" s="0" t="s">
        <v>348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2</v>
      </c>
      <c r="AG76" s="0" t="n">
        <v>0.322</v>
      </c>
      <c r="AH76" s="0" t="n">
        <v>2</v>
      </c>
      <c r="AI76" s="0" t="n">
        <v>85031990</v>
      </c>
      <c r="AJ76" s="0" t="n">
        <v>7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5032005</v>
      </c>
      <c r="C77" s="0" t="n">
        <v>85031986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55</v>
      </c>
      <c r="J77" s="0" t="s">
        <v>356</v>
      </c>
      <c r="K77" s="0" t="s">
        <v>357</v>
      </c>
      <c r="L77" s="0" t="n">
        <v>1368</v>
      </c>
      <c r="N77" s="0" t="n">
        <v>1011</v>
      </c>
      <c r="O77" s="0" t="s">
        <v>348</v>
      </c>
      <c r="P77" s="0" t="s">
        <v>348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2</v>
      </c>
      <c r="AG77" s="0" t="n">
        <v>0.575</v>
      </c>
      <c r="AH77" s="0" t="n">
        <v>2</v>
      </c>
      <c r="AI77" s="0" t="n">
        <v>85031991</v>
      </c>
      <c r="AJ77" s="0" t="n">
        <v>7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85032006</v>
      </c>
      <c r="C78" s="0" t="n">
        <v>85031986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7</v>
      </c>
      <c r="J78" s="0" t="s">
        <v>438</v>
      </c>
      <c r="K78" s="0" t="s">
        <v>439</v>
      </c>
      <c r="L78" s="0" t="n">
        <v>1368</v>
      </c>
      <c r="N78" s="0" t="n">
        <v>1011</v>
      </c>
      <c r="O78" s="0" t="s">
        <v>348</v>
      </c>
      <c r="P78" s="0" t="s">
        <v>348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2</v>
      </c>
      <c r="AG78" s="0" t="n">
        <v>0.5635</v>
      </c>
      <c r="AH78" s="0" t="n">
        <v>2</v>
      </c>
      <c r="AI78" s="0" t="n">
        <v>85031992</v>
      </c>
      <c r="AJ78" s="0" t="n">
        <v>7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85032007</v>
      </c>
      <c r="C79" s="0" t="n">
        <v>85031986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0</v>
      </c>
      <c r="J79" s="0" t="s">
        <v>441</v>
      </c>
      <c r="K79" s="0" t="s">
        <v>442</v>
      </c>
      <c r="L79" s="0" t="n">
        <v>1327</v>
      </c>
      <c r="N79" s="0" t="n">
        <v>1005</v>
      </c>
      <c r="O79" s="0" t="s">
        <v>109</v>
      </c>
      <c r="P79" s="0" t="s">
        <v>109</v>
      </c>
      <c r="Q79" s="0" t="n">
        <v>1</v>
      </c>
      <c r="X79" s="0" t="n">
        <v>0.15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5</v>
      </c>
      <c r="AH79" s="0" t="n">
        <v>2</v>
      </c>
      <c r="AI79" s="0" t="n">
        <v>85031995</v>
      </c>
      <c r="AJ79" s="0" t="n">
        <v>7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85032008</v>
      </c>
      <c r="C80" s="0" t="n">
        <v>85031986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3</v>
      </c>
      <c r="K80" s="0" t="s">
        <v>444</v>
      </c>
      <c r="L80" s="0" t="n">
        <v>1346</v>
      </c>
      <c r="N80" s="0" t="n">
        <v>1009</v>
      </c>
      <c r="O80" s="0" t="s">
        <v>395</v>
      </c>
      <c r="P80" s="0" t="s">
        <v>395</v>
      </c>
      <c r="Q80" s="0" t="n">
        <v>1</v>
      </c>
      <c r="X80" s="0" t="n">
        <v>0.22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2</v>
      </c>
      <c r="AH80" s="0" t="n">
        <v>2</v>
      </c>
      <c r="AI80" s="0" t="n">
        <v>85031998</v>
      </c>
      <c r="AJ80" s="0" t="n">
        <v>7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85032009</v>
      </c>
      <c r="C81" s="0" t="n">
        <v>85031986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5</v>
      </c>
      <c r="J81" s="0" t="s">
        <v>446</v>
      </c>
      <c r="K81" s="0" t="s">
        <v>447</v>
      </c>
      <c r="L81" s="0" t="n">
        <v>1339</v>
      </c>
      <c r="N81" s="0" t="n">
        <v>1007</v>
      </c>
      <c r="O81" s="0" t="s">
        <v>202</v>
      </c>
      <c r="P81" s="0" t="s">
        <v>202</v>
      </c>
      <c r="Q81" s="0" t="n">
        <v>1</v>
      </c>
      <c r="X81" s="0" t="n">
        <v>0.00059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59</v>
      </c>
      <c r="AH81" s="0" t="n">
        <v>2</v>
      </c>
      <c r="AI81" s="0" t="n">
        <v>85031999</v>
      </c>
      <c r="AJ81" s="0" t="n">
        <v>7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85032010</v>
      </c>
      <c r="C82" s="0" t="n">
        <v>85031986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66</v>
      </c>
      <c r="K82" s="0" t="s">
        <v>467</v>
      </c>
      <c r="L82" s="0" t="n">
        <v>1035</v>
      </c>
      <c r="N82" s="0" t="n">
        <v>1013</v>
      </c>
      <c r="O82" s="0" t="s">
        <v>269</v>
      </c>
      <c r="P82" s="0" t="s">
        <v>269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8)</f>
        <v>168</v>
      </c>
      <c r="B83" s="0" t="n">
        <v>85032018</v>
      </c>
      <c r="C83" s="0" t="n">
        <v>8503201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42</v>
      </c>
      <c r="K83" s="0" t="s">
        <v>343</v>
      </c>
      <c r="L83" s="0" t="n">
        <v>1191</v>
      </c>
      <c r="N83" s="0" t="n">
        <v>1013</v>
      </c>
      <c r="O83" s="0" t="s">
        <v>344</v>
      </c>
      <c r="P83" s="0" t="s">
        <v>344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5032015</v>
      </c>
      <c r="AJ83" s="0" t="n">
        <v>7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8)</f>
        <v>168</v>
      </c>
      <c r="B84" s="0" t="n">
        <v>85032019</v>
      </c>
      <c r="C84" s="0" t="n">
        <v>85032014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1</v>
      </c>
      <c r="J84" s="0" t="s">
        <v>402</v>
      </c>
      <c r="K84" s="0" t="s">
        <v>403</v>
      </c>
      <c r="L84" s="0" t="n">
        <v>1368</v>
      </c>
      <c r="N84" s="0" t="n">
        <v>1011</v>
      </c>
      <c r="O84" s="0" t="s">
        <v>348</v>
      </c>
      <c r="P84" s="0" t="s">
        <v>348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5032016</v>
      </c>
      <c r="AJ84" s="0" t="n">
        <v>7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8)</f>
        <v>168</v>
      </c>
      <c r="B85" s="0" t="n">
        <v>85032020</v>
      </c>
      <c r="C85" s="0" t="n">
        <v>85032014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04</v>
      </c>
      <c r="J85" s="0" t="s">
        <v>405</v>
      </c>
      <c r="K85" s="0" t="s">
        <v>406</v>
      </c>
      <c r="L85" s="0" t="n">
        <v>1368</v>
      </c>
      <c r="N85" s="0" t="n">
        <v>1011</v>
      </c>
      <c r="O85" s="0" t="s">
        <v>348</v>
      </c>
      <c r="P85" s="0" t="s">
        <v>348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5032017</v>
      </c>
      <c r="AJ85" s="0" t="n">
        <v>8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2)</f>
        <v>202</v>
      </c>
      <c r="B86" s="0" t="n">
        <v>85032075</v>
      </c>
      <c r="C86" s="0" t="n">
        <v>85032072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98</v>
      </c>
      <c r="K86" s="0" t="s">
        <v>199</v>
      </c>
      <c r="L86" s="0" t="n">
        <v>1348</v>
      </c>
      <c r="N86" s="0" t="n">
        <v>1009</v>
      </c>
      <c r="O86" s="0" t="s">
        <v>118</v>
      </c>
      <c r="P86" s="0" t="s">
        <v>118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8</v>
      </c>
      <c r="AG86" s="0" t="n">
        <v>9.1E-005</v>
      </c>
      <c r="AH86" s="0" t="n">
        <v>2</v>
      </c>
      <c r="AI86" s="0" t="n">
        <v>85032073</v>
      </c>
      <c r="AJ86" s="0" t="n">
        <v>81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2)</f>
        <v>202</v>
      </c>
      <c r="B87" s="0" t="n">
        <v>85032076</v>
      </c>
      <c r="C87" s="0" t="n">
        <v>85032072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98</v>
      </c>
      <c r="K87" s="0" t="s">
        <v>201</v>
      </c>
      <c r="L87" s="0" t="n">
        <v>1339</v>
      </c>
      <c r="N87" s="0" t="n">
        <v>1007</v>
      </c>
      <c r="O87" s="0" t="s">
        <v>202</v>
      </c>
      <c r="P87" s="0" t="s">
        <v>202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98</v>
      </c>
      <c r="AG87" s="0" t="n">
        <v>0.56927</v>
      </c>
      <c r="AH87" s="0" t="n">
        <v>2</v>
      </c>
      <c r="AI87" s="0" t="n">
        <v>85032074</v>
      </c>
      <c r="AJ87" s="0" t="n">
        <v>82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5032083</v>
      </c>
      <c r="C88" s="0" t="n">
        <v>85032079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42</v>
      </c>
      <c r="K88" s="0" t="s">
        <v>343</v>
      </c>
      <c r="L88" s="0" t="n">
        <v>1191</v>
      </c>
      <c r="N88" s="0" t="n">
        <v>1013</v>
      </c>
      <c r="O88" s="0" t="s">
        <v>344</v>
      </c>
      <c r="P88" s="0" t="s">
        <v>344</v>
      </c>
      <c r="Q88" s="0" t="n">
        <v>1</v>
      </c>
      <c r="X88" s="0" t="n">
        <v>2.79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82</v>
      </c>
      <c r="AG88" s="0" t="n">
        <v>3.2085</v>
      </c>
      <c r="AH88" s="0" t="n">
        <v>2</v>
      </c>
      <c r="AI88" s="0" t="n">
        <v>85032080</v>
      </c>
      <c r="AJ88" s="0" t="n">
        <v>8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5032084</v>
      </c>
      <c r="C89" s="0" t="n">
        <v>85032079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89</v>
      </c>
      <c r="K89" s="0" t="s">
        <v>390</v>
      </c>
      <c r="L89" s="0" t="n">
        <v>1344</v>
      </c>
      <c r="N89" s="0" t="n">
        <v>1008</v>
      </c>
      <c r="O89" s="0" t="s">
        <v>391</v>
      </c>
      <c r="P89" s="0" t="s">
        <v>391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2</v>
      </c>
      <c r="AG89" s="0" t="n">
        <v>51.911</v>
      </c>
      <c r="AH89" s="0" t="n">
        <v>2</v>
      </c>
      <c r="AI89" s="0" t="n">
        <v>85032081</v>
      </c>
      <c r="AJ89" s="0" t="n">
        <v>8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5032085</v>
      </c>
      <c r="C90" s="0" t="n">
        <v>85032079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8</v>
      </c>
      <c r="K90" s="0" t="s">
        <v>392</v>
      </c>
      <c r="L90" s="0" t="n">
        <v>1344</v>
      </c>
      <c r="N90" s="0" t="n">
        <v>1008</v>
      </c>
      <c r="O90" s="0" t="s">
        <v>391</v>
      </c>
      <c r="P90" s="0" t="s">
        <v>391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85032082</v>
      </c>
      <c r="AJ90" s="0" t="n">
        <v>8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5032088</v>
      </c>
      <c r="C91" s="0" t="n">
        <v>85032086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8</v>
      </c>
      <c r="K91" s="0" t="s">
        <v>201</v>
      </c>
      <c r="L91" s="0" t="n">
        <v>1339</v>
      </c>
      <c r="N91" s="0" t="n">
        <v>1007</v>
      </c>
      <c r="O91" s="0" t="s">
        <v>202</v>
      </c>
      <c r="P91" s="0" t="s">
        <v>202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85032087</v>
      </c>
      <c r="AJ91" s="0" t="n">
        <v>86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10)</f>
        <v>210</v>
      </c>
      <c r="B92" s="0" t="n">
        <v>85032106</v>
      </c>
      <c r="C92" s="0" t="n">
        <v>85032100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42</v>
      </c>
      <c r="K92" s="0" t="s">
        <v>343</v>
      </c>
      <c r="L92" s="0" t="n">
        <v>1191</v>
      </c>
      <c r="N92" s="0" t="n">
        <v>1013</v>
      </c>
      <c r="O92" s="0" t="s">
        <v>344</v>
      </c>
      <c r="P92" s="0" t="s">
        <v>344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85032102</v>
      </c>
      <c r="AJ92" s="0" t="n">
        <v>8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0)</f>
        <v>210</v>
      </c>
      <c r="B93" s="0" t="n">
        <v>85032107</v>
      </c>
      <c r="C93" s="0" t="n">
        <v>85032100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1</v>
      </c>
      <c r="J93" s="0" t="s">
        <v>402</v>
      </c>
      <c r="K93" s="0" t="s">
        <v>403</v>
      </c>
      <c r="L93" s="0" t="n">
        <v>1368</v>
      </c>
      <c r="N93" s="0" t="n">
        <v>1011</v>
      </c>
      <c r="O93" s="0" t="s">
        <v>348</v>
      </c>
      <c r="P93" s="0" t="s">
        <v>348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85032103</v>
      </c>
      <c r="AJ93" s="0" t="n">
        <v>8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0)</f>
        <v>210</v>
      </c>
      <c r="B94" s="0" t="n">
        <v>85032109</v>
      </c>
      <c r="C94" s="0" t="n">
        <v>85032100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04</v>
      </c>
      <c r="J94" s="0" t="s">
        <v>405</v>
      </c>
      <c r="K94" s="0" t="s">
        <v>406</v>
      </c>
      <c r="L94" s="0" t="n">
        <v>1368</v>
      </c>
      <c r="N94" s="0" t="n">
        <v>1011</v>
      </c>
      <c r="O94" s="0" t="s">
        <v>348</v>
      </c>
      <c r="P94" s="0" t="s">
        <v>348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85032104</v>
      </c>
      <c r="AJ94" s="0" t="n">
        <v>8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1)</f>
        <v>271</v>
      </c>
      <c r="B95" s="0" t="n">
        <v>85035189</v>
      </c>
      <c r="C95" s="0" t="n">
        <v>85035186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98</v>
      </c>
      <c r="K95" s="0" t="s">
        <v>199</v>
      </c>
      <c r="L95" s="0" t="n">
        <v>1348</v>
      </c>
      <c r="N95" s="0" t="n">
        <v>1009</v>
      </c>
      <c r="O95" s="0" t="s">
        <v>118</v>
      </c>
      <c r="P95" s="0" t="s">
        <v>118</v>
      </c>
      <c r="Q95" s="0" t="n">
        <v>1000</v>
      </c>
      <c r="X95" s="0" t="n">
        <v>0.3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19</v>
      </c>
      <c r="AG95" s="0" t="n">
        <v>0.309938</v>
      </c>
      <c r="AH95" s="0" t="n">
        <v>2</v>
      </c>
      <c r="AI95" s="0" t="n">
        <v>85035189</v>
      </c>
      <c r="AJ95" s="0" t="n">
        <v>90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1)</f>
        <v>271</v>
      </c>
      <c r="B96" s="0" t="n">
        <v>85035190</v>
      </c>
      <c r="C96" s="0" t="n">
        <v>85035186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98</v>
      </c>
      <c r="K96" s="0" t="s">
        <v>201</v>
      </c>
      <c r="L96" s="0" t="n">
        <v>1339</v>
      </c>
      <c r="N96" s="0" t="n">
        <v>1007</v>
      </c>
      <c r="O96" s="0" t="s">
        <v>202</v>
      </c>
      <c r="P96" s="0" t="s">
        <v>202</v>
      </c>
      <c r="Q96" s="0" t="n">
        <v>1</v>
      </c>
      <c r="X96" s="0" t="n">
        <v>4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19</v>
      </c>
      <c r="AG96" s="0" t="n">
        <v>39.992</v>
      </c>
      <c r="AH96" s="0" t="n">
        <v>2</v>
      </c>
      <c r="AI96" s="0" t="n">
        <v>85035190</v>
      </c>
      <c r="AJ96" s="0" t="n">
        <v>91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4)</f>
        <v>274</v>
      </c>
      <c r="B97" s="0" t="n">
        <v>85035224</v>
      </c>
      <c r="C97" s="0" t="n">
        <v>85035222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98</v>
      </c>
      <c r="K97" s="0" t="s">
        <v>201</v>
      </c>
      <c r="L97" s="0" t="n">
        <v>1339</v>
      </c>
      <c r="N97" s="0" t="n">
        <v>1007</v>
      </c>
      <c r="O97" s="0" t="s">
        <v>202</v>
      </c>
      <c r="P97" s="0" t="s">
        <v>202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5035223</v>
      </c>
      <c r="AJ97" s="0" t="n">
        <v>92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6)</f>
        <v>276</v>
      </c>
      <c r="B98" s="0" t="n">
        <v>85035230</v>
      </c>
      <c r="C98" s="0" t="n">
        <v>85035226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42</v>
      </c>
      <c r="K98" s="0" t="s">
        <v>343</v>
      </c>
      <c r="L98" s="0" t="n">
        <v>1191</v>
      </c>
      <c r="N98" s="0" t="n">
        <v>1013</v>
      </c>
      <c r="O98" s="0" t="s">
        <v>344</v>
      </c>
      <c r="P98" s="0" t="s">
        <v>344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85035227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6)</f>
        <v>276</v>
      </c>
      <c r="B99" s="0" t="n">
        <v>85035231</v>
      </c>
      <c r="C99" s="0" t="n">
        <v>85035226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01</v>
      </c>
      <c r="J99" s="0" t="s">
        <v>402</v>
      </c>
      <c r="K99" s="0" t="s">
        <v>403</v>
      </c>
      <c r="L99" s="0" t="n">
        <v>1368</v>
      </c>
      <c r="N99" s="0" t="n">
        <v>1011</v>
      </c>
      <c r="O99" s="0" t="s">
        <v>348</v>
      </c>
      <c r="P99" s="0" t="s">
        <v>348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85035228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6)</f>
        <v>276</v>
      </c>
      <c r="B100" s="0" t="n">
        <v>85035232</v>
      </c>
      <c r="C100" s="0" t="n">
        <v>85035226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04</v>
      </c>
      <c r="J100" s="0" t="s">
        <v>405</v>
      </c>
      <c r="K100" s="0" t="s">
        <v>406</v>
      </c>
      <c r="L100" s="0" t="n">
        <v>1368</v>
      </c>
      <c r="N100" s="0" t="n">
        <v>1011</v>
      </c>
      <c r="O100" s="0" t="s">
        <v>348</v>
      </c>
      <c r="P100" s="0" t="s">
        <v>348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85035229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01:31Z</dcterms:created>
  <dc:creator>Авдеев Роман Сергеевич</dc:creator>
  <dc:description/>
  <dc:language>en-US</dc:language>
  <cp:lastModifiedBy>Работник</cp:lastModifiedBy>
  <cp:lastPrinted>2017-02-16T07:42:36Z</cp:lastPrinted>
  <dcterms:modified xsi:type="dcterms:W3CDTF">2017-03-28T13:28:40Z</dcterms:modified>
  <cp:revision>0</cp:revision>
  <dc:subject/>
  <dc:title/>
</cp:coreProperties>
</file>