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441</definedName>
    <definedName function="false" hidden="false" localSheetId="0" name="_xlnm.Print_Titles" vbProcedure="false">'Смета по ТСН-200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0" uniqueCount="485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Жилой дом, район Северное Медведково, проезд Шокальского, д. 33», расположенного по адресу: 
г. Москва, проезд Шокальского, д. 33</t>
  </si>
  <si>
    <t xml:space="preserve">(наименование стройки)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400
</t>
    </r>
    <r>
      <rPr>
        <i val="true"/>
        <sz val="10"/>
        <rFont val="Arial"/>
        <family val="2"/>
        <charset val="204"/>
      </rPr>
      <t xml:space="preserve">м/к=0,09256*44+0,257=4,33т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6,42*0,2=1,28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83,72/1000=0,66т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51,81*2,5=129,525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(4,2+4,2)*2*2,7=45,36/49,0824=0,924</t>
    </r>
  </si>
  <si>
    <t xml:space="preserve">к нр *0,924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2)*2*5*2=168м2</t>
    </r>
  </si>
  <si>
    <t xml:space="preserve">к нр *0,9</t>
  </si>
  <si>
    <t xml:space="preserve">к нр *0,96*0,9</t>
  </si>
  <si>
    <t xml:space="preserve">к нр *0,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30*2*5=300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31,69*2,5=79,225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(5,2+4,6)*2*2,7=52,92/49,0824=1,078</t>
    </r>
  </si>
  <si>
    <t xml:space="preserve">к нр *1,07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5,2+4,6)*2*5=98м2</t>
    </r>
  </si>
  <si>
    <r>
      <rPr>
        <sz val="11"/>
        <rFont val="Arial"/>
        <family val="2"/>
        <charset val="204"/>
      </rPr>
      <t xml:space="preserve">ОСНОВАНИЯ ЖЕЛЕЗОБЕТОННЫЕ ПОД ТРУБОПРОВОДЫ ДОЖДЕВОЙ КАНАЛИЗАЦИИ, ДИАМЕТР ТРУБ 400 ММ
</t>
    </r>
    <r>
      <rPr>
        <i val="true"/>
        <sz val="10"/>
        <rFont val="Arial"/>
        <family val="2"/>
        <charset val="204"/>
      </rPr>
      <t xml:space="preserve">к=200/400=0,5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4,33+0,66)-- 4,99*6956--34710,44руб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Шокальского пр-д, 33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Байпас 2ду400</t>
  </si>
  <si>
    <t xml:space="preserve">1</t>
  </si>
  <si>
    <t xml:space="preserve">16.1-3030-5</t>
  </si>
  <si>
    <t xml:space="preserve">НАЗЕМНАЯ ПРОКЛАДКА ТЕПЛОВЫХ СЕТЕЙ ИЗ СТАЛЬНЫХ ЭЛЕКТРОСВАРНЫХ ТРУБ ДИАМЕТРОМ 400ММ</t>
  </si>
  <si>
    <t xml:space="preserve">м</t>
  </si>
  <si>
    <t xml:space="preserve">ТСН-2001.16. База. Сб.1, т.3030, поз.5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3.24-4-11</t>
  </si>
  <si>
    <t xml:space="preserve">демонтаж НАДЗЕМНАЯ ПРОКЛАДКА ТРУБОПРОВОДОВ ПРИ УСЛОВНОМ ДАВЛЕНИИ 1,6 МПА, ТЕМПЕРАТУРЕ 150 ГР. C ДИАМЕТРОМ ТРУБ, ММ 400</t>
  </si>
  <si>
    <t xml:space="preserve">км</t>
  </si>
  <si>
    <t xml:space="preserve">ТСН-2001.3. Доп.22. Сб.24, т.4, поз.11</t>
  </si>
  <si>
    <t xml:space="preserve">м/к=0,09256*44+0,257=4,33т</t>
  </si>
  <si>
    <t xml:space="preserve">*0</t>
  </si>
  <si>
    <t xml:space="preserve">*0,6*1,15</t>
  </si>
  <si>
    <t xml:space="preserve">ТСН-2001.3-24. 24-1...24-60</t>
  </si>
  <si>
    <t xml:space="preserve">ТСН-2001.3-24-1</t>
  </si>
  <si>
    <t xml:space="preserve">3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6,42*0,2=1,28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м2</t>
  </si>
  <si>
    <t xml:space="preserve">ТСН-2001.3. База. Сб.26, т.52, поз.1</t>
  </si>
  <si>
    <t xml:space="preserve">мк=7,85*83,72/1000=0,66т</t>
  </si>
  <si>
    <t xml:space="preserve">*1,15*0,6</t>
  </si>
  <si>
    <t xml:space="preserve">ТСН-2001.3-26. 26-1...26-54</t>
  </si>
  <si>
    <t xml:space="preserve">ТСН-2001.3-26-1</t>
  </si>
  <si>
    <t xml:space="preserve">5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6</t>
  </si>
  <si>
    <t xml:space="preserve">15.1-34-5</t>
  </si>
  <si>
    <t xml:space="preserve">ПЕРЕВОЗКА СТРОИТЕЛЬНОГО МУСОРА НА РАССТОЯНИЕ 34 КМ АВТОСАМОСВАЛАМИ ГРУЗОПОДЪЕМНОСТЬЮ ДО 16 Т, ПЕРЕВОЗКА ДО 34 КМ</t>
  </si>
  <si>
    <t xml:space="preserve">ТСН-2001.15. База. Сб.1, т.34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7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Камера байпаса 4,2*4,2*2,7 - 2шт</t>
  </si>
  <si>
    <t xml:space="preserve">8</t>
  </si>
  <si>
    <t xml:space="preserve">3.7-46-1</t>
  </si>
  <si>
    <t xml:space="preserve">Демонтаж КАМЕР СО СТЕНКАМИ ИЗ БЕТОННЫХ БЛОКОВ</t>
  </si>
  <si>
    <t xml:space="preserve">100 м3</t>
  </si>
  <si>
    <t xml:space="preserve">ТСН-2001.3. Доп.22. Сб.7, т.46, поз.1</t>
  </si>
  <si>
    <t xml:space="preserve">мусор=51,81*2,5=129,525т</t>
  </si>
  <si>
    <t xml:space="preserve">*1,15*0,8</t>
  </si>
  <si>
    <t xml:space="preserve">ТСН-2001.3-7. 7-31-10, 7-32...7-51</t>
  </si>
  <si>
    <t xml:space="preserve">ТСН-2001.3-7-4</t>
  </si>
  <si>
    <t xml:space="preserve">9</t>
  </si>
  <si>
    <t xml:space="preserve">10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(4,2+4,2)*2*2,7=45,36/49,0824=0,924</t>
  </si>
  <si>
    <t xml:space="preserve">*0,924</t>
  </si>
  <si>
    <t xml:space="preserve">*0,924*1,15</t>
  </si>
  <si>
    <t xml:space="preserve">10,1</t>
  </si>
  <si>
    <t xml:space="preserve">0.0-0-0</t>
  </si>
  <si>
    <t xml:space="preserve">МАССА МУСОРА</t>
  </si>
  <si>
    <t xml:space="preserve">10,2</t>
  </si>
  <si>
    <t xml:space="preserve">ОБЪЕМ ГРУНТА</t>
  </si>
  <si>
    <t xml:space="preserve">м3</t>
  </si>
  <si>
    <t xml:space="preserve">11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12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ТСН-2001.16. База. Сб.3, т.14, поз.1</t>
  </si>
  <si>
    <t xml:space="preserve">(4,2+4,2)*2*5*2=164м2</t>
  </si>
  <si>
    <t xml:space="preserve">12,1</t>
  </si>
  <si>
    <t xml:space="preserve">13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14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СН-2001.15-1. Перевозка грунта</t>
  </si>
  <si>
    <t xml:space="preserve">ТСН-2001.15-1-3</t>
  </si>
  <si>
    <t xml:space="preserve">15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16</t>
  </si>
  <si>
    <t xml:space="preserve">17</t>
  </si>
  <si>
    <t xml:space="preserve">Т/с 2ду100 в ППУ</t>
  </si>
  <si>
    <t xml:space="preserve">Новый подраздел</t>
  </si>
  <si>
    <t xml:space="preserve">В проходном канале</t>
  </si>
  <si>
    <t xml:space="preserve">18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*0,9</t>
  </si>
  <si>
    <t xml:space="preserve">*1,15*0,96</t>
  </si>
  <si>
    <t xml:space="preserve">*1,15*0,94</t>
  </si>
  <si>
    <t xml:space="preserve">18,1</t>
  </si>
  <si>
    <t xml:space="preserve">18,2</t>
  </si>
  <si>
    <t xml:space="preserve">18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8,4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19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20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20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компл.</t>
  </si>
  <si>
    <t xml:space="preserve">ТСН-2001.1. База. Р.12, о.2, поз.595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В непроходном канале</t>
  </si>
  <si>
    <t xml:space="preserve">26</t>
  </si>
  <si>
    <t xml:space="preserve">*0,96*0,9</t>
  </si>
  <si>
    <t xml:space="preserve">*1,15*0,96*0,96</t>
  </si>
  <si>
    <t xml:space="preserve">*1,15*0,96*0,94</t>
  </si>
  <si>
    <t xml:space="preserve">26,1</t>
  </si>
  <si>
    <t xml:space="preserve">26,2</t>
  </si>
  <si>
    <t xml:space="preserve">26,3</t>
  </si>
  <si>
    <t xml:space="preserve">26,4</t>
  </si>
  <si>
    <t xml:space="preserve">27</t>
  </si>
  <si>
    <t xml:space="preserve">28</t>
  </si>
  <si>
    <t xml:space="preserve">28,1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Бесканально</t>
  </si>
  <si>
    <t xml:space="preserve">34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</t>
  </si>
  <si>
    <t xml:space="preserve">*1,15*0,74</t>
  </si>
  <si>
    <t xml:space="preserve">*1,15*0,85</t>
  </si>
  <si>
    <t xml:space="preserve">34,1</t>
  </si>
  <si>
    <t xml:space="preserve">34,2</t>
  </si>
  <si>
    <t xml:space="preserve">35</t>
  </si>
  <si>
    <t xml:space="preserve">36</t>
  </si>
  <si>
    <t xml:space="preserve">30*2*5=300м2</t>
  </si>
  <si>
    <t xml:space="preserve">36,1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Реконструкция тепловой камеры 5,2*4,6*2,7 100%</t>
  </si>
  <si>
    <t xml:space="preserve">42</t>
  </si>
  <si>
    <t xml:space="preserve">мусор=31,69*2,5=79,225т</t>
  </si>
  <si>
    <t xml:space="preserve">43</t>
  </si>
  <si>
    <t xml:space="preserve">44</t>
  </si>
  <si>
    <t xml:space="preserve">(5,2+4,6)*2*2,7=52,92/49,0824=1,078</t>
  </si>
  <si>
    <t xml:space="preserve">*1,078</t>
  </si>
  <si>
    <t xml:space="preserve">*1,078*1,15</t>
  </si>
  <si>
    <t xml:space="preserve">44,1</t>
  </si>
  <si>
    <t xml:space="preserve">44,2</t>
  </si>
  <si>
    <t xml:space="preserve">45</t>
  </si>
  <si>
    <t xml:space="preserve">46</t>
  </si>
  <si>
    <t xml:space="preserve">(5,2+4,6)*2*5=98м2</t>
  </si>
  <si>
    <t xml:space="preserve">46,1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Водоудаление Ду200 х/ц на ж/б основании</t>
  </si>
  <si>
    <t xml:space="preserve">52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52,1</t>
  </si>
  <si>
    <t xml:space="preserve">53</t>
  </si>
  <si>
    <t xml:space="preserve">16.1-1802-1</t>
  </si>
  <si>
    <t xml:space="preserve">ОСНОВАНИЯ ЖЕЛЕЗОБЕТОННЫЕ ПОД ТРУБОПРОВОДЫ ДОЖДЕВОЙ КАНАЛИЗАЦИИ, ДИАМЕТР ТРУБ 400 ММ</t>
  </si>
  <si>
    <t xml:space="preserve">ТСН-2001.16. База. Сб.1, т.1802, поз.1</t>
  </si>
  <si>
    <t xml:space="preserve">к=200/400=0,5</t>
  </si>
  <si>
    <t xml:space="preserve">*0,5</t>
  </si>
  <si>
    <t xml:space="preserve">*0,5*1,15</t>
  </si>
  <si>
    <t xml:space="preserve">54</t>
  </si>
  <si>
    <t xml:space="preserve">55</t>
  </si>
  <si>
    <t xml:space="preserve">56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маш.-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7</t>
  </si>
  <si>
    <t xml:space="preserve">ТСН-2001.1. База. Р.12, о.9, поз.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30</t>
  </si>
  <si>
    <t xml:space="preserve">ТСН-2001.1. База. Р.13, о.1, поз.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5"/>
  <sheetViews>
    <sheetView showFormulas="false" showGridLines="true" showRowColHeaders="true" showZeros="true" rightToLeft="false" tabSelected="true" showOutlineSymbols="true" defaultGridColor="true" view="pageBreakPreview" topLeftCell="A381" colorId="64" zoomScale="100" zoomScaleNormal="100" zoomScalePageLayoutView="100" workbookViewId="0">
      <selection pane="topLeft" activeCell="K438" activeCellId="0" sqref="A431:K4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56"/>
    <col collapsed="false" customWidth="true" hidden="false" outlineLevel="0" max="10" min="10" style="0" width="12.7"/>
    <col collapsed="false" customWidth="true" hidden="false" outlineLevel="0" max="11" min="11" style="0" width="15.28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5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true" customHeight="true" outlineLevel="0" collapsed="false">
      <c r="A7" s="5" t="str">
        <f aca="false">IF(Source!G20&lt;&gt;"Новая локальная смета",Source!G20,"")</f>
        <v/>
      </c>
      <c r="B7" s="5"/>
      <c r="C7" s="5"/>
      <c r="D7" s="5"/>
      <c r="E7" s="5"/>
      <c r="F7" s="5"/>
      <c r="G7" s="5"/>
      <c r="H7" s="5"/>
      <c r="I7" s="5"/>
      <c r="J7" s="5"/>
      <c r="K7" s="5"/>
      <c r="AE7" s="6" t="str">
        <f aca="false">IF(Source!G20&lt;&gt;"Новая локальная смета",Source!G20,"")</f>
        <v/>
      </c>
    </row>
    <row r="8" customFormat="false" ht="14.2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AE9" s="8" t="str">
        <f aca="false">IF(Source!G12&lt;&gt;"Новый объект",Source!G12,"")</f>
        <v>СМР Шокальского пр-д, 33</v>
      </c>
    </row>
    <row r="10" customFormat="false" ht="12.7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0" t="str">
        <f aca="false">CONCATENATE("Основание: ведомость объемов работ ",Source!J20)</f>
        <v>Основание: ведомость объемов работ 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AE12" s="11" t="str">
        <f aca="false">CONCATENATE("Основание: чертежи № ",Source!J20)</f>
        <v>Основание: чертежи № </v>
      </c>
    </row>
    <row r="13" customFormat="false" ht="28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2" t="s">
        <v>5</v>
      </c>
      <c r="J13" s="12" t="s">
        <v>6</v>
      </c>
      <c r="K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13" t="s">
        <v>7</v>
      </c>
      <c r="G14" s="13"/>
      <c r="H14" s="13"/>
      <c r="I14" s="14" t="n">
        <f aca="false">SUM(O23:O404)/1000</f>
        <v>1031.6825</v>
      </c>
      <c r="J14" s="14" t="n">
        <f aca="false">(Source!F371/1000)</f>
        <v>7462.09355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3" t="s">
        <v>9</v>
      </c>
      <c r="G15" s="13"/>
      <c r="H15" s="13"/>
      <c r="I15" s="14" t="n">
        <f aca="false">SUM(X23:X404)/1000</f>
        <v>906.23183</v>
      </c>
      <c r="J15" s="14" t="n">
        <f aca="false">(Source!F362)/1000</f>
        <v>6932.38552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3" t="s">
        <v>10</v>
      </c>
      <c r="G16" s="13"/>
      <c r="H16" s="13"/>
      <c r="I16" s="14" t="n">
        <f aca="false">SUM(Y23:Y404)/1000</f>
        <v>0</v>
      </c>
      <c r="J16" s="14" t="n">
        <f aca="false">(Source!F363)/1000</f>
        <v>0</v>
      </c>
      <c r="K16" s="2" t="s">
        <v>8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3" t="s">
        <v>11</v>
      </c>
      <c r="G17" s="13"/>
      <c r="H17" s="13"/>
      <c r="I17" s="14" t="n">
        <f aca="false">SUM(Z23:Z404)/1000</f>
        <v>0</v>
      </c>
      <c r="J17" s="14" t="n">
        <f aca="false">(Source!F356)/1000</f>
        <v>0</v>
      </c>
      <c r="K17" s="2" t="s">
        <v>8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3" t="s">
        <v>12</v>
      </c>
      <c r="G18" s="13"/>
      <c r="H18" s="13"/>
      <c r="I18" s="14" t="n">
        <f aca="false">SUM(AA23:AA404)/1000</f>
        <v>125.45067</v>
      </c>
      <c r="J18" s="14" t="n">
        <f aca="false">(Source!F364)/1000</f>
        <v>529.70803</v>
      </c>
      <c r="K18" s="2" t="s">
        <v>8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13" t="s">
        <v>13</v>
      </c>
      <c r="G19" s="13"/>
      <c r="H19" s="13"/>
      <c r="I19" s="14" t="n">
        <f aca="false">SUM(W23:W404)/1000</f>
        <v>178.57908</v>
      </c>
      <c r="J19" s="14" t="n">
        <f aca="false">(Source!F361+Source!F360)/1000</f>
        <v>2623.14024</v>
      </c>
      <c r="K19" s="2" t="s">
        <v>8</v>
      </c>
    </row>
    <row r="20" customFormat="false" ht="14.25" hidden="false" customHeight="false" outlineLevel="0" collapsed="false">
      <c r="A20" s="2" t="s">
        <v>14</v>
      </c>
      <c r="B20" s="2"/>
      <c r="C20" s="2"/>
      <c r="D20" s="15"/>
      <c r="E20" s="16"/>
      <c r="F20" s="2"/>
      <c r="G20" s="2"/>
      <c r="H20" s="2"/>
      <c r="I20" s="2"/>
      <c r="J20" s="2"/>
      <c r="K20" s="2"/>
    </row>
    <row r="21" customFormat="false" ht="57" hidden="false" customHeight="false" outlineLevel="0" collapsed="false">
      <c r="A21" s="17" t="s">
        <v>15</v>
      </c>
      <c r="B21" s="17" t="s">
        <v>16</v>
      </c>
      <c r="C21" s="17" t="s">
        <v>17</v>
      </c>
      <c r="D21" s="17" t="s">
        <v>18</v>
      </c>
      <c r="E21" s="17" t="s">
        <v>19</v>
      </c>
      <c r="F21" s="17" t="s">
        <v>20</v>
      </c>
      <c r="G21" s="18" t="s">
        <v>21</v>
      </c>
      <c r="H21" s="18" t="s">
        <v>22</v>
      </c>
      <c r="I21" s="17" t="s">
        <v>23</v>
      </c>
      <c r="J21" s="17" t="s">
        <v>24</v>
      </c>
      <c r="K21" s="17" t="s">
        <v>25</v>
      </c>
    </row>
    <row r="22" customFormat="false" ht="14.25" hidden="false" customHeight="false" outlineLevel="0" collapsed="false">
      <c r="A22" s="17" t="n">
        <v>1</v>
      </c>
      <c r="B22" s="17" t="n">
        <v>2</v>
      </c>
      <c r="C22" s="17" t="n">
        <v>3</v>
      </c>
      <c r="D22" s="17" t="n">
        <v>4</v>
      </c>
      <c r="E22" s="17" t="n">
        <v>5</v>
      </c>
      <c r="F22" s="17" t="n">
        <v>6</v>
      </c>
      <c r="G22" s="17" t="n">
        <v>7</v>
      </c>
      <c r="H22" s="17" t="n">
        <v>8</v>
      </c>
      <c r="I22" s="17" t="n">
        <v>9</v>
      </c>
      <c r="J22" s="17" t="n">
        <v>10</v>
      </c>
      <c r="K22" s="17" t="n">
        <v>11</v>
      </c>
    </row>
    <row r="24" customFormat="false" ht="16.5" hidden="false" customHeight="true" outlineLevel="0" collapsed="false">
      <c r="A24" s="19" t="str">
        <f aca="false">CONCATENATE("Раздел: ",IF(Source!G24&lt;&gt;"Новый раздел",Source!G24,""))</f>
        <v>Раздел: Байпас 2ду400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AE24" s="20" t="str">
        <f aca="false">CONCATENATE("Раздел: ",IF(Source!G24&lt;&gt;"Новый раздел",Source!G24,""))</f>
        <v>Раздел: Байпас 2ду400</v>
      </c>
    </row>
    <row r="25" customFormat="false" ht="57" hidden="false" customHeight="false" outlineLevel="0" collapsed="false">
      <c r="A25" s="21" t="str">
        <f aca="false">Source!E28</f>
        <v>1</v>
      </c>
      <c r="B25" s="22" t="str">
        <f aca="false">Source!F28</f>
        <v>16.1-3030-5</v>
      </c>
      <c r="C25" s="22" t="str">
        <f aca="false">Source!G28</f>
        <v>НАЗЕМНАЯ ПРОКЛАДКА ТЕПЛОВЫХ СЕТЕЙ ИЗ СТАЛЬНЫХ ЭЛЕКТРОСВАРНЫХ ТРУБ ДИАМЕТРОМ 400ММ</v>
      </c>
      <c r="D25" s="23" t="str">
        <f aca="false">Source!H28</f>
        <v>м</v>
      </c>
      <c r="E25" s="24" t="n">
        <f aca="false">Source!I28</f>
        <v>22</v>
      </c>
      <c r="F25" s="25"/>
      <c r="G25" s="26"/>
      <c r="H25" s="24"/>
      <c r="I25" s="25"/>
      <c r="J25" s="24"/>
      <c r="K25" s="25"/>
      <c r="Q25" s="0" t="n">
        <f aca="false">ROUND((Source!DN28/100)*ROUND((Source!AF28*Source!AV28)*Source!I28,2),2)</f>
        <v>0</v>
      </c>
      <c r="R25" s="0" t="n">
        <f aca="false">Source!X28</f>
        <v>0</v>
      </c>
      <c r="S25" s="0" t="n">
        <f aca="false">ROUND((Source!DO28/100)*ROUND((Source!AF28*Source!AV28)*Source!I28,2),2)</f>
        <v>0</v>
      </c>
      <c r="T25" s="0" t="n">
        <f aca="false">Source!Y28</f>
        <v>0</v>
      </c>
      <c r="U25" s="0" t="n">
        <f aca="false">ROUND((175/100)*ROUND((Source!AE28*Source!AV28)*Source!I28,2),2)</f>
        <v>0</v>
      </c>
      <c r="V25" s="0" t="n">
        <f aca="false">ROUND((167/100)*ROUND(Source!CS28*Source!I28,2),2)</f>
        <v>0</v>
      </c>
    </row>
    <row r="26" customFormat="false" ht="14.25" hidden="false" customHeight="false" outlineLevel="0" collapsed="false">
      <c r="A26" s="21"/>
      <c r="B26" s="22"/>
      <c r="C26" s="22" t="s">
        <v>26</v>
      </c>
      <c r="D26" s="23"/>
      <c r="E26" s="24"/>
      <c r="F26" s="25" t="n">
        <f aca="false">Source!AO28</f>
        <v>783</v>
      </c>
      <c r="G26" s="26" t="str">
        <f aca="false">Source!DG28</f>
        <v>*1,15</v>
      </c>
      <c r="H26" s="24" t="n">
        <f aca="false">Source!AV28</f>
        <v>1</v>
      </c>
      <c r="I26" s="25" t="n">
        <f aca="false">ROUND((Source!AF28*Source!AV28)*Source!I28,2)</f>
        <v>19809.9</v>
      </c>
      <c r="J26" s="24" t="n">
        <f aca="false">IF(Source!BA28&lt;&gt;0,Source!BA28,1)</f>
        <v>14.31</v>
      </c>
      <c r="K26" s="25" t="n">
        <f aca="false">Source!S28</f>
        <v>283479.67</v>
      </c>
      <c r="W26" s="0" t="n">
        <f aca="false">ROUND((Source!AF28*Source!AV28)*Source!I28,2)</f>
        <v>19809.9</v>
      </c>
    </row>
    <row r="27" customFormat="false" ht="14.25" hidden="false" customHeight="false" outlineLevel="0" collapsed="false">
      <c r="A27" s="21"/>
      <c r="B27" s="22"/>
      <c r="C27" s="22" t="s">
        <v>27</v>
      </c>
      <c r="D27" s="23"/>
      <c r="E27" s="24"/>
      <c r="F27" s="25" t="n">
        <f aca="false">Source!AM28</f>
        <v>170</v>
      </c>
      <c r="G27" s="26" t="str">
        <f aca="false">Source!DE28</f>
        <v>*1,15</v>
      </c>
      <c r="H27" s="24" t="n">
        <f aca="false">Source!AV28</f>
        <v>1</v>
      </c>
      <c r="I27" s="25" t="n">
        <f aca="false">ROUND((Source!AD28*Source!AV28)*Source!I28,2)</f>
        <v>4301</v>
      </c>
      <c r="J27" s="24" t="n">
        <f aca="false">IF(Source!BB28&lt;&gt;0,Source!BB28,1)</f>
        <v>10.37</v>
      </c>
      <c r="K27" s="25" t="n">
        <f aca="false">Source!Q28</f>
        <v>44601.37</v>
      </c>
    </row>
    <row r="28" customFormat="false" ht="14.25" hidden="false" customHeight="false" outlineLevel="0" collapsed="false">
      <c r="A28" s="21"/>
      <c r="B28" s="22"/>
      <c r="C28" s="22" t="s">
        <v>28</v>
      </c>
      <c r="D28" s="23"/>
      <c r="E28" s="24"/>
      <c r="F28" s="25" t="n">
        <f aca="false">Source!AL28</f>
        <v>1908</v>
      </c>
      <c r="G28" s="26" t="n">
        <f aca="false">Source!DD28</f>
        <v>0</v>
      </c>
      <c r="H28" s="24" t="n">
        <f aca="false">Source!AW28</f>
        <v>1</v>
      </c>
      <c r="I28" s="25" t="n">
        <f aca="false">ROUND((Source!AC28*Source!AW28)*Source!I28,2)</f>
        <v>41976</v>
      </c>
      <c r="J28" s="24" t="n">
        <f aca="false">IF(Source!BC28&lt;&gt;0,Source!BC28,1)</f>
        <v>4.13</v>
      </c>
      <c r="K28" s="25" t="n">
        <f aca="false">Source!P28</f>
        <v>173360.88</v>
      </c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8" t="n">
        <f aca="false">I26+I27+I28</f>
        <v>66086.9</v>
      </c>
      <c r="I29" s="28"/>
      <c r="J29" s="28" t="n">
        <f aca="false">K26+K27+K28</f>
        <v>501441.92</v>
      </c>
      <c r="K29" s="28"/>
      <c r="O29" s="29" t="n">
        <f aca="false">H29</f>
        <v>66086.9</v>
      </c>
      <c r="P29" s="29" t="n">
        <f aca="false">J29</f>
        <v>501441.92</v>
      </c>
      <c r="X29" s="0" t="n">
        <f aca="false">IF(Source!BI28&lt;=1,I26+I27+I28,0)</f>
        <v>66086.9</v>
      </c>
      <c r="Y29" s="0" t="n">
        <f aca="false">IF(Source!BI28=2,I26+I27+I28,0)</f>
        <v>0</v>
      </c>
      <c r="Z29" s="0" t="n">
        <f aca="false">IF(Source!BI28=3,I26+I27+I28,0)</f>
        <v>0</v>
      </c>
      <c r="AA29" s="0" t="n">
        <f aca="false">IF(Source!BI28=4,I26+I27+I28,0)</f>
        <v>0</v>
      </c>
    </row>
    <row r="30" customFormat="false" ht="69.75" hidden="false" customHeight="false" outlineLevel="0" collapsed="false">
      <c r="A30" s="21" t="str">
        <f aca="false">Source!E29</f>
        <v>2</v>
      </c>
      <c r="B30" s="22" t="str">
        <f aca="false">Source!F29</f>
        <v>3.24-4-11</v>
      </c>
      <c r="C30" s="22" t="s">
        <v>29</v>
      </c>
      <c r="D30" s="23" t="str">
        <f aca="false">Source!H29</f>
        <v>км</v>
      </c>
      <c r="E30" s="24" t="n">
        <f aca="false">Source!I29</f>
        <v>0.044</v>
      </c>
      <c r="F30" s="25"/>
      <c r="G30" s="26"/>
      <c r="H30" s="24"/>
      <c r="I30" s="25"/>
      <c r="J30" s="24"/>
      <c r="K30" s="25"/>
      <c r="Q30" s="0" t="n">
        <f aca="false">ROUND((Source!DN29/100)*ROUND((Source!AF29*Source!AV29)*Source!I29,2),2)</f>
        <v>582.66</v>
      </c>
      <c r="R30" s="0" t="n">
        <f aca="false">Source!X29</f>
        <v>8464</v>
      </c>
      <c r="S30" s="0" t="n">
        <f aca="false">ROUND((Source!DO29/100)*ROUND((Source!AF29*Source!AV29)*Source!I29,2),2)</f>
        <v>495.04</v>
      </c>
      <c r="T30" s="0" t="n">
        <f aca="false">Source!Y29</f>
        <v>4307.57</v>
      </c>
      <c r="U30" s="0" t="n">
        <f aca="false">ROUND((175/100)*ROUND((Source!AE29*Source!AV29)*Source!I29,2),2)</f>
        <v>302.03</v>
      </c>
      <c r="V30" s="0" t="n">
        <f aca="false">ROUND((167/100)*ROUND(Source!CS29*Source!I29,2),2)</f>
        <v>4971.82</v>
      </c>
    </row>
    <row r="31" customFormat="false" ht="14.25" hidden="false" customHeight="false" outlineLevel="0" collapsed="false">
      <c r="A31" s="21"/>
      <c r="B31" s="22"/>
      <c r="C31" s="22" t="s">
        <v>26</v>
      </c>
      <c r="D31" s="23"/>
      <c r="E31" s="24"/>
      <c r="F31" s="25" t="n">
        <f aca="false">Source!AO29</f>
        <v>13523.9</v>
      </c>
      <c r="G31" s="26" t="str">
        <f aca="false">Source!DG29</f>
        <v>*0,6*1,15</v>
      </c>
      <c r="H31" s="24" t="n">
        <f aca="false">Source!AV29</f>
        <v>1.067</v>
      </c>
      <c r="I31" s="25" t="n">
        <f aca="false">ROUND((Source!AF29*Source!AV29)*Source!I29,2)</f>
        <v>438.09</v>
      </c>
      <c r="J31" s="24" t="n">
        <f aca="false">IF(Source!BA29&lt;&gt;0,Source!BA29,1)</f>
        <v>17.25</v>
      </c>
      <c r="K31" s="25" t="n">
        <f aca="false">Source!S29</f>
        <v>7557.14</v>
      </c>
      <c r="W31" s="0" t="n">
        <f aca="false">ROUND((Source!AF29*Source!AV29)*Source!I29,2)</f>
        <v>438.09</v>
      </c>
    </row>
    <row r="32" customFormat="false" ht="14.25" hidden="false" customHeight="false" outlineLevel="0" collapsed="false">
      <c r="A32" s="21"/>
      <c r="B32" s="22"/>
      <c r="C32" s="22" t="s">
        <v>27</v>
      </c>
      <c r="D32" s="23"/>
      <c r="E32" s="24"/>
      <c r="F32" s="25" t="n">
        <f aca="false">Source!AM29</f>
        <v>29963.07</v>
      </c>
      <c r="G32" s="26" t="str">
        <f aca="false">Source!DE29</f>
        <v>*0,6*1,15</v>
      </c>
      <c r="H32" s="24" t="n">
        <f aca="false">Source!AV29</f>
        <v>1.067</v>
      </c>
      <c r="I32" s="25" t="n">
        <f aca="false">ROUND((Source!AD29*Source!AV29)*Source!I29,2)</f>
        <v>970.63</v>
      </c>
      <c r="J32" s="24" t="n">
        <f aca="false">IF(Source!BB29&lt;&gt;0,Source!BB29,1)</f>
        <v>7.82</v>
      </c>
      <c r="K32" s="25" t="n">
        <f aca="false">Source!Q29</f>
        <v>7590.31</v>
      </c>
    </row>
    <row r="33" customFormat="false" ht="14.25" hidden="false" customHeight="false" outlineLevel="0" collapsed="false">
      <c r="A33" s="21"/>
      <c r="B33" s="22"/>
      <c r="C33" s="22" t="s">
        <v>30</v>
      </c>
      <c r="D33" s="23"/>
      <c r="E33" s="24"/>
      <c r="F33" s="25" t="n">
        <f aca="false">Source!AN29</f>
        <v>5327.76</v>
      </c>
      <c r="G33" s="26" t="str">
        <f aca="false">Source!DF29</f>
        <v>*0,6*1,15</v>
      </c>
      <c r="H33" s="24" t="n">
        <f aca="false">Source!AV29</f>
        <v>1.067</v>
      </c>
      <c r="I33" s="30" t="n">
        <f aca="false">ROUND((Source!AE29*Source!AV29)*Source!I29,2)</f>
        <v>172.59</v>
      </c>
      <c r="J33" s="24" t="n">
        <f aca="false">IF(Source!BS29&lt;&gt;0,Source!BS29,1)</f>
        <v>17.25</v>
      </c>
      <c r="K33" s="30" t="n">
        <f aca="false">Source!R29</f>
        <v>2977.14</v>
      </c>
      <c r="W33" s="0" t="n">
        <f aca="false">ROUND((Source!AE29*Source!AV29)*Source!I29,2)</f>
        <v>172.59</v>
      </c>
    </row>
    <row r="34" customFormat="false" ht="14.25" hidden="false" customHeight="false" outlineLevel="0" collapsed="false">
      <c r="A34" s="21"/>
      <c r="B34" s="22"/>
      <c r="C34" s="22" t="s">
        <v>31</v>
      </c>
      <c r="D34" s="23" t="s">
        <v>32</v>
      </c>
      <c r="E34" s="24" t="n">
        <f aca="false">Source!DN29</f>
        <v>133</v>
      </c>
      <c r="F34" s="25"/>
      <c r="G34" s="26"/>
      <c r="H34" s="24"/>
      <c r="I34" s="25" t="n">
        <f aca="false">SUM(Q30:Q33)</f>
        <v>582.66</v>
      </c>
      <c r="J34" s="24" t="n">
        <f aca="false">Source!BZ29</f>
        <v>112</v>
      </c>
      <c r="K34" s="25" t="n">
        <f aca="false">SUM(R30:R33)</f>
        <v>8464</v>
      </c>
    </row>
    <row r="35" customFormat="false" ht="14.25" hidden="false" customHeight="false" outlineLevel="0" collapsed="false">
      <c r="A35" s="21"/>
      <c r="B35" s="22"/>
      <c r="C35" s="22" t="s">
        <v>33</v>
      </c>
      <c r="D35" s="23" t="s">
        <v>32</v>
      </c>
      <c r="E35" s="24" t="n">
        <f aca="false">Source!DO29</f>
        <v>113</v>
      </c>
      <c r="F35" s="25"/>
      <c r="G35" s="26"/>
      <c r="H35" s="24"/>
      <c r="I35" s="25" t="n">
        <f aca="false">SUM(S30:S34)</f>
        <v>495.04</v>
      </c>
      <c r="J35" s="24" t="n">
        <f aca="false">Source!CA29</f>
        <v>57</v>
      </c>
      <c r="K35" s="25" t="n">
        <f aca="false">SUM(T30:T34)</f>
        <v>4307.57</v>
      </c>
    </row>
    <row r="36" customFormat="false" ht="14.25" hidden="false" customHeight="false" outlineLevel="0" collapsed="false">
      <c r="A36" s="21"/>
      <c r="B36" s="22"/>
      <c r="C36" s="22" t="s">
        <v>34</v>
      </c>
      <c r="D36" s="23" t="s">
        <v>32</v>
      </c>
      <c r="E36" s="24" t="n">
        <f aca="false">175</f>
        <v>175</v>
      </c>
      <c r="F36" s="25"/>
      <c r="G36" s="26"/>
      <c r="H36" s="24"/>
      <c r="I36" s="25" t="n">
        <f aca="false">SUM(U30:U35)</f>
        <v>302.03</v>
      </c>
      <c r="J36" s="24" t="n">
        <f aca="false">167</f>
        <v>167</v>
      </c>
      <c r="K36" s="25" t="n">
        <f aca="false">SUM(V30:V35)</f>
        <v>4971.82</v>
      </c>
    </row>
    <row r="37" customFormat="false" ht="14.25" hidden="false" customHeight="false" outlineLevel="0" collapsed="false">
      <c r="A37" s="21"/>
      <c r="B37" s="22"/>
      <c r="C37" s="22" t="s">
        <v>35</v>
      </c>
      <c r="D37" s="23" t="s">
        <v>36</v>
      </c>
      <c r="E37" s="24" t="n">
        <f aca="false">Source!AQ29</f>
        <v>1010</v>
      </c>
      <c r="F37" s="25"/>
      <c r="G37" s="26" t="str">
        <f aca="false">Source!DI29</f>
        <v>*0,6*1,15</v>
      </c>
      <c r="H37" s="24" t="n">
        <f aca="false">Source!AV29</f>
        <v>1.067</v>
      </c>
      <c r="I37" s="25" t="n">
        <f aca="false">Source!U29</f>
        <v>32.7180612</v>
      </c>
      <c r="J37" s="24"/>
      <c r="K37" s="25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8" t="n">
        <f aca="false">I31+I32+I34+I35+I36</f>
        <v>2788.45</v>
      </c>
      <c r="I38" s="28"/>
      <c r="J38" s="28" t="n">
        <f aca="false">K31+K32+K34+K35+K36</f>
        <v>32890.84</v>
      </c>
      <c r="K38" s="28"/>
      <c r="O38" s="29" t="n">
        <f aca="false">H38</f>
        <v>2788.45</v>
      </c>
      <c r="P38" s="29" t="n">
        <f aca="false">J38</f>
        <v>32890.84</v>
      </c>
      <c r="X38" s="0" t="n">
        <f aca="false">IF(Source!BI29&lt;=1,I31+I32+I34+I35+I36,0)</f>
        <v>2788.45</v>
      </c>
      <c r="Y38" s="0" t="n">
        <f aca="false">IF(Source!BI29=2,I31+I32+I34+I35+I36,0)</f>
        <v>0</v>
      </c>
      <c r="Z38" s="0" t="n">
        <f aca="false">IF(Source!BI29=3,I31+I32+I34+I35+I36,0)</f>
        <v>0</v>
      </c>
      <c r="AA38" s="0" t="n">
        <f aca="false">IF(Source!BI29=4,I31+I32+I34+I35+I36,0)</f>
        <v>0</v>
      </c>
    </row>
    <row r="39" customFormat="false" ht="41.25" hidden="false" customHeight="false" outlineLevel="0" collapsed="false">
      <c r="A39" s="21" t="str">
        <f aca="false">Source!E30</f>
        <v>3</v>
      </c>
      <c r="B39" s="22" t="str">
        <f aca="false">Source!F30</f>
        <v>6.66-162-2</v>
      </c>
      <c r="C39" s="22" t="s">
        <v>37</v>
      </c>
      <c r="D39" s="23" t="str">
        <f aca="false">Source!H30</f>
        <v>100 м2</v>
      </c>
      <c r="E39" s="24" t="n">
        <f aca="false">Source!I30</f>
        <v>0.8372</v>
      </c>
      <c r="F39" s="25"/>
      <c r="G39" s="26"/>
      <c r="H39" s="24"/>
      <c r="I39" s="25"/>
      <c r="J39" s="24"/>
      <c r="K39" s="25"/>
      <c r="Q39" s="0" t="n">
        <f aca="false">ROUND((Source!DN30/100)*ROUND((Source!AF30*Source!AV30)*Source!I30,2),2)</f>
        <v>237.09</v>
      </c>
      <c r="R39" s="0" t="n">
        <f aca="false">Source!X30</f>
        <v>3490.39</v>
      </c>
      <c r="S39" s="0" t="n">
        <f aca="false">ROUND((Source!DO30/100)*ROUND((Source!AF30*Source!AV30)*Source!I30,2),2)</f>
        <v>138.99</v>
      </c>
      <c r="T39" s="0" t="n">
        <f aca="false">Source!Y30</f>
        <v>1551.29</v>
      </c>
      <c r="U39" s="0" t="n">
        <f aca="false">ROUND((175/100)*ROUND((Source!AE30*Source!AV30)*Source!I30,2),2)</f>
        <v>0</v>
      </c>
      <c r="V39" s="0" t="n">
        <f aca="false">ROUND((167/100)*ROUND(Source!CS30*Source!I30,2),2)</f>
        <v>0</v>
      </c>
    </row>
    <row r="40" customFormat="false" ht="12.75" hidden="false" customHeight="false" outlineLevel="0" collapsed="false">
      <c r="C40" s="31" t="str">
        <f aca="false">"Объем: "&amp;Source!I30&amp;"=83,72/"&amp;"100"</f>
        <v>Объем: 0.8372=83,72/100</v>
      </c>
    </row>
    <row r="41" customFormat="false" ht="14.25" hidden="false" customHeight="false" outlineLevel="0" collapsed="false">
      <c r="A41" s="21"/>
      <c r="B41" s="22"/>
      <c r="C41" s="22" t="s">
        <v>26</v>
      </c>
      <c r="D41" s="23"/>
      <c r="E41" s="24"/>
      <c r="F41" s="25" t="n">
        <f aca="false">Source!AO30</f>
        <v>208</v>
      </c>
      <c r="G41" s="26" t="str">
        <f aca="false">Source!DG30</f>
        <v>*1,1</v>
      </c>
      <c r="H41" s="24" t="n">
        <f aca="false">Source!AV30</f>
        <v>1.067</v>
      </c>
      <c r="I41" s="25" t="n">
        <f aca="false">ROUND((Source!AF30*Source!AV30)*Source!I30,2)</f>
        <v>204.39</v>
      </c>
      <c r="J41" s="24" t="n">
        <f aca="false">IF(Source!BA30&lt;&gt;0,Source!BA30,1)</f>
        <v>17.25</v>
      </c>
      <c r="K41" s="25" t="n">
        <f aca="false">Source!S30</f>
        <v>3525.65</v>
      </c>
      <c r="W41" s="0" t="n">
        <f aca="false">ROUND((Source!AF30*Source!AV30)*Source!I30,2)</f>
        <v>204.39</v>
      </c>
    </row>
    <row r="42" customFormat="false" ht="14.25" hidden="false" customHeight="false" outlineLevel="0" collapsed="false">
      <c r="A42" s="21"/>
      <c r="B42" s="22"/>
      <c r="C42" s="22" t="s">
        <v>31</v>
      </c>
      <c r="D42" s="23" t="s">
        <v>32</v>
      </c>
      <c r="E42" s="24" t="n">
        <f aca="false">Source!DN30</f>
        <v>116</v>
      </c>
      <c r="F42" s="25"/>
      <c r="G42" s="26"/>
      <c r="H42" s="24"/>
      <c r="I42" s="25" t="n">
        <f aca="false">SUM(Q39:Q41)</f>
        <v>237.09</v>
      </c>
      <c r="J42" s="24" t="n">
        <f aca="false">Source!BZ30</f>
        <v>99</v>
      </c>
      <c r="K42" s="25" t="n">
        <f aca="false">SUM(R39:R41)</f>
        <v>3490.39</v>
      </c>
    </row>
    <row r="43" customFormat="false" ht="14.25" hidden="false" customHeight="false" outlineLevel="0" collapsed="false">
      <c r="A43" s="21"/>
      <c r="B43" s="22"/>
      <c r="C43" s="22" t="s">
        <v>33</v>
      </c>
      <c r="D43" s="23" t="s">
        <v>32</v>
      </c>
      <c r="E43" s="24" t="n">
        <f aca="false">Source!DO30</f>
        <v>68</v>
      </c>
      <c r="F43" s="25"/>
      <c r="G43" s="26"/>
      <c r="H43" s="24"/>
      <c r="I43" s="25" t="n">
        <f aca="false">SUM(S39:S42)</f>
        <v>138.99</v>
      </c>
      <c r="J43" s="24" t="n">
        <f aca="false">Source!CA30</f>
        <v>44</v>
      </c>
      <c r="K43" s="25" t="n">
        <f aca="false">SUM(T39:T42)</f>
        <v>1551.29</v>
      </c>
    </row>
    <row r="44" customFormat="false" ht="14.25" hidden="false" customHeight="false" outlineLevel="0" collapsed="false">
      <c r="A44" s="21"/>
      <c r="B44" s="22"/>
      <c r="C44" s="22" t="s">
        <v>35</v>
      </c>
      <c r="D44" s="23" t="s">
        <v>36</v>
      </c>
      <c r="E44" s="24" t="n">
        <f aca="false">Source!AQ30</f>
        <v>19.1</v>
      </c>
      <c r="F44" s="25"/>
      <c r="G44" s="26" t="str">
        <f aca="false">Source!DI30</f>
        <v>*1,1</v>
      </c>
      <c r="H44" s="24" t="n">
        <f aca="false">Source!AV30</f>
        <v>1.067</v>
      </c>
      <c r="I44" s="25" t="n">
        <f aca="false">Source!U30</f>
        <v>18.768073324</v>
      </c>
      <c r="J44" s="24"/>
      <c r="K44" s="25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8" t="n">
        <f aca="false">I41+I42+I43</f>
        <v>580.47</v>
      </c>
      <c r="I45" s="28"/>
      <c r="J45" s="28" t="n">
        <f aca="false">K41+K42+K43</f>
        <v>8567.33</v>
      </c>
      <c r="K45" s="28"/>
      <c r="O45" s="29" t="n">
        <f aca="false">H45</f>
        <v>580.47</v>
      </c>
      <c r="P45" s="29" t="n">
        <f aca="false">J45</f>
        <v>8567.33</v>
      </c>
      <c r="X45" s="0" t="n">
        <f aca="false">IF(Source!BI30&lt;=1,I41+I42+I43,0)</f>
        <v>580.47</v>
      </c>
      <c r="Y45" s="0" t="n">
        <f aca="false">IF(Source!BI30=2,I41+I42+I43,0)</f>
        <v>0</v>
      </c>
      <c r="Z45" s="0" t="n">
        <f aca="false">IF(Source!BI30=3,I41+I42+I43,0)</f>
        <v>0</v>
      </c>
      <c r="AA45" s="0" t="n">
        <f aca="false">IF(Source!BI30=4,I41+I42+I43,0)</f>
        <v>0</v>
      </c>
    </row>
    <row r="46" customFormat="false" ht="69.75" hidden="false" customHeight="false" outlineLevel="0" collapsed="false">
      <c r="A46" s="21" t="str">
        <f aca="false">Source!E31</f>
        <v>4</v>
      </c>
      <c r="B46" s="22" t="str">
        <f aca="false">Source!F31</f>
        <v>3.26-52-1</v>
      </c>
      <c r="C46" s="22" t="s">
        <v>38</v>
      </c>
      <c r="D46" s="23" t="str">
        <f aca="false">Source!H31</f>
        <v>м2</v>
      </c>
      <c r="E46" s="24" t="n">
        <f aca="false">Source!I31</f>
        <v>83.72</v>
      </c>
      <c r="F46" s="25"/>
      <c r="G46" s="26"/>
      <c r="H46" s="24"/>
      <c r="I46" s="25"/>
      <c r="J46" s="24"/>
      <c r="K46" s="25"/>
      <c r="Q46" s="0" t="n">
        <f aca="false">ROUND((Source!DN31/100)*ROUND((Source!AF31*Source!AV31)*Source!I31,2),2)</f>
        <v>1541.08</v>
      </c>
      <c r="R46" s="0" t="n">
        <f aca="false">Source!X31</f>
        <v>22514.67</v>
      </c>
      <c r="S46" s="0" t="n">
        <f aca="false">ROUND((Source!DO31/100)*ROUND((Source!AF31*Source!AV31)*Source!I31,2),2)</f>
        <v>1147.95</v>
      </c>
      <c r="T46" s="0" t="n">
        <f aca="false">Source!Y31</f>
        <v>11935.49</v>
      </c>
      <c r="U46" s="0" t="n">
        <f aca="false">ROUND((175/100)*ROUND((Source!AE31*Source!AV31)*Source!I31,2),2)</f>
        <v>82.83</v>
      </c>
      <c r="V46" s="0" t="n">
        <f aca="false">ROUND((167/100)*ROUND(Source!CS31*Source!I31,2),2)</f>
        <v>1363.56</v>
      </c>
    </row>
    <row r="47" customFormat="false" ht="12.75" hidden="false" customHeight="false" outlineLevel="0" collapsed="false">
      <c r="C47" s="31" t="str">
        <f aca="false">"Объем: "&amp;Source!I31&amp;"="&amp;Source!I30&amp;"*"&amp;"100"</f>
        <v>Объем: 83.72=0.8372*100</v>
      </c>
    </row>
    <row r="48" customFormat="false" ht="14.25" hidden="false" customHeight="false" outlineLevel="0" collapsed="false">
      <c r="A48" s="21"/>
      <c r="B48" s="22"/>
      <c r="C48" s="22" t="s">
        <v>26</v>
      </c>
      <c r="D48" s="23"/>
      <c r="E48" s="24"/>
      <c r="F48" s="25" t="n">
        <f aca="false">Source!AO31</f>
        <v>26</v>
      </c>
      <c r="G48" s="26" t="str">
        <f aca="false">Source!DG31</f>
        <v>*1,15*0,6</v>
      </c>
      <c r="H48" s="24" t="n">
        <f aca="false">Source!AV31</f>
        <v>1.047</v>
      </c>
      <c r="I48" s="25" t="n">
        <f aca="false">ROUND((Source!AF31*Source!AV31)*Source!I31,2)</f>
        <v>1572.53</v>
      </c>
      <c r="J48" s="24" t="n">
        <f aca="false">IF(Source!BA31&lt;&gt;0,Source!BA31,1)</f>
        <v>17.25</v>
      </c>
      <c r="K48" s="25" t="n">
        <f aca="false">Source!S31</f>
        <v>27126.11</v>
      </c>
      <c r="W48" s="0" t="n">
        <f aca="false">ROUND((Source!AF31*Source!AV31)*Source!I31,2)</f>
        <v>1572.53</v>
      </c>
    </row>
    <row r="49" customFormat="false" ht="14.25" hidden="false" customHeight="false" outlineLevel="0" collapsed="false">
      <c r="A49" s="21"/>
      <c r="B49" s="22"/>
      <c r="C49" s="22" t="s">
        <v>27</v>
      </c>
      <c r="D49" s="23"/>
      <c r="E49" s="24"/>
      <c r="F49" s="25" t="n">
        <f aca="false">Source!AM31</f>
        <v>3.97</v>
      </c>
      <c r="G49" s="26" t="str">
        <f aca="false">Source!DE31</f>
        <v>*1,15*0,6</v>
      </c>
      <c r="H49" s="24" t="n">
        <f aca="false">Source!AV31</f>
        <v>1.047</v>
      </c>
      <c r="I49" s="25" t="n">
        <f aca="false">ROUND((Source!AD31*Source!AV31)*Source!I31,2)</f>
        <v>240.17</v>
      </c>
      <c r="J49" s="24" t="n">
        <f aca="false">IF(Source!BB31&lt;&gt;0,Source!BB31,1)</f>
        <v>7.37</v>
      </c>
      <c r="K49" s="25" t="n">
        <f aca="false">Source!Q31</f>
        <v>1770.08</v>
      </c>
    </row>
    <row r="50" customFormat="false" ht="14.25" hidden="false" customHeight="false" outlineLevel="0" collapsed="false">
      <c r="A50" s="21"/>
      <c r="B50" s="22"/>
      <c r="C50" s="22" t="s">
        <v>30</v>
      </c>
      <c r="D50" s="23"/>
      <c r="E50" s="24"/>
      <c r="F50" s="25" t="n">
        <f aca="false">Source!AN31</f>
        <v>0.78</v>
      </c>
      <c r="G50" s="26" t="str">
        <f aca="false">Source!DF31</f>
        <v>*1,15*0,6</v>
      </c>
      <c r="H50" s="24" t="n">
        <f aca="false">Source!AV31</f>
        <v>1.047</v>
      </c>
      <c r="I50" s="30" t="n">
        <f aca="false">ROUND((Source!AE31*Source!AV31)*Source!I31,2)</f>
        <v>47.33</v>
      </c>
      <c r="J50" s="24" t="n">
        <f aca="false">IF(Source!BS31&lt;&gt;0,Source!BS31,1)</f>
        <v>17.25</v>
      </c>
      <c r="K50" s="30" t="n">
        <f aca="false">Source!R31</f>
        <v>816.5</v>
      </c>
      <c r="W50" s="0" t="n">
        <f aca="false">ROUND((Source!AE31*Source!AV31)*Source!I31,2)</f>
        <v>47.33</v>
      </c>
    </row>
    <row r="51" customFormat="false" ht="14.25" hidden="false" customHeight="false" outlineLevel="0" collapsed="false">
      <c r="A51" s="21"/>
      <c r="B51" s="22"/>
      <c r="C51" s="22" t="s">
        <v>31</v>
      </c>
      <c r="D51" s="23" t="s">
        <v>32</v>
      </c>
      <c r="E51" s="24" t="n">
        <f aca="false">Source!DN31</f>
        <v>98</v>
      </c>
      <c r="F51" s="25"/>
      <c r="G51" s="26"/>
      <c r="H51" s="24"/>
      <c r="I51" s="25" t="n">
        <f aca="false">SUM(Q46:Q50)</f>
        <v>1541.08</v>
      </c>
      <c r="J51" s="24" t="n">
        <f aca="false">Source!BZ31</f>
        <v>83</v>
      </c>
      <c r="K51" s="25" t="n">
        <f aca="false">SUM(R46:R50)</f>
        <v>22514.67</v>
      </c>
    </row>
    <row r="52" customFormat="false" ht="14.25" hidden="false" customHeight="false" outlineLevel="0" collapsed="false">
      <c r="A52" s="21"/>
      <c r="B52" s="22"/>
      <c r="C52" s="22" t="s">
        <v>33</v>
      </c>
      <c r="D52" s="23" t="s">
        <v>32</v>
      </c>
      <c r="E52" s="24" t="n">
        <f aca="false">Source!DO31</f>
        <v>73</v>
      </c>
      <c r="F52" s="25"/>
      <c r="G52" s="26"/>
      <c r="H52" s="24"/>
      <c r="I52" s="25" t="n">
        <f aca="false">SUM(S46:S51)</f>
        <v>1147.95</v>
      </c>
      <c r="J52" s="24" t="n">
        <f aca="false">Source!CA31</f>
        <v>44</v>
      </c>
      <c r="K52" s="25" t="n">
        <f aca="false">SUM(T46:T51)</f>
        <v>11935.49</v>
      </c>
    </row>
    <row r="53" customFormat="false" ht="14.25" hidden="false" customHeight="false" outlineLevel="0" collapsed="false">
      <c r="A53" s="21"/>
      <c r="B53" s="22"/>
      <c r="C53" s="22" t="s">
        <v>34</v>
      </c>
      <c r="D53" s="23" t="s">
        <v>32</v>
      </c>
      <c r="E53" s="24" t="n">
        <f aca="false">175</f>
        <v>175</v>
      </c>
      <c r="F53" s="25"/>
      <c r="G53" s="26"/>
      <c r="H53" s="24"/>
      <c r="I53" s="25" t="n">
        <f aca="false">SUM(U46:U52)</f>
        <v>82.83</v>
      </c>
      <c r="J53" s="24" t="n">
        <f aca="false">167</f>
        <v>167</v>
      </c>
      <c r="K53" s="25" t="n">
        <f aca="false">SUM(V46:V52)</f>
        <v>1363.56</v>
      </c>
    </row>
    <row r="54" customFormat="false" ht="14.25" hidden="false" customHeight="false" outlineLevel="0" collapsed="false">
      <c r="A54" s="21"/>
      <c r="B54" s="22"/>
      <c r="C54" s="22" t="s">
        <v>35</v>
      </c>
      <c r="D54" s="23" t="s">
        <v>36</v>
      </c>
      <c r="E54" s="24" t="n">
        <f aca="false">Source!AQ31</f>
        <v>2</v>
      </c>
      <c r="F54" s="25"/>
      <c r="G54" s="26" t="str">
        <f aca="false">Source!DI31</f>
        <v>*1,15*0,6</v>
      </c>
      <c r="H54" s="24" t="n">
        <f aca="false">Source!AV31</f>
        <v>1.047</v>
      </c>
      <c r="I54" s="25" t="n">
        <f aca="false">Source!U31</f>
        <v>120.9636792</v>
      </c>
      <c r="J54" s="24"/>
      <c r="K54" s="25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8" t="n">
        <f aca="false">I48+I49+I51+I52+I53</f>
        <v>4584.56</v>
      </c>
      <c r="I55" s="28"/>
      <c r="J55" s="28" t="n">
        <f aca="false">K48+K49+K51+K52+K53</f>
        <v>64709.91</v>
      </c>
      <c r="K55" s="28"/>
      <c r="O55" s="29" t="n">
        <f aca="false">H55</f>
        <v>4584.56</v>
      </c>
      <c r="P55" s="29" t="n">
        <f aca="false">J55</f>
        <v>64709.91</v>
      </c>
      <c r="X55" s="0" t="n">
        <f aca="false">IF(Source!BI31&lt;=1,I48+I49+I51+I52+I53,0)</f>
        <v>4584.56</v>
      </c>
      <c r="Y55" s="0" t="n">
        <f aca="false">IF(Source!BI31=2,I48+I49+I51+I52+I53,0)</f>
        <v>0</v>
      </c>
      <c r="Z55" s="0" t="n">
        <f aca="false">IF(Source!BI31=3,I48+I49+I51+I52+I53,0)</f>
        <v>0</v>
      </c>
      <c r="AA55" s="0" t="n">
        <f aca="false">IF(Source!BI31=4,I48+I49+I51+I52+I53,0)</f>
        <v>0</v>
      </c>
    </row>
    <row r="56" customFormat="false" ht="42.75" hidden="false" customHeight="false" outlineLevel="0" collapsed="false">
      <c r="A56" s="21" t="str">
        <f aca="false">Source!E32</f>
        <v>5</v>
      </c>
      <c r="B56" s="22" t="str">
        <f aca="false">Source!F32</f>
        <v>6.68-13-1</v>
      </c>
      <c r="C56" s="22" t="str">
        <f aca="false">Source!G32</f>
        <v>МЕХАНИЗИРОВАННАЯ ПОГРУЗКА СТРОИТЕЛЬНОГО МУСОРА В АВТОМОБИЛИ-САМОСВАЛЫ</v>
      </c>
      <c r="D56" s="23" t="str">
        <f aca="false">Source!H32</f>
        <v>т</v>
      </c>
      <c r="E56" s="24" t="n">
        <f aca="false">Source!I32</f>
        <v>6.27</v>
      </c>
      <c r="F56" s="25"/>
      <c r="G56" s="26"/>
      <c r="H56" s="24"/>
      <c r="I56" s="25"/>
      <c r="J56" s="24"/>
      <c r="K56" s="25"/>
      <c r="Q56" s="0" t="n">
        <f aca="false">ROUND((Source!DN32/100)*ROUND((Source!AF32*Source!AV32)*Source!I32,2),2)</f>
        <v>0</v>
      </c>
      <c r="R56" s="0" t="n">
        <f aca="false">Source!X32</f>
        <v>0</v>
      </c>
      <c r="S56" s="0" t="n">
        <f aca="false">ROUND((Source!DO32/100)*ROUND((Source!AF32*Source!AV32)*Source!I32,2),2)</f>
        <v>0</v>
      </c>
      <c r="T56" s="0" t="n">
        <f aca="false">Source!Y32</f>
        <v>0</v>
      </c>
      <c r="U56" s="0" t="n">
        <f aca="false">ROUND((175/100)*ROUND((Source!AE32*Source!AV32)*Source!I32,2),2)</f>
        <v>18.73</v>
      </c>
      <c r="V56" s="0" t="n">
        <f aca="false">ROUND((167/100)*ROUND(Source!CS32*Source!I32,2),2)</f>
        <v>308.25</v>
      </c>
    </row>
    <row r="57" customFormat="false" ht="12.75" hidden="false" customHeight="false" outlineLevel="0" collapsed="false">
      <c r="C57" s="31" t="str">
        <f aca="false">"Объем: "&amp;Source!I32&amp;"=4,33+"&amp;"1,28+"&amp;"0,66"</f>
        <v>Объем: 6.27=4,33+1,28+0,66</v>
      </c>
    </row>
    <row r="58" customFormat="false" ht="14.25" hidden="false" customHeight="false" outlineLevel="0" collapsed="false">
      <c r="A58" s="21"/>
      <c r="B58" s="22"/>
      <c r="C58" s="22" t="s">
        <v>27</v>
      </c>
      <c r="D58" s="23"/>
      <c r="E58" s="24"/>
      <c r="F58" s="25" t="n">
        <f aca="false">Source!AM32</f>
        <v>8.86</v>
      </c>
      <c r="G58" s="26" t="str">
        <f aca="false">Source!DE32</f>
        <v>*1,1</v>
      </c>
      <c r="H58" s="24" t="n">
        <f aca="false">Source!AV32</f>
        <v>1.047</v>
      </c>
      <c r="I58" s="25" t="n">
        <f aca="false">ROUND((Source!AD32*Source!AV32)*Source!I32,2)</f>
        <v>64.01</v>
      </c>
      <c r="J58" s="24" t="n">
        <f aca="false">IF(Source!BB32&lt;&gt;0,Source!BB32,1)</f>
        <v>7.89</v>
      </c>
      <c r="K58" s="25" t="n">
        <f aca="false">Source!Q32</f>
        <v>505.01</v>
      </c>
    </row>
    <row r="59" customFormat="false" ht="14.25" hidden="false" customHeight="false" outlineLevel="0" collapsed="false">
      <c r="A59" s="21"/>
      <c r="B59" s="22"/>
      <c r="C59" s="22" t="s">
        <v>30</v>
      </c>
      <c r="D59" s="23"/>
      <c r="E59" s="24"/>
      <c r="F59" s="25" t="n">
        <f aca="false">Source!AN32</f>
        <v>1.48</v>
      </c>
      <c r="G59" s="26" t="str">
        <f aca="false">Source!DF32</f>
        <v>*1,1</v>
      </c>
      <c r="H59" s="24" t="n">
        <f aca="false">Source!AV32</f>
        <v>1.047</v>
      </c>
      <c r="I59" s="30" t="n">
        <f aca="false">ROUND((Source!AE32*Source!AV32)*Source!I32,2)</f>
        <v>10.7</v>
      </c>
      <c r="J59" s="24" t="n">
        <f aca="false">IF(Source!BS32&lt;&gt;0,Source!BS32,1)</f>
        <v>17.25</v>
      </c>
      <c r="K59" s="30" t="n">
        <f aca="false">Source!R32</f>
        <v>184.58</v>
      </c>
      <c r="W59" s="0" t="n">
        <f aca="false">ROUND((Source!AE32*Source!AV32)*Source!I32,2)</f>
        <v>10.7</v>
      </c>
    </row>
    <row r="60" customFormat="false" ht="14.25" hidden="false" customHeight="false" outlineLevel="0" collapsed="false">
      <c r="A60" s="21"/>
      <c r="B60" s="22"/>
      <c r="C60" s="22" t="s">
        <v>34</v>
      </c>
      <c r="D60" s="23" t="s">
        <v>32</v>
      </c>
      <c r="E60" s="24" t="n">
        <f aca="false">175</f>
        <v>175</v>
      </c>
      <c r="F60" s="25"/>
      <c r="G60" s="26"/>
      <c r="H60" s="24"/>
      <c r="I60" s="25" t="n">
        <f aca="false">SUM(U56:U59)</f>
        <v>18.73</v>
      </c>
      <c r="J60" s="24" t="n">
        <f aca="false">167</f>
        <v>167</v>
      </c>
      <c r="K60" s="25" t="n">
        <f aca="false">SUM(V56:V59)</f>
        <v>308.25</v>
      </c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8" t="n">
        <f aca="false">I58+I60</f>
        <v>82.74</v>
      </c>
      <c r="I61" s="28"/>
      <c r="J61" s="28" t="n">
        <f aca="false">K58+K60</f>
        <v>813.26</v>
      </c>
      <c r="K61" s="28"/>
      <c r="O61" s="29" t="n">
        <f aca="false">H61</f>
        <v>82.74</v>
      </c>
      <c r="P61" s="29" t="n">
        <f aca="false">J61</f>
        <v>813.26</v>
      </c>
      <c r="X61" s="0" t="n">
        <f aca="false">IF(Source!BI32&lt;=1,I58+I60,0)</f>
        <v>82.74</v>
      </c>
      <c r="Y61" s="0" t="n">
        <f aca="false">IF(Source!BI32=2,I58+I60,0)</f>
        <v>0</v>
      </c>
      <c r="Z61" s="0" t="n">
        <f aca="false">IF(Source!BI32=3,I58+I60,0)</f>
        <v>0</v>
      </c>
      <c r="AA61" s="0" t="n">
        <f aca="false">IF(Source!BI32=4,I58+I60,0)</f>
        <v>0</v>
      </c>
    </row>
    <row r="62" customFormat="false" ht="71.25" hidden="false" customHeight="false" outlineLevel="0" collapsed="false">
      <c r="A62" s="21" t="str">
        <f aca="false">Source!E33</f>
        <v>6</v>
      </c>
      <c r="B62" s="22" t="str">
        <f aca="false">Source!F33</f>
        <v>15.1-34-5</v>
      </c>
      <c r="C62" s="22" t="str">
        <f aca="false">Source!G33</f>
        <v>ПЕРЕВОЗКА СТРОИТЕЛЬНОГО МУСОРА НА РАССТОЯНИЕ 34 КМ АВТОСАМОСВАЛАМИ ГРУЗОПОДЪЕМНОСТЬЮ ДО 16 Т, ПЕРЕВОЗКА ДО 34 КМ</v>
      </c>
      <c r="D62" s="23" t="str">
        <f aca="false">Source!H33</f>
        <v>т</v>
      </c>
      <c r="E62" s="24" t="n">
        <f aca="false">Source!I33</f>
        <v>6.27</v>
      </c>
      <c r="F62" s="25"/>
      <c r="G62" s="26"/>
      <c r="H62" s="24"/>
      <c r="I62" s="25"/>
      <c r="J62" s="24"/>
      <c r="K62" s="25"/>
      <c r="Q62" s="0" t="n">
        <f aca="false">ROUND((Source!DN33/100)*ROUND((Source!AF33*Source!AV33)*Source!I33,2),2)</f>
        <v>0</v>
      </c>
      <c r="R62" s="0" t="n">
        <f aca="false">Source!X33</f>
        <v>0</v>
      </c>
      <c r="S62" s="0" t="n">
        <f aca="false">ROUND((Source!DO33/100)*ROUND((Source!AF33*Source!AV33)*Source!I33,2),2)</f>
        <v>0</v>
      </c>
      <c r="T62" s="0" t="n">
        <f aca="false">Source!Y33</f>
        <v>0</v>
      </c>
      <c r="U62" s="0" t="n">
        <f aca="false">ROUND((175/100)*ROUND((Source!AE33*Source!AV33)*Source!I33,2),2)</f>
        <v>0</v>
      </c>
      <c r="V62" s="0" t="n">
        <f aca="false">ROUND((167/100)*ROUND(Source!CS33*Source!I33,2),2)</f>
        <v>0</v>
      </c>
    </row>
    <row r="63" customFormat="false" ht="14.25" hidden="false" customHeight="false" outlineLevel="0" collapsed="false">
      <c r="A63" s="21"/>
      <c r="B63" s="22"/>
      <c r="C63" s="22" t="s">
        <v>27</v>
      </c>
      <c r="D63" s="23"/>
      <c r="E63" s="24"/>
      <c r="F63" s="25" t="n">
        <f aca="false">Source!AM33</f>
        <v>69.46</v>
      </c>
      <c r="G63" s="26" t="n">
        <f aca="false">Source!DE33</f>
        <v>0</v>
      </c>
      <c r="H63" s="24" t="n">
        <f aca="false">Source!AV33</f>
        <v>1</v>
      </c>
      <c r="I63" s="25" t="n">
        <f aca="false">ROUND((Source!AD33*Source!AV33)*Source!I33,2)</f>
        <v>435.51</v>
      </c>
      <c r="J63" s="24" t="n">
        <f aca="false">IF(Source!BB33&lt;&gt;0,Source!BB33,1)</f>
        <v>5.61</v>
      </c>
      <c r="K63" s="25" t="n">
        <f aca="false">Source!Q33</f>
        <v>2443.23</v>
      </c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  <c r="G64" s="27"/>
      <c r="H64" s="28" t="n">
        <f aca="false">I63</f>
        <v>435.51</v>
      </c>
      <c r="I64" s="28"/>
      <c r="J64" s="28" t="n">
        <f aca="false">K63</f>
        <v>2443.23</v>
      </c>
      <c r="K64" s="28"/>
      <c r="O64" s="29" t="n">
        <f aca="false">H64</f>
        <v>435.51</v>
      </c>
      <c r="P64" s="29" t="n">
        <f aca="false">J64</f>
        <v>2443.23</v>
      </c>
      <c r="X64" s="0" t="n">
        <f aca="false">IF(Source!BI33&lt;=1,I63,0)</f>
        <v>0</v>
      </c>
      <c r="Y64" s="0" t="n">
        <f aca="false">IF(Source!BI33=2,I63,0)</f>
        <v>0</v>
      </c>
      <c r="Z64" s="0" t="n">
        <f aca="false">IF(Source!BI33=3,I63,0)</f>
        <v>0</v>
      </c>
      <c r="AA64" s="0" t="n">
        <f aca="false">IF(Source!BI33=4,I63,0)</f>
        <v>435.51</v>
      </c>
    </row>
    <row r="65" customFormat="false" ht="28.5" hidden="false" customHeight="false" outlineLevel="0" collapsed="false">
      <c r="A65" s="21" t="str">
        <f aca="false">Source!E34</f>
        <v>7</v>
      </c>
      <c r="B65" s="22" t="str">
        <f aca="false">Source!F34</f>
        <v>15.1-0-1</v>
      </c>
      <c r="C65" s="22" t="str">
        <f aca="false">Source!G34</f>
        <v>СОДЕРЖАНИЕ СВАЛКИ ОТХОДОВ СТРОИТЕЛЬСТВА И СНОСА</v>
      </c>
      <c r="D65" s="23" t="str">
        <f aca="false">Source!H34</f>
        <v>т</v>
      </c>
      <c r="E65" s="24" t="n">
        <f aca="false">Source!I34</f>
        <v>1.28</v>
      </c>
      <c r="F65" s="25"/>
      <c r="G65" s="26"/>
      <c r="H65" s="24"/>
      <c r="I65" s="25"/>
      <c r="J65" s="24"/>
      <c r="K65" s="25"/>
      <c r="Q65" s="0" t="n">
        <f aca="false">ROUND((Source!DN34/100)*ROUND((Source!AF34*Source!AV34)*Source!I34,2),2)</f>
        <v>0</v>
      </c>
      <c r="R65" s="0" t="n">
        <f aca="false">Source!X34</f>
        <v>0</v>
      </c>
      <c r="S65" s="0" t="n">
        <f aca="false">ROUND((Source!DO34/100)*ROUND((Source!AF34*Source!AV34)*Source!I34,2),2)</f>
        <v>0</v>
      </c>
      <c r="T65" s="0" t="n">
        <f aca="false">Source!Y34</f>
        <v>0</v>
      </c>
      <c r="U65" s="0" t="n">
        <f aca="false">ROUND((175/100)*ROUND((Source!AE34*Source!AV34)*Source!I34,2),2)</f>
        <v>0</v>
      </c>
      <c r="V65" s="0" t="n">
        <f aca="false">ROUND((167/100)*ROUND(Source!CS34*Source!I34,2),2)</f>
        <v>0</v>
      </c>
    </row>
    <row r="66" customFormat="false" ht="14.25" hidden="false" customHeight="false" outlineLevel="0" collapsed="false">
      <c r="A66" s="21"/>
      <c r="B66" s="22"/>
      <c r="C66" s="22" t="s">
        <v>27</v>
      </c>
      <c r="D66" s="23"/>
      <c r="E66" s="24"/>
      <c r="F66" s="25" t="n">
        <f aca="false">Source!AM34</f>
        <v>101</v>
      </c>
      <c r="G66" s="26" t="n">
        <f aca="false">Source!DE34</f>
        <v>0</v>
      </c>
      <c r="H66" s="24" t="n">
        <f aca="false">Source!AV34</f>
        <v>1</v>
      </c>
      <c r="I66" s="25" t="n">
        <f aca="false">ROUND((Source!AD34*Source!AV34)*Source!I34,2)</f>
        <v>129.28</v>
      </c>
      <c r="J66" s="24" t="n">
        <f aca="false">IF(Source!BB34&lt;&gt;0,Source!BB34,1)</f>
        <v>2.01</v>
      </c>
      <c r="K66" s="25" t="n">
        <f aca="false">Source!Q34</f>
        <v>259.85</v>
      </c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  <c r="G67" s="27"/>
      <c r="H67" s="28" t="n">
        <f aca="false">I66</f>
        <v>129.28</v>
      </c>
      <c r="I67" s="28"/>
      <c r="J67" s="28" t="n">
        <f aca="false">K66</f>
        <v>259.85</v>
      </c>
      <c r="K67" s="28"/>
      <c r="O67" s="29" t="n">
        <f aca="false">H67</f>
        <v>129.28</v>
      </c>
      <c r="P67" s="29" t="n">
        <f aca="false">J67</f>
        <v>259.85</v>
      </c>
      <c r="X67" s="0" t="n">
        <f aca="false">IF(Source!BI34&lt;=1,I66,0)</f>
        <v>0</v>
      </c>
      <c r="Y67" s="0" t="n">
        <f aca="false">IF(Source!BI34=2,I66,0)</f>
        <v>0</v>
      </c>
      <c r="Z67" s="0" t="n">
        <f aca="false">IF(Source!BI34=3,I66,0)</f>
        <v>0</v>
      </c>
      <c r="AA67" s="0" t="n">
        <f aca="false">IF(Source!BI34=4,I66,0)</f>
        <v>129.28</v>
      </c>
    </row>
    <row r="69" customFormat="false" ht="15" hidden="false" customHeight="true" outlineLevel="0" collapsed="false">
      <c r="A69" s="32" t="str">
        <f aca="false">CONCATENATE("Итого по разделу: ",IF(Source!G36&lt;&gt;"Новый раздел",Source!G36,""))</f>
        <v>Итого по разделу: Байпас 2ду400</v>
      </c>
      <c r="B69" s="32"/>
      <c r="C69" s="32"/>
      <c r="D69" s="32"/>
      <c r="E69" s="32"/>
      <c r="F69" s="32"/>
      <c r="G69" s="32"/>
      <c r="H69" s="33" t="n">
        <f aca="false">SUM(O24:O68)</f>
        <v>74687.91</v>
      </c>
      <c r="I69" s="33"/>
      <c r="J69" s="33" t="n">
        <f aca="false">SUM(P24:P68)</f>
        <v>611126.34</v>
      </c>
      <c r="K69" s="33"/>
      <c r="AF69" s="34" t="str">
        <f aca="false">CONCATENATE("Итого по разделу: ",IF(Source!G36&lt;&gt;"Новый раздел",Source!G36,""))</f>
        <v>Итого по разделу: Байпас 2ду400</v>
      </c>
    </row>
    <row r="72" customFormat="false" ht="16.5" hidden="false" customHeight="true" outlineLevel="0" collapsed="false">
      <c r="A72" s="19" t="str">
        <f aca="false">CONCATENATE("Раздел: ",IF(Source!G62&lt;&gt;"Новый раздел",Source!G62,""))</f>
        <v>Раздел: Камера байпаса 4,2*4,2*2,7 - 2шт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AE72" s="20" t="str">
        <f aca="false">CONCATENATE("Раздел: ",IF(Source!G62&lt;&gt;"Новый раздел",Source!G62,""))</f>
        <v>Раздел: Камера байпаса 4,2*4,2*2,7 - 2шт</v>
      </c>
    </row>
    <row r="73" customFormat="false" ht="41.25" hidden="false" customHeight="false" outlineLevel="0" collapsed="false">
      <c r="A73" s="21" t="str">
        <f aca="false">Source!E66</f>
        <v>8</v>
      </c>
      <c r="B73" s="22" t="str">
        <f aca="false">Source!F66</f>
        <v>3.7-46-1</v>
      </c>
      <c r="C73" s="22" t="s">
        <v>39</v>
      </c>
      <c r="D73" s="23" t="str">
        <f aca="false">Source!H66</f>
        <v>100 м3</v>
      </c>
      <c r="E73" s="24" t="n">
        <f aca="false">Source!I66</f>
        <v>0.518112</v>
      </c>
      <c r="F73" s="25"/>
      <c r="G73" s="26"/>
      <c r="H73" s="24"/>
      <c r="I73" s="25"/>
      <c r="J73" s="24"/>
      <c r="K73" s="25"/>
      <c r="Q73" s="0" t="n">
        <f aca="false">ROUND((Source!DN66/100)*ROUND((Source!AF66*Source!AV66)*Source!I66,2),2)</f>
        <v>8196.15</v>
      </c>
      <c r="R73" s="0" t="n">
        <f aca="false">Source!X66</f>
        <v>116485.75</v>
      </c>
      <c r="S73" s="0" t="n">
        <f aca="false">ROUND((Source!DO66/100)*ROUND((Source!AF66*Source!AV66)*Source!I66,2),2)</f>
        <v>6134.22</v>
      </c>
      <c r="T73" s="0" t="n">
        <f aca="false">Source!Y66</f>
        <v>53352.25</v>
      </c>
      <c r="U73" s="0" t="n">
        <f aca="false">ROUND((175/100)*ROUND((Source!AE66*Source!AV66)*Source!I66,2),2)</f>
        <v>94.89</v>
      </c>
      <c r="V73" s="0" t="n">
        <f aca="false">ROUND((167/100)*ROUND(Source!CS66*Source!I66,2),2)</f>
        <v>1562.05</v>
      </c>
    </row>
    <row r="74" customFormat="false" ht="38.25" hidden="false" customHeight="false" outlineLevel="0" collapsed="false">
      <c r="C74" s="31" t="str">
        <f aca="false">"Объем: "&amp;Source!I66&amp;"=((4,2+"&amp;"4,2)*"&amp;"2*"&amp;"2,7*"&amp;"0,4+"&amp;"4,2*"&amp;"4,2*"&amp;"0,22*"&amp;"2)*"&amp;"2/"&amp;"100"</f>
        <v>Объем: 0.518112=((4,2+4,2)*2*2,7*0,4+4,2*4,2*0,22*2)*2/100</v>
      </c>
    </row>
    <row r="75" customFormat="false" ht="14.25" hidden="false" customHeight="false" outlineLevel="0" collapsed="false">
      <c r="A75" s="21"/>
      <c r="B75" s="22"/>
      <c r="C75" s="22" t="s">
        <v>26</v>
      </c>
      <c r="D75" s="23"/>
      <c r="E75" s="24"/>
      <c r="F75" s="25" t="n">
        <f aca="false">Source!AO66</f>
        <v>9948.81</v>
      </c>
      <c r="G75" s="26" t="str">
        <f aca="false">Source!DG66</f>
        <v>*1,15*0,8</v>
      </c>
      <c r="H75" s="24" t="n">
        <f aca="false">Source!AV66</f>
        <v>1.087</v>
      </c>
      <c r="I75" s="25" t="n">
        <f aca="false">ROUND((Source!AF66*Source!AV66)*Source!I66,2)</f>
        <v>5154.81</v>
      </c>
      <c r="J75" s="24" t="n">
        <f aca="false">IF(Source!BA66&lt;&gt;0,Source!BA66,1)</f>
        <v>17.25</v>
      </c>
      <c r="K75" s="25" t="n">
        <f aca="false">Source!S66</f>
        <v>88920.42</v>
      </c>
      <c r="W75" s="0" t="n">
        <f aca="false">ROUND((Source!AF66*Source!AV66)*Source!I66,2)</f>
        <v>5154.81</v>
      </c>
    </row>
    <row r="76" customFormat="false" ht="14.25" hidden="false" customHeight="false" outlineLevel="0" collapsed="false">
      <c r="A76" s="21"/>
      <c r="B76" s="22"/>
      <c r="C76" s="22" t="s">
        <v>27</v>
      </c>
      <c r="D76" s="23"/>
      <c r="E76" s="24"/>
      <c r="F76" s="25" t="n">
        <f aca="false">Source!AM66</f>
        <v>616.74</v>
      </c>
      <c r="G76" s="26" t="str">
        <f aca="false">Source!DE66</f>
        <v>*1,15*0,8</v>
      </c>
      <c r="H76" s="24" t="n">
        <f aca="false">Source!AV66</f>
        <v>1.087</v>
      </c>
      <c r="I76" s="25" t="n">
        <f aca="false">ROUND((Source!AD66*Source!AV66)*Source!I66,2)</f>
        <v>319.55</v>
      </c>
      <c r="J76" s="24" t="n">
        <f aca="false">IF(Source!BB66&lt;&gt;0,Source!BB66,1)</f>
        <v>8</v>
      </c>
      <c r="K76" s="25" t="n">
        <f aca="false">Source!Q66</f>
        <v>2556.42</v>
      </c>
    </row>
    <row r="77" customFormat="false" ht="14.25" hidden="false" customHeight="false" outlineLevel="0" collapsed="false">
      <c r="A77" s="21"/>
      <c r="B77" s="22"/>
      <c r="C77" s="22" t="s">
        <v>30</v>
      </c>
      <c r="D77" s="23"/>
      <c r="E77" s="24"/>
      <c r="F77" s="25" t="n">
        <f aca="false">Source!AN66</f>
        <v>104.65</v>
      </c>
      <c r="G77" s="26" t="str">
        <f aca="false">Source!DF66</f>
        <v>*1,15*0,8</v>
      </c>
      <c r="H77" s="24" t="n">
        <f aca="false">Source!AV66</f>
        <v>1.087</v>
      </c>
      <c r="I77" s="30" t="n">
        <f aca="false">ROUND((Source!AE66*Source!AV66)*Source!I66,2)</f>
        <v>54.22</v>
      </c>
      <c r="J77" s="24" t="n">
        <f aca="false">IF(Source!BS66&lt;&gt;0,Source!BS66,1)</f>
        <v>17.25</v>
      </c>
      <c r="K77" s="30" t="n">
        <f aca="false">Source!R66</f>
        <v>935.36</v>
      </c>
      <c r="W77" s="0" t="n">
        <f aca="false">ROUND((Source!AE66*Source!AV66)*Source!I66,2)</f>
        <v>54.22</v>
      </c>
    </row>
    <row r="78" customFormat="false" ht="14.25" hidden="false" customHeight="false" outlineLevel="0" collapsed="false">
      <c r="A78" s="21"/>
      <c r="B78" s="22"/>
      <c r="C78" s="22" t="s">
        <v>31</v>
      </c>
      <c r="D78" s="23" t="s">
        <v>32</v>
      </c>
      <c r="E78" s="24" t="n">
        <f aca="false">Source!DN66</f>
        <v>159</v>
      </c>
      <c r="F78" s="25"/>
      <c r="G78" s="26"/>
      <c r="H78" s="24"/>
      <c r="I78" s="25" t="n">
        <f aca="false">SUM(Q73:Q77)</f>
        <v>8196.15</v>
      </c>
      <c r="J78" s="24" t="n">
        <f aca="false">Source!BZ66</f>
        <v>131</v>
      </c>
      <c r="K78" s="25" t="n">
        <f aca="false">SUM(R73:R77)</f>
        <v>116485.75</v>
      </c>
    </row>
    <row r="79" customFormat="false" ht="14.25" hidden="false" customHeight="false" outlineLevel="0" collapsed="false">
      <c r="A79" s="21"/>
      <c r="B79" s="22"/>
      <c r="C79" s="22" t="s">
        <v>33</v>
      </c>
      <c r="D79" s="23" t="s">
        <v>32</v>
      </c>
      <c r="E79" s="24" t="n">
        <f aca="false">Source!DO66</f>
        <v>119</v>
      </c>
      <c r="F79" s="25"/>
      <c r="G79" s="26"/>
      <c r="H79" s="24"/>
      <c r="I79" s="25" t="n">
        <f aca="false">SUM(S73:S78)</f>
        <v>6134.22</v>
      </c>
      <c r="J79" s="24" t="n">
        <f aca="false">Source!CA66</f>
        <v>60</v>
      </c>
      <c r="K79" s="25" t="n">
        <f aca="false">SUM(T73:T78)</f>
        <v>53352.25</v>
      </c>
    </row>
    <row r="80" customFormat="false" ht="14.25" hidden="false" customHeight="false" outlineLevel="0" collapsed="false">
      <c r="A80" s="21"/>
      <c r="B80" s="22"/>
      <c r="C80" s="22" t="s">
        <v>34</v>
      </c>
      <c r="D80" s="23" t="s">
        <v>32</v>
      </c>
      <c r="E80" s="24" t="n">
        <f aca="false">175</f>
        <v>175</v>
      </c>
      <c r="F80" s="25"/>
      <c r="G80" s="26"/>
      <c r="H80" s="24"/>
      <c r="I80" s="25" t="n">
        <f aca="false">SUM(U73:U79)</f>
        <v>94.89</v>
      </c>
      <c r="J80" s="24" t="n">
        <f aca="false">167</f>
        <v>167</v>
      </c>
      <c r="K80" s="25" t="n">
        <f aca="false">SUM(V73:V79)</f>
        <v>1562.05</v>
      </c>
    </row>
    <row r="81" customFormat="false" ht="14.25" hidden="false" customHeight="false" outlineLevel="0" collapsed="false">
      <c r="A81" s="21"/>
      <c r="B81" s="22"/>
      <c r="C81" s="22" t="s">
        <v>35</v>
      </c>
      <c r="D81" s="23" t="s">
        <v>36</v>
      </c>
      <c r="E81" s="24" t="n">
        <f aca="false">Source!AQ66</f>
        <v>827</v>
      </c>
      <c r="F81" s="25"/>
      <c r="G81" s="26" t="str">
        <f aca="false">Source!DI66</f>
        <v>*1,15*0,8</v>
      </c>
      <c r="H81" s="24" t="n">
        <f aca="false">Source!AV66</f>
        <v>1.087</v>
      </c>
      <c r="I81" s="25" t="n">
        <f aca="false">Source!U66</f>
        <v>428.49576314496</v>
      </c>
      <c r="J81" s="24"/>
      <c r="K81" s="25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27"/>
      <c r="H82" s="28" t="n">
        <f aca="false">I75+I76+I78+I79+I80</f>
        <v>19899.62</v>
      </c>
      <c r="I82" s="28"/>
      <c r="J82" s="28" t="n">
        <f aca="false">K75+K76+K78+K79+K80</f>
        <v>262876.89</v>
      </c>
      <c r="K82" s="28"/>
      <c r="O82" s="29" t="n">
        <f aca="false">H82</f>
        <v>19899.62</v>
      </c>
      <c r="P82" s="29" t="n">
        <f aca="false">J82</f>
        <v>262876.89</v>
      </c>
      <c r="X82" s="0" t="n">
        <f aca="false">IF(Source!BI66&lt;=1,I75+I76+I78+I79+I80,0)</f>
        <v>19899.62</v>
      </c>
      <c r="Y82" s="0" t="n">
        <f aca="false">IF(Source!BI66=2,I75+I76+I78+I79+I80,0)</f>
        <v>0</v>
      </c>
      <c r="Z82" s="0" t="n">
        <f aca="false">IF(Source!BI66=3,I75+I76+I78+I79+I80,0)</f>
        <v>0</v>
      </c>
      <c r="AA82" s="0" t="n">
        <f aca="false">IF(Source!BI66=4,I75+I76+I78+I79+I80,0)</f>
        <v>0</v>
      </c>
    </row>
    <row r="83" customFormat="false" ht="42.75" hidden="false" customHeight="false" outlineLevel="0" collapsed="false">
      <c r="A83" s="21" t="str">
        <f aca="false">Source!E67</f>
        <v>9</v>
      </c>
      <c r="B83" s="22" t="str">
        <f aca="false">Source!F67</f>
        <v>6.68-13-1</v>
      </c>
      <c r="C83" s="22" t="str">
        <f aca="false">Source!G67</f>
        <v>МЕХАНИЗИРОВАННАЯ ПОГРУЗКА СТРОИТЕЛЬНОГО МУСОРА В АВТОМОБИЛИ-САМОСВАЛЫ</v>
      </c>
      <c r="D83" s="23" t="str">
        <f aca="false">Source!H67</f>
        <v>т</v>
      </c>
      <c r="E83" s="24" t="n">
        <f aca="false">Source!I67</f>
        <v>129.525</v>
      </c>
      <c r="F83" s="25"/>
      <c r="G83" s="26"/>
      <c r="H83" s="24"/>
      <c r="I83" s="25"/>
      <c r="J83" s="24"/>
      <c r="K83" s="25"/>
      <c r="Q83" s="0" t="n">
        <f aca="false">ROUND((Source!DN67/100)*ROUND((Source!AF67*Source!AV67)*Source!I67,2),2)</f>
        <v>0</v>
      </c>
      <c r="R83" s="0" t="n">
        <f aca="false">Source!X67</f>
        <v>0</v>
      </c>
      <c r="S83" s="0" t="n">
        <f aca="false">ROUND((Source!DO67/100)*ROUND((Source!AF67*Source!AV67)*Source!I67,2),2)</f>
        <v>0</v>
      </c>
      <c r="T83" s="0" t="n">
        <f aca="false">Source!Y67</f>
        <v>0</v>
      </c>
      <c r="U83" s="0" t="n">
        <f aca="false">ROUND((175/100)*ROUND((Source!AE67*Source!AV67)*Source!I67,2),2)</f>
        <v>386.84</v>
      </c>
      <c r="V83" s="0" t="n">
        <f aca="false">ROUND((167/100)*ROUND(Source!CS67*Source!I67,2),2)</f>
        <v>6367.86</v>
      </c>
    </row>
    <row r="84" customFormat="false" ht="14.25" hidden="false" customHeight="false" outlineLevel="0" collapsed="false">
      <c r="A84" s="21"/>
      <c r="B84" s="22"/>
      <c r="C84" s="22" t="s">
        <v>27</v>
      </c>
      <c r="D84" s="23"/>
      <c r="E84" s="24"/>
      <c r="F84" s="25" t="n">
        <f aca="false">Source!AM67</f>
        <v>8.86</v>
      </c>
      <c r="G84" s="26" t="str">
        <f aca="false">Source!DE67</f>
        <v>*1,1</v>
      </c>
      <c r="H84" s="24" t="n">
        <f aca="false">Source!AV67</f>
        <v>1.047</v>
      </c>
      <c r="I84" s="25" t="n">
        <f aca="false">ROUND((Source!AD67*Source!AV67)*Source!I67,2)</f>
        <v>1322.22</v>
      </c>
      <c r="J84" s="24" t="n">
        <f aca="false">IF(Source!BB67&lt;&gt;0,Source!BB67,1)</f>
        <v>7.89</v>
      </c>
      <c r="K84" s="25" t="n">
        <f aca="false">Source!Q67</f>
        <v>10432.34</v>
      </c>
    </row>
    <row r="85" customFormat="false" ht="14.25" hidden="false" customHeight="false" outlineLevel="0" collapsed="false">
      <c r="A85" s="21"/>
      <c r="B85" s="22"/>
      <c r="C85" s="22" t="s">
        <v>30</v>
      </c>
      <c r="D85" s="23"/>
      <c r="E85" s="24"/>
      <c r="F85" s="25" t="n">
        <f aca="false">Source!AN67</f>
        <v>1.48</v>
      </c>
      <c r="G85" s="26" t="str">
        <f aca="false">Source!DF67</f>
        <v>*1,1</v>
      </c>
      <c r="H85" s="24" t="n">
        <f aca="false">Source!AV67</f>
        <v>1.047</v>
      </c>
      <c r="I85" s="30" t="n">
        <f aca="false">ROUND((Source!AE67*Source!AV67)*Source!I67,2)</f>
        <v>221.05</v>
      </c>
      <c r="J85" s="24" t="n">
        <f aca="false">IF(Source!BS67&lt;&gt;0,Source!BS67,1)</f>
        <v>17.25</v>
      </c>
      <c r="K85" s="30" t="n">
        <f aca="false">Source!R67</f>
        <v>3813.09</v>
      </c>
      <c r="W85" s="0" t="n">
        <f aca="false">ROUND((Source!AE67*Source!AV67)*Source!I67,2)</f>
        <v>221.05</v>
      </c>
    </row>
    <row r="86" customFormat="false" ht="14.25" hidden="false" customHeight="false" outlineLevel="0" collapsed="false">
      <c r="A86" s="21"/>
      <c r="B86" s="22"/>
      <c r="C86" s="22" t="s">
        <v>34</v>
      </c>
      <c r="D86" s="23" t="s">
        <v>32</v>
      </c>
      <c r="E86" s="24" t="n">
        <f aca="false">175</f>
        <v>175</v>
      </c>
      <c r="F86" s="25"/>
      <c r="G86" s="26"/>
      <c r="H86" s="24"/>
      <c r="I86" s="25" t="n">
        <f aca="false">SUM(U83:U85)</f>
        <v>386.84</v>
      </c>
      <c r="J86" s="24" t="n">
        <f aca="false">167</f>
        <v>167</v>
      </c>
      <c r="K86" s="25" t="n">
        <f aca="false">SUM(V83:V85)</f>
        <v>6367.86</v>
      </c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8" t="n">
        <f aca="false">I84+I86</f>
        <v>1709.06</v>
      </c>
      <c r="I87" s="28"/>
      <c r="J87" s="28" t="n">
        <f aca="false">K84+K86</f>
        <v>16800.2</v>
      </c>
      <c r="K87" s="28"/>
      <c r="O87" s="29" t="n">
        <f aca="false">H87</f>
        <v>1709.06</v>
      </c>
      <c r="P87" s="29" t="n">
        <f aca="false">J87</f>
        <v>16800.2</v>
      </c>
      <c r="X87" s="0" t="n">
        <f aca="false">IF(Source!BI67&lt;=1,I84+I86,0)</f>
        <v>1709.06</v>
      </c>
      <c r="Y87" s="0" t="n">
        <f aca="false">IF(Source!BI67=2,I84+I86,0)</f>
        <v>0</v>
      </c>
      <c r="Z87" s="0" t="n">
        <f aca="false">IF(Source!BI67=3,I84+I86,0)</f>
        <v>0</v>
      </c>
      <c r="AA87" s="0" t="n">
        <f aca="false">IF(Source!BI67=4,I84+I86,0)</f>
        <v>0</v>
      </c>
    </row>
    <row r="88" customFormat="false" ht="69.75" hidden="false" customHeight="false" outlineLevel="0" collapsed="false">
      <c r="A88" s="21" t="str">
        <f aca="false">Source!E68</f>
        <v>10</v>
      </c>
      <c r="B88" s="22" t="str">
        <f aca="false">Source!F68</f>
        <v>16.1-2601-4</v>
      </c>
      <c r="C88" s="22" t="s">
        <v>40</v>
      </c>
      <c r="D88" s="23" t="str">
        <f aca="false">Source!H68</f>
        <v>камера</v>
      </c>
      <c r="E88" s="24" t="n">
        <f aca="false">Source!I68</f>
        <v>2</v>
      </c>
      <c r="F88" s="25"/>
      <c r="G88" s="26"/>
      <c r="H88" s="24"/>
      <c r="I88" s="25"/>
      <c r="J88" s="24"/>
      <c r="K88" s="25"/>
      <c r="Q88" s="0" t="n">
        <f aca="false">ROUND((Source!DN68/100)*ROUND((Source!AF68*Source!AV68)*Source!I68,2),2)</f>
        <v>0</v>
      </c>
      <c r="R88" s="0" t="n">
        <f aca="false">Source!X68</f>
        <v>0</v>
      </c>
      <c r="S88" s="0" t="n">
        <f aca="false">ROUND((Source!DO68/100)*ROUND((Source!AF68*Source!AV68)*Source!I68,2),2)</f>
        <v>0</v>
      </c>
      <c r="T88" s="0" t="n">
        <f aca="false">Source!Y68</f>
        <v>0</v>
      </c>
      <c r="U88" s="0" t="n">
        <f aca="false">ROUND((175/100)*ROUND((Source!AE68*Source!AV68)*Source!I68,2),2)</f>
        <v>0</v>
      </c>
      <c r="V88" s="0" t="n">
        <f aca="false">ROUND((167/100)*ROUND(Source!CS68*Source!I68,2),2)</f>
        <v>0</v>
      </c>
    </row>
    <row r="89" customFormat="false" ht="14.25" hidden="false" customHeight="false" outlineLevel="0" collapsed="false">
      <c r="A89" s="21"/>
      <c r="B89" s="22"/>
      <c r="C89" s="22" t="s">
        <v>26</v>
      </c>
      <c r="D89" s="23"/>
      <c r="E89" s="24"/>
      <c r="F89" s="25" t="n">
        <f aca="false">Source!AO68</f>
        <v>7113</v>
      </c>
      <c r="G89" s="26" t="str">
        <f aca="false">Source!DG68</f>
        <v>*0,924*1,15</v>
      </c>
      <c r="H89" s="24" t="n">
        <f aca="false">Source!AV68</f>
        <v>1</v>
      </c>
      <c r="I89" s="25" t="n">
        <f aca="false">ROUND((Source!AF68*Source!AV68)*Source!I68,2)</f>
        <v>15116.54</v>
      </c>
      <c r="J89" s="24" t="n">
        <f aca="false">IF(Source!BA68&lt;&gt;0,Source!BA68,1)</f>
        <v>15.37</v>
      </c>
      <c r="K89" s="25" t="n">
        <f aca="false">Source!S68</f>
        <v>232341.22</v>
      </c>
      <c r="W89" s="0" t="n">
        <f aca="false">ROUND((Source!AF68*Source!AV68)*Source!I68,2)</f>
        <v>15116.54</v>
      </c>
    </row>
    <row r="90" customFormat="false" ht="14.25" hidden="false" customHeight="false" outlineLevel="0" collapsed="false">
      <c r="A90" s="21"/>
      <c r="B90" s="22"/>
      <c r="C90" s="22" t="s">
        <v>27</v>
      </c>
      <c r="D90" s="23"/>
      <c r="E90" s="24"/>
      <c r="F90" s="25" t="n">
        <f aca="false">Source!AM68</f>
        <v>2472</v>
      </c>
      <c r="G90" s="26" t="str">
        <f aca="false">Source!DE68</f>
        <v>*0,924*1,15</v>
      </c>
      <c r="H90" s="24" t="n">
        <f aca="false">Source!AV68</f>
        <v>1</v>
      </c>
      <c r="I90" s="25" t="n">
        <f aca="false">ROUND((Source!AD68*Source!AV68)*Source!I68,2)</f>
        <v>5253.5</v>
      </c>
      <c r="J90" s="24" t="n">
        <f aca="false">IF(Source!BB68&lt;&gt;0,Source!BB68,1)</f>
        <v>11.07</v>
      </c>
      <c r="K90" s="25" t="n">
        <f aca="false">Source!Q68</f>
        <v>58156.25</v>
      </c>
    </row>
    <row r="91" customFormat="false" ht="14.25" hidden="false" customHeight="false" outlineLevel="0" collapsed="false">
      <c r="A91" s="21"/>
      <c r="B91" s="22"/>
      <c r="C91" s="22" t="s">
        <v>28</v>
      </c>
      <c r="D91" s="23"/>
      <c r="E91" s="24"/>
      <c r="F91" s="25" t="n">
        <f aca="false">Source!AL68</f>
        <v>39330</v>
      </c>
      <c r="G91" s="26" t="str">
        <f aca="false">Source!DD68</f>
        <v>*0,924</v>
      </c>
      <c r="H91" s="24" t="n">
        <f aca="false">Source!AW68</f>
        <v>1</v>
      </c>
      <c r="I91" s="25" t="n">
        <f aca="false">ROUND((Source!AC68*Source!AW68)*Source!I68,2)</f>
        <v>72681.84</v>
      </c>
      <c r="J91" s="24" t="n">
        <f aca="false">IF(Source!BC68&lt;&gt;0,Source!BC68,1)</f>
        <v>5.46</v>
      </c>
      <c r="K91" s="25" t="n">
        <f aca="false">Source!P68</f>
        <v>396842.85</v>
      </c>
    </row>
    <row r="92" customFormat="false" ht="14.25" hidden="false" customHeight="false" outlineLevel="0" collapsed="false">
      <c r="A92" s="21" t="str">
        <f aca="false">Source!E69</f>
        <v>10,1</v>
      </c>
      <c r="B92" s="22" t="str">
        <f aca="false">Source!F69</f>
        <v>0.0-0-0</v>
      </c>
      <c r="C92" s="22" t="str">
        <f aca="false">Source!G69</f>
        <v>МАССА МУСОРА</v>
      </c>
      <c r="D92" s="23" t="str">
        <f aca="false">Source!H69</f>
        <v>т</v>
      </c>
      <c r="E92" s="24" t="n">
        <f aca="false">Source!I69</f>
        <v>0.57288</v>
      </c>
      <c r="F92" s="25" t="n">
        <f aca="false">Source!AK69</f>
        <v>0</v>
      </c>
      <c r="G92" s="26" t="s">
        <v>41</v>
      </c>
      <c r="H92" s="24" t="n">
        <f aca="false">Source!AW69</f>
        <v>1</v>
      </c>
      <c r="I92" s="25" t="n">
        <f aca="false">ROUND((Source!AC69*Source!AW69)*Source!I69,2)+ROUND((Source!AD69*Source!AV69)*Source!I69,2)+ROUND((Source!AF69*Source!AV69)*Source!I69,2)</f>
        <v>0</v>
      </c>
      <c r="J92" s="24" t="n">
        <f aca="false">IF(Source!BC69&lt;&gt;0,Source!BC69,1)</f>
        <v>1</v>
      </c>
      <c r="K92" s="25" t="n">
        <f aca="false">Source!O69</f>
        <v>0</v>
      </c>
      <c r="Q92" s="0" t="n">
        <f aca="false">ROUND((Source!DN69/100)*ROUND((Source!AF69*Source!AV69)*Source!I69,2),2)</f>
        <v>0</v>
      </c>
      <c r="R92" s="0" t="n">
        <f aca="false">Source!X69</f>
        <v>0</v>
      </c>
      <c r="S92" s="0" t="n">
        <f aca="false">ROUND((Source!DO69/100)*ROUND((Source!AF69*Source!AV69)*Source!I69,2),2)</f>
        <v>0</v>
      </c>
      <c r="T92" s="0" t="n">
        <f aca="false">Source!Y69</f>
        <v>0</v>
      </c>
      <c r="U92" s="0" t="n">
        <f aca="false">ROUND((175/100)*ROUND((Source!AE69*Source!AV69)*Source!I69,2),2)</f>
        <v>0</v>
      </c>
      <c r="V92" s="0" t="n">
        <f aca="false">ROUND((167/100)*ROUND(Source!CS69*Source!I69,2),2)</f>
        <v>0</v>
      </c>
      <c r="X92" s="0" t="n">
        <f aca="false">IF(Source!BI69&lt;=1,I92,0)</f>
        <v>0</v>
      </c>
      <c r="Y92" s="0" t="n">
        <f aca="false">IF(Source!BI69=2,I92,0)</f>
        <v>0</v>
      </c>
      <c r="Z92" s="0" t="n">
        <f aca="false">IF(Source!BI69=3,I92,0)</f>
        <v>0</v>
      </c>
      <c r="AA92" s="0" t="n">
        <f aca="false">IF(Source!BI69=4,I92,0)</f>
        <v>0</v>
      </c>
    </row>
    <row r="93" customFormat="false" ht="14.25" hidden="false" customHeight="false" outlineLevel="0" collapsed="false">
      <c r="A93" s="21" t="str">
        <f aca="false">Source!E70</f>
        <v>10,2</v>
      </c>
      <c r="B93" s="22" t="str">
        <f aca="false">Source!F70</f>
        <v>0.0-0-0</v>
      </c>
      <c r="C93" s="22" t="str">
        <f aca="false">Source!G70</f>
        <v>ОБЪЕМ ГРУНТА</v>
      </c>
      <c r="D93" s="23" t="str">
        <f aca="false">Source!H70</f>
        <v>м3</v>
      </c>
      <c r="E93" s="24" t="n">
        <f aca="false">Source!I70</f>
        <v>41.04408</v>
      </c>
      <c r="F93" s="25" t="n">
        <f aca="false">Source!AK70</f>
        <v>0</v>
      </c>
      <c r="G93" s="26" t="s">
        <v>41</v>
      </c>
      <c r="H93" s="24" t="n">
        <f aca="false">Source!AW70</f>
        <v>1</v>
      </c>
      <c r="I93" s="25" t="n">
        <f aca="false">ROUND((Source!AC70*Source!AW70)*Source!I70,2)+ROUND((Source!AD70*Source!AV70)*Source!I70,2)+ROUND((Source!AF70*Source!AV70)*Source!I70,2)</f>
        <v>0</v>
      </c>
      <c r="J93" s="24" t="n">
        <f aca="false">IF(Source!BC70&lt;&gt;0,Source!BC70,1)</f>
        <v>1</v>
      </c>
      <c r="K93" s="25" t="n">
        <f aca="false">Source!O70</f>
        <v>0</v>
      </c>
      <c r="Q93" s="0" t="n">
        <f aca="false">ROUND((Source!DN70/100)*ROUND((Source!AF70*Source!AV70)*Source!I70,2),2)</f>
        <v>0</v>
      </c>
      <c r="R93" s="0" t="n">
        <f aca="false">Source!X70</f>
        <v>0</v>
      </c>
      <c r="S93" s="0" t="n">
        <f aca="false">ROUND((Source!DO70/100)*ROUND((Source!AF70*Source!AV70)*Source!I70,2),2)</f>
        <v>0</v>
      </c>
      <c r="T93" s="0" t="n">
        <f aca="false">Source!Y70</f>
        <v>0</v>
      </c>
      <c r="U93" s="0" t="n">
        <f aca="false">ROUND((175/100)*ROUND((Source!AE70*Source!AV70)*Source!I70,2),2)</f>
        <v>0</v>
      </c>
      <c r="V93" s="0" t="n">
        <f aca="false">ROUND((167/100)*ROUND(Source!CS70*Source!I70,2),2)</f>
        <v>0</v>
      </c>
      <c r="X93" s="0" t="n">
        <f aca="false">IF(Source!BI70&lt;=1,I93,0)</f>
        <v>0</v>
      </c>
      <c r="Y93" s="0" t="n">
        <f aca="false">IF(Source!BI70=2,I93,0)</f>
        <v>0</v>
      </c>
      <c r="Z93" s="0" t="n">
        <f aca="false">IF(Source!BI70=3,I93,0)</f>
        <v>0</v>
      </c>
      <c r="AA93" s="0" t="n">
        <f aca="false">IF(Source!BI70=4,I93,0)</f>
        <v>0</v>
      </c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8" t="n">
        <f aca="false">I89+I90+I91+SUM(I92:I93)</f>
        <v>93051.88</v>
      </c>
      <c r="I94" s="28"/>
      <c r="J94" s="28" t="n">
        <f aca="false">K89+K90+K91+SUM(K92:K93)</f>
        <v>687340.32</v>
      </c>
      <c r="K94" s="28"/>
      <c r="O94" s="29" t="n">
        <f aca="false">H94</f>
        <v>93051.88</v>
      </c>
      <c r="P94" s="29" t="n">
        <f aca="false">J94</f>
        <v>687340.32</v>
      </c>
      <c r="X94" s="0" t="n">
        <f aca="false">IF(Source!BI68&lt;=1,I89+I90+I91,0)</f>
        <v>93051.88</v>
      </c>
      <c r="Y94" s="0" t="n">
        <f aca="false">IF(Source!BI68=2,I89+I90+I91,0)</f>
        <v>0</v>
      </c>
      <c r="Z94" s="0" t="n">
        <f aca="false">IF(Source!BI68=3,I89+I90+I91,0)</f>
        <v>0</v>
      </c>
      <c r="AA94" s="0" t="n">
        <f aca="false">IF(Source!BI68=4,I89+I90+I91,0)</f>
        <v>0</v>
      </c>
    </row>
    <row r="95" customFormat="false" ht="42.75" hidden="false" customHeight="false" outlineLevel="0" collapsed="false">
      <c r="A95" s="21" t="str">
        <f aca="false">Source!E71</f>
        <v>11</v>
      </c>
      <c r="B95" s="22" t="str">
        <f aca="false">Source!F71</f>
        <v>16.1-2603-1</v>
      </c>
      <c r="C95" s="22" t="str">
        <f aca="false">Source!G71</f>
        <v>ТЕХНОЛОГИЧЕСКИЙ УЗЕЛ КАМЕРЫ, ДИАМЕТР ТРУБОПРОВОДА 200-300 ММ</v>
      </c>
      <c r="D95" s="23" t="str">
        <f aca="false">Source!H71</f>
        <v>узел</v>
      </c>
      <c r="E95" s="24" t="n">
        <f aca="false">Source!I71</f>
        <v>2</v>
      </c>
      <c r="F95" s="25"/>
      <c r="G95" s="26"/>
      <c r="H95" s="24"/>
      <c r="I95" s="25"/>
      <c r="J95" s="24"/>
      <c r="K95" s="25"/>
      <c r="Q95" s="0" t="n">
        <f aca="false">ROUND((Source!DN71/100)*ROUND((Source!AF71*Source!AV71)*Source!I71,2),2)</f>
        <v>0</v>
      </c>
      <c r="R95" s="0" t="n">
        <f aca="false">Source!X71</f>
        <v>0</v>
      </c>
      <c r="S95" s="0" t="n">
        <f aca="false">ROUND((Source!DO71/100)*ROUND((Source!AF71*Source!AV71)*Source!I71,2),2)</f>
        <v>0</v>
      </c>
      <c r="T95" s="0" t="n">
        <f aca="false">Source!Y71</f>
        <v>0</v>
      </c>
      <c r="U95" s="0" t="n">
        <f aca="false">ROUND((175/100)*ROUND((Source!AE71*Source!AV71)*Source!I71,2),2)</f>
        <v>0</v>
      </c>
      <c r="V95" s="0" t="n">
        <f aca="false">ROUND((167/100)*ROUND(Source!CS71*Source!I71,2),2)</f>
        <v>0</v>
      </c>
    </row>
    <row r="96" customFormat="false" ht="14.25" hidden="false" customHeight="false" outlineLevel="0" collapsed="false">
      <c r="A96" s="21"/>
      <c r="B96" s="22"/>
      <c r="C96" s="22" t="s">
        <v>26</v>
      </c>
      <c r="D96" s="23"/>
      <c r="E96" s="24"/>
      <c r="F96" s="25" t="n">
        <f aca="false">Source!AO71</f>
        <v>7504</v>
      </c>
      <c r="G96" s="26" t="str">
        <f aca="false">Source!DG71</f>
        <v>*1,15*0,73</v>
      </c>
      <c r="H96" s="24" t="n">
        <f aca="false">Source!AV71</f>
        <v>1</v>
      </c>
      <c r="I96" s="25" t="n">
        <f aca="false">ROUND((Source!AF71*Source!AV71)*Source!I71,2)</f>
        <v>12599.22</v>
      </c>
      <c r="J96" s="24" t="n">
        <f aca="false">IF(Source!BA71&lt;&gt;0,Source!BA71,1)</f>
        <v>13.74</v>
      </c>
      <c r="K96" s="25" t="n">
        <f aca="false">Source!S71</f>
        <v>173113.28</v>
      </c>
      <c r="W96" s="0" t="n">
        <f aca="false">ROUND((Source!AF71*Source!AV71)*Source!I71,2)</f>
        <v>12599.22</v>
      </c>
    </row>
    <row r="97" customFormat="false" ht="14.25" hidden="false" customHeight="false" outlineLevel="0" collapsed="false">
      <c r="A97" s="21"/>
      <c r="B97" s="22"/>
      <c r="C97" s="22" t="s">
        <v>27</v>
      </c>
      <c r="D97" s="23"/>
      <c r="E97" s="24"/>
      <c r="F97" s="25" t="n">
        <f aca="false">Source!AM71</f>
        <v>5018</v>
      </c>
      <c r="G97" s="26" t="str">
        <f aca="false">Source!DE71</f>
        <v>*1,15*0,65</v>
      </c>
      <c r="H97" s="24" t="n">
        <f aca="false">Source!AV71</f>
        <v>1</v>
      </c>
      <c r="I97" s="25" t="n">
        <f aca="false">ROUND((Source!AD71*Source!AV71)*Source!I71,2)</f>
        <v>7501.92</v>
      </c>
      <c r="J97" s="24" t="n">
        <f aca="false">IF(Source!BB71&lt;&gt;0,Source!BB71,1)</f>
        <v>10.4</v>
      </c>
      <c r="K97" s="25" t="n">
        <f aca="false">Source!Q71</f>
        <v>78019.97</v>
      </c>
    </row>
    <row r="98" customFormat="false" ht="14.25" hidden="false" customHeight="false" outlineLevel="0" collapsed="false">
      <c r="A98" s="21"/>
      <c r="B98" s="22"/>
      <c r="C98" s="22" t="s">
        <v>28</v>
      </c>
      <c r="D98" s="23"/>
      <c r="E98" s="24"/>
      <c r="F98" s="25" t="n">
        <f aca="false">Source!AL71</f>
        <v>27212</v>
      </c>
      <c r="G98" s="26" t="str">
        <f aca="false">Source!DD71</f>
        <v>*0,82</v>
      </c>
      <c r="H98" s="24" t="n">
        <f aca="false">Source!AW71</f>
        <v>1</v>
      </c>
      <c r="I98" s="25" t="n">
        <f aca="false">ROUND((Source!AC71*Source!AW71)*Source!I71,2)</f>
        <v>44627.68</v>
      </c>
      <c r="J98" s="24" t="n">
        <f aca="false">IF(Source!BC71&lt;&gt;0,Source!BC71,1)</f>
        <v>4.66</v>
      </c>
      <c r="K98" s="25" t="n">
        <f aca="false">Source!P71</f>
        <v>207964.99</v>
      </c>
    </row>
    <row r="99" customFormat="false" ht="15" hidden="false" customHeight="false" outlineLevel="0" collapsed="false">
      <c r="A99" s="27"/>
      <c r="B99" s="27"/>
      <c r="C99" s="27"/>
      <c r="D99" s="27"/>
      <c r="E99" s="27"/>
      <c r="F99" s="27"/>
      <c r="G99" s="27"/>
      <c r="H99" s="28" t="n">
        <f aca="false">I96+I97+I98</f>
        <v>64728.82</v>
      </c>
      <c r="I99" s="28"/>
      <c r="J99" s="28" t="n">
        <f aca="false">K96+K97+K98</f>
        <v>459098.24</v>
      </c>
      <c r="K99" s="28"/>
      <c r="O99" s="29" t="n">
        <f aca="false">H99</f>
        <v>64728.82</v>
      </c>
      <c r="P99" s="29" t="n">
        <f aca="false">J99</f>
        <v>459098.24</v>
      </c>
      <c r="X99" s="0" t="n">
        <f aca="false">IF(Source!BI71&lt;=1,I96+I97+I98,0)</f>
        <v>64728.82</v>
      </c>
      <c r="Y99" s="0" t="n">
        <f aca="false">IF(Source!BI71=2,I96+I97+I98,0)</f>
        <v>0</v>
      </c>
      <c r="Z99" s="0" t="n">
        <f aca="false">IF(Source!BI71=3,I96+I97+I98,0)</f>
        <v>0</v>
      </c>
      <c r="AA99" s="0" t="n">
        <f aca="false">IF(Source!BI71=4,I96+I97+I98,0)</f>
        <v>0</v>
      </c>
    </row>
    <row r="100" customFormat="false" ht="69.75" hidden="false" customHeight="false" outlineLevel="0" collapsed="false">
      <c r="A100" s="21" t="str">
        <f aca="false">Source!E72</f>
        <v>12</v>
      </c>
      <c r="B100" s="22" t="str">
        <f aca="false">Source!F72</f>
        <v>16.3-14-1</v>
      </c>
      <c r="C100" s="22" t="s">
        <v>42</v>
      </c>
      <c r="D100" s="23" t="str">
        <f aca="false">Source!H72</f>
        <v>м2</v>
      </c>
      <c r="E100" s="35" t="n">
        <f aca="false">Source!I72</f>
        <v>168</v>
      </c>
      <c r="F100" s="25"/>
      <c r="G100" s="26"/>
      <c r="H100" s="24"/>
      <c r="I100" s="25"/>
      <c r="J100" s="24"/>
      <c r="K100" s="25"/>
      <c r="Q100" s="0" t="n">
        <f aca="false">ROUND((Source!DN72/100)*ROUND((Source!AF72*Source!AV72)*Source!I72,2),2)</f>
        <v>0</v>
      </c>
      <c r="R100" s="0" t="n">
        <f aca="false">Source!X72</f>
        <v>0</v>
      </c>
      <c r="S100" s="0" t="n">
        <f aca="false">ROUND((Source!DO72/100)*ROUND((Source!AF72*Source!AV72)*Source!I72,2),2)</f>
        <v>0</v>
      </c>
      <c r="T100" s="0" t="n">
        <f aca="false">Source!Y72</f>
        <v>0</v>
      </c>
      <c r="U100" s="0" t="n">
        <f aca="false">ROUND((175/100)*ROUND((Source!AE72*Source!AV72)*Source!I72,2),2)</f>
        <v>0</v>
      </c>
      <c r="V100" s="0" t="n">
        <f aca="false">ROUND((167/100)*ROUND(Source!CS72*Source!I72,2),2)</f>
        <v>0</v>
      </c>
    </row>
    <row r="101" customFormat="false" ht="14.25" hidden="false" customHeight="false" outlineLevel="0" collapsed="false">
      <c r="A101" s="21"/>
      <c r="B101" s="22"/>
      <c r="C101" s="22" t="s">
        <v>26</v>
      </c>
      <c r="D101" s="23"/>
      <c r="E101" s="24"/>
      <c r="F101" s="25" t="n">
        <f aca="false">Source!AO72</f>
        <v>41</v>
      </c>
      <c r="G101" s="26" t="str">
        <f aca="false">Source!DG72</f>
        <v>*1,15</v>
      </c>
      <c r="H101" s="24" t="n">
        <f aca="false">Source!AV72</f>
        <v>1</v>
      </c>
      <c r="I101" s="25" t="n">
        <f aca="false">ROUND((Source!AF72*Source!AV72)*Source!I72,2)</f>
        <v>7921.2</v>
      </c>
      <c r="J101" s="24" t="n">
        <f aca="false">IF(Source!BA72&lt;&gt;0,Source!BA72,1)</f>
        <v>15.35</v>
      </c>
      <c r="K101" s="25" t="n">
        <f aca="false">Source!S72</f>
        <v>121590.42</v>
      </c>
      <c r="W101" s="0" t="n">
        <f aca="false">ROUND((Source!AF72*Source!AV72)*Source!I72,2)</f>
        <v>7921.2</v>
      </c>
    </row>
    <row r="102" customFormat="false" ht="14.25" hidden="false" customHeight="false" outlineLevel="0" collapsed="false">
      <c r="A102" s="21"/>
      <c r="B102" s="22"/>
      <c r="C102" s="22" t="s">
        <v>27</v>
      </c>
      <c r="D102" s="23"/>
      <c r="E102" s="24"/>
      <c r="F102" s="25" t="n">
        <f aca="false">Source!AM72</f>
        <v>30</v>
      </c>
      <c r="G102" s="26" t="str">
        <f aca="false">Source!DE72</f>
        <v>*1,15</v>
      </c>
      <c r="H102" s="24" t="n">
        <f aca="false">Source!AV72</f>
        <v>1</v>
      </c>
      <c r="I102" s="25" t="n">
        <f aca="false">ROUND((Source!AD72*Source!AV72)*Source!I72,2)</f>
        <v>5796</v>
      </c>
      <c r="J102" s="24" t="n">
        <f aca="false">IF(Source!BB72&lt;&gt;0,Source!BB72,1)</f>
        <v>7.58</v>
      </c>
      <c r="K102" s="25" t="n">
        <f aca="false">Source!Q72</f>
        <v>43933.68</v>
      </c>
    </row>
    <row r="103" customFormat="false" ht="14.25" hidden="false" customHeight="false" outlineLevel="0" collapsed="false">
      <c r="A103" s="21"/>
      <c r="B103" s="22"/>
      <c r="C103" s="22" t="s">
        <v>28</v>
      </c>
      <c r="D103" s="23"/>
      <c r="E103" s="24"/>
      <c r="F103" s="25" t="n">
        <f aca="false">Source!AL72</f>
        <v>69</v>
      </c>
      <c r="G103" s="26" t="n">
        <f aca="false">Source!DD72</f>
        <v>0</v>
      </c>
      <c r="H103" s="24" t="n">
        <f aca="false">Source!AW72</f>
        <v>1</v>
      </c>
      <c r="I103" s="25" t="n">
        <f aca="false">ROUND((Source!AC72*Source!AW72)*Source!I72,2)</f>
        <v>11592</v>
      </c>
      <c r="J103" s="24" t="n">
        <f aca="false">IF(Source!BC72&lt;&gt;0,Source!BC72,1)</f>
        <v>7.64</v>
      </c>
      <c r="K103" s="25" t="n">
        <f aca="false">Source!P72</f>
        <v>88562.88</v>
      </c>
    </row>
    <row r="104" customFormat="false" ht="14.25" hidden="false" customHeight="false" outlineLevel="0" collapsed="false">
      <c r="A104" s="21" t="str">
        <f aca="false">Source!E73</f>
        <v>12,1</v>
      </c>
      <c r="B104" s="22" t="str">
        <f aca="false">Source!F73</f>
        <v>0.0-0-0</v>
      </c>
      <c r="C104" s="22" t="str">
        <f aca="false">Source!G73</f>
        <v>ОБЪЕМ ГРУНТА</v>
      </c>
      <c r="D104" s="23" t="str">
        <f aca="false">Source!H73</f>
        <v>м3</v>
      </c>
      <c r="E104" s="24" t="n">
        <f aca="false">Source!I73</f>
        <v>-33.6</v>
      </c>
      <c r="F104" s="25" t="n">
        <f aca="false">Source!AK73</f>
        <v>0</v>
      </c>
      <c r="G104" s="26"/>
      <c r="H104" s="24" t="n">
        <f aca="false">Source!AW73</f>
        <v>1</v>
      </c>
      <c r="I104" s="25" t="n">
        <f aca="false">ROUND((Source!AC73*Source!AW73)*Source!I73,2)+ROUND((Source!AD73*Source!AV73)*Source!I73,2)+ROUND((Source!AF73*Source!AV73)*Source!I73,2)</f>
        <v>-0</v>
      </c>
      <c r="J104" s="24" t="n">
        <f aca="false">IF(Source!BC73&lt;&gt;0,Source!BC73,1)</f>
        <v>1</v>
      </c>
      <c r="K104" s="25" t="n">
        <f aca="false">Source!O73</f>
        <v>-0</v>
      </c>
      <c r="Q104" s="0" t="n">
        <f aca="false">ROUND((Source!DN73/100)*ROUND((Source!AF73*Source!AV73)*Source!I73,2),2)</f>
        <v>-0</v>
      </c>
      <c r="R104" s="0" t="n">
        <f aca="false">Source!X73</f>
        <v>-0</v>
      </c>
      <c r="S104" s="0" t="n">
        <f aca="false">ROUND((Source!DO73/100)*ROUND((Source!AF73*Source!AV73)*Source!I73,2),2)</f>
        <v>-0</v>
      </c>
      <c r="T104" s="0" t="n">
        <f aca="false">Source!Y73</f>
        <v>-0</v>
      </c>
      <c r="U104" s="0" t="n">
        <f aca="false">ROUND((175/100)*ROUND((Source!AE73*Source!AV73)*Source!I73,2),2)</f>
        <v>-0</v>
      </c>
      <c r="V104" s="0" t="n">
        <f aca="false">ROUND((167/100)*ROUND(Source!CS73*Source!I73,2),2)</f>
        <v>-0</v>
      </c>
      <c r="X104" s="0" t="n">
        <f aca="false">IF(Source!BI73&lt;=1,I104,0)</f>
        <v>-0</v>
      </c>
      <c r="Y104" s="0" t="n">
        <f aca="false">IF(Source!BI73=2,I104,0)</f>
        <v>0</v>
      </c>
      <c r="Z104" s="0" t="n">
        <f aca="false">IF(Source!BI73=3,I104,0)</f>
        <v>0</v>
      </c>
      <c r="AA104" s="0" t="n">
        <f aca="false">IF(Source!BI73=4,I104,0)</f>
        <v>0</v>
      </c>
    </row>
    <row r="105" customFormat="false" ht="1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8" t="n">
        <f aca="false">I101+I102+I103+SUM(I104:I104)</f>
        <v>25309.2</v>
      </c>
      <c r="I105" s="28"/>
      <c r="J105" s="28" t="n">
        <f aca="false">K101+K102+K103+SUM(K104:K104)</f>
        <v>254086.98</v>
      </c>
      <c r="K105" s="28"/>
      <c r="O105" s="29" t="n">
        <f aca="false">H105</f>
        <v>25309.2</v>
      </c>
      <c r="P105" s="29" t="n">
        <f aca="false">J105</f>
        <v>254086.98</v>
      </c>
      <c r="X105" s="0" t="n">
        <f aca="false">IF(Source!BI72&lt;=1,I101+I102+I103,0)</f>
        <v>25309.2</v>
      </c>
      <c r="Y105" s="0" t="n">
        <f aca="false">IF(Source!BI72=2,I101+I102+I103,0)</f>
        <v>0</v>
      </c>
      <c r="Z105" s="0" t="n">
        <f aca="false">IF(Source!BI72=3,I101+I102+I103,0)</f>
        <v>0</v>
      </c>
      <c r="AA105" s="0" t="n">
        <f aca="false">IF(Source!BI72=4,I101+I102+I103,0)</f>
        <v>0</v>
      </c>
    </row>
    <row r="106" customFormat="false" ht="71.25" hidden="false" customHeight="false" outlineLevel="0" collapsed="false">
      <c r="A106" s="21" t="str">
        <f aca="false">Source!E74</f>
        <v>13</v>
      </c>
      <c r="B106" s="22" t="str">
        <f aca="false">Source!F74</f>
        <v>3.1-6-10</v>
      </c>
      <c r="C106" s="22" t="str">
        <f aca="false">Source!G74</f>
        <v>РАЗРАБОТКА ГРУНТА С ПОГРУЗКОЙ НА АВТОМОБИЛИ-САМОСВАЛЫ ЭКСКАВАТОРАМИ С КОВШОМ ВМЕСТИМОСТЬЮ 0,5 М3 ГРУППА ГРУНТОВ 1-3</v>
      </c>
      <c r="D106" s="23" t="str">
        <f aca="false">Source!H74</f>
        <v>100 м3</v>
      </c>
      <c r="E106" s="24" t="n">
        <f aca="false">Source!I74</f>
        <v>0.7464</v>
      </c>
      <c r="F106" s="25"/>
      <c r="G106" s="26"/>
      <c r="H106" s="24"/>
      <c r="I106" s="25"/>
      <c r="J106" s="24"/>
      <c r="K106" s="25"/>
      <c r="Q106" s="0" t="n">
        <f aca="false">ROUND((Source!DN74/100)*ROUND((Source!AF74*Source!AV74)*Source!I74,2),2)</f>
        <v>12.29</v>
      </c>
      <c r="R106" s="0" t="n">
        <f aca="false">Source!X74</f>
        <v>209.91</v>
      </c>
      <c r="S106" s="0" t="n">
        <f aca="false">ROUND((Source!DO74/100)*ROUND((Source!AF74*Source!AV74)*Source!I74,2),2)</f>
        <v>9.66</v>
      </c>
      <c r="T106" s="0" t="n">
        <f aca="false">Source!Y74</f>
        <v>116.86</v>
      </c>
      <c r="U106" s="0" t="n">
        <f aca="false">ROUND((175/100)*ROUND((Source!AE74*Source!AV74)*Source!I74,2),2)</f>
        <v>218.73</v>
      </c>
      <c r="V106" s="0" t="n">
        <f aca="false">ROUND((167/100)*ROUND(Source!CS74*Source!I74,2),2)</f>
        <v>3600.54</v>
      </c>
    </row>
    <row r="107" customFormat="false" ht="12.75" hidden="false" customHeight="false" outlineLevel="0" collapsed="false">
      <c r="C107" s="31" t="str">
        <f aca="false">"Объем: "&amp;Source!I74&amp;"=(41,04+"&amp;"33,6)/"&amp;"100"</f>
        <v>Объем: 0.7464=(41,04+33,6)/100</v>
      </c>
    </row>
    <row r="108" customFormat="false" ht="14.25" hidden="false" customHeight="false" outlineLevel="0" collapsed="false">
      <c r="A108" s="21"/>
      <c r="B108" s="22"/>
      <c r="C108" s="22" t="s">
        <v>26</v>
      </c>
      <c r="D108" s="23"/>
      <c r="E108" s="24"/>
      <c r="F108" s="25" t="n">
        <f aca="false">Source!AO74</f>
        <v>14.1</v>
      </c>
      <c r="G108" s="26" t="n">
        <f aca="false">Source!DG74</f>
        <v>0</v>
      </c>
      <c r="H108" s="24" t="n">
        <f aca="false">Source!AV74</f>
        <v>1.192</v>
      </c>
      <c r="I108" s="25" t="n">
        <f aca="false">ROUND((Source!AF74*Source!AV74)*Source!I74,2)</f>
        <v>12.54</v>
      </c>
      <c r="J108" s="24" t="n">
        <f aca="false">IF(Source!BA74&lt;&gt;0,Source!BA74,1)</f>
        <v>17.25</v>
      </c>
      <c r="K108" s="25" t="n">
        <f aca="false">Source!S74</f>
        <v>216.4</v>
      </c>
      <c r="W108" s="0" t="n">
        <f aca="false">ROUND((Source!AF74*Source!AV74)*Source!I74,2)</f>
        <v>12.54</v>
      </c>
    </row>
    <row r="109" customFormat="false" ht="14.25" hidden="false" customHeight="false" outlineLevel="0" collapsed="false">
      <c r="A109" s="21"/>
      <c r="B109" s="22"/>
      <c r="C109" s="22" t="s">
        <v>27</v>
      </c>
      <c r="D109" s="23"/>
      <c r="E109" s="24"/>
      <c r="F109" s="25" t="n">
        <f aca="false">Source!AM74</f>
        <v>757.55</v>
      </c>
      <c r="G109" s="26" t="n">
        <f aca="false">Source!DE74</f>
        <v>0</v>
      </c>
      <c r="H109" s="24" t="n">
        <f aca="false">Source!AV74</f>
        <v>1.192</v>
      </c>
      <c r="I109" s="25" t="n">
        <f aca="false">ROUND((Source!AD74*Source!AV74)*Source!I74,2)</f>
        <v>674</v>
      </c>
      <c r="J109" s="24" t="n">
        <f aca="false">IF(Source!BB74&lt;&gt;0,Source!BB74,1)</f>
        <v>7.46</v>
      </c>
      <c r="K109" s="25" t="n">
        <f aca="false">Source!Q74</f>
        <v>5028.03</v>
      </c>
    </row>
    <row r="110" customFormat="false" ht="14.25" hidden="false" customHeight="false" outlineLevel="0" collapsed="false">
      <c r="A110" s="21"/>
      <c r="B110" s="22"/>
      <c r="C110" s="22" t="s">
        <v>30</v>
      </c>
      <c r="D110" s="23"/>
      <c r="E110" s="24"/>
      <c r="F110" s="25" t="n">
        <f aca="false">Source!AN74</f>
        <v>140.48</v>
      </c>
      <c r="G110" s="26" t="n">
        <f aca="false">Source!DF74</f>
        <v>0</v>
      </c>
      <c r="H110" s="24" t="n">
        <f aca="false">Source!AV74</f>
        <v>1.192</v>
      </c>
      <c r="I110" s="30" t="n">
        <f aca="false">ROUND((Source!AE74*Source!AV74)*Source!I74,2)</f>
        <v>124.99</v>
      </c>
      <c r="J110" s="24" t="n">
        <f aca="false">IF(Source!BS74&lt;&gt;0,Source!BS74,1)</f>
        <v>17.25</v>
      </c>
      <c r="K110" s="30" t="n">
        <f aca="false">Source!R74</f>
        <v>2156.01</v>
      </c>
      <c r="W110" s="0" t="n">
        <f aca="false">ROUND((Source!AE74*Source!AV74)*Source!I74,2)</f>
        <v>124.99</v>
      </c>
    </row>
    <row r="111" customFormat="false" ht="14.25" hidden="false" customHeight="false" outlineLevel="0" collapsed="false">
      <c r="A111" s="21"/>
      <c r="B111" s="22"/>
      <c r="C111" s="22" t="s">
        <v>31</v>
      </c>
      <c r="D111" s="23" t="s">
        <v>32</v>
      </c>
      <c r="E111" s="24" t="n">
        <f aca="false">Source!DN74</f>
        <v>98</v>
      </c>
      <c r="F111" s="25"/>
      <c r="G111" s="26"/>
      <c r="H111" s="24"/>
      <c r="I111" s="25" t="n">
        <f aca="false">SUM(Q106:Q110)</f>
        <v>12.29</v>
      </c>
      <c r="J111" s="24" t="n">
        <f aca="false">Source!BZ74</f>
        <v>97</v>
      </c>
      <c r="K111" s="25" t="n">
        <f aca="false">SUM(R106:R110)</f>
        <v>209.91</v>
      </c>
    </row>
    <row r="112" customFormat="false" ht="14.25" hidden="false" customHeight="false" outlineLevel="0" collapsed="false">
      <c r="A112" s="21"/>
      <c r="B112" s="22"/>
      <c r="C112" s="22" t="s">
        <v>33</v>
      </c>
      <c r="D112" s="23" t="s">
        <v>32</v>
      </c>
      <c r="E112" s="24" t="n">
        <f aca="false">Source!DO74</f>
        <v>77</v>
      </c>
      <c r="F112" s="25"/>
      <c r="G112" s="26"/>
      <c r="H112" s="24"/>
      <c r="I112" s="25" t="n">
        <f aca="false">SUM(S106:S111)</f>
        <v>9.66</v>
      </c>
      <c r="J112" s="24" t="n">
        <f aca="false">Source!CA74</f>
        <v>54</v>
      </c>
      <c r="K112" s="25" t="n">
        <f aca="false">SUM(T106:T111)</f>
        <v>116.86</v>
      </c>
    </row>
    <row r="113" customFormat="false" ht="14.25" hidden="false" customHeight="false" outlineLevel="0" collapsed="false">
      <c r="A113" s="21"/>
      <c r="B113" s="22"/>
      <c r="C113" s="22" t="s">
        <v>34</v>
      </c>
      <c r="D113" s="23" t="s">
        <v>32</v>
      </c>
      <c r="E113" s="24" t="n">
        <f aca="false">175</f>
        <v>175</v>
      </c>
      <c r="F113" s="25"/>
      <c r="G113" s="26"/>
      <c r="H113" s="24"/>
      <c r="I113" s="25" t="n">
        <f aca="false">SUM(U106:U112)</f>
        <v>218.73</v>
      </c>
      <c r="J113" s="24" t="n">
        <f aca="false">167</f>
        <v>167</v>
      </c>
      <c r="K113" s="25" t="n">
        <f aca="false">SUM(V106:V112)</f>
        <v>3600.54</v>
      </c>
    </row>
    <row r="114" customFormat="false" ht="14.25" hidden="false" customHeight="false" outlineLevel="0" collapsed="false">
      <c r="A114" s="21"/>
      <c r="B114" s="22"/>
      <c r="C114" s="22" t="s">
        <v>35</v>
      </c>
      <c r="D114" s="23" t="s">
        <v>36</v>
      </c>
      <c r="E114" s="24" t="n">
        <f aca="false">Source!AQ74</f>
        <v>1.38</v>
      </c>
      <c r="F114" s="25"/>
      <c r="G114" s="26" t="n">
        <f aca="false">Source!DI74</f>
        <v>0</v>
      </c>
      <c r="H114" s="24" t="n">
        <f aca="false">Source!AV74</f>
        <v>1.192</v>
      </c>
      <c r="I114" s="25" t="n">
        <f aca="false">Source!U74</f>
        <v>1.227798144</v>
      </c>
      <c r="J114" s="24"/>
      <c r="K114" s="25"/>
    </row>
    <row r="115" customFormat="false" ht="1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8" t="n">
        <f aca="false">I108+I109+I111+I112+I113</f>
        <v>927.22</v>
      </c>
      <c r="I115" s="28"/>
      <c r="J115" s="28" t="n">
        <f aca="false">K108+K109+K111+K112+K113</f>
        <v>9171.74</v>
      </c>
      <c r="K115" s="28"/>
      <c r="O115" s="29" t="n">
        <f aca="false">H115</f>
        <v>927.22</v>
      </c>
      <c r="P115" s="29" t="n">
        <f aca="false">J115</f>
        <v>9171.74</v>
      </c>
      <c r="X115" s="0" t="n">
        <f aca="false">IF(Source!BI74&lt;=1,I108+I109+I111+I112+I113,0)</f>
        <v>927.22</v>
      </c>
      <c r="Y115" s="0" t="n">
        <f aca="false">IF(Source!BI74=2,I108+I109+I111+I112+I113,0)</f>
        <v>0</v>
      </c>
      <c r="Z115" s="0" t="n">
        <f aca="false">IF(Source!BI74=3,I108+I109+I111+I112+I113,0)</f>
        <v>0</v>
      </c>
      <c r="AA115" s="0" t="n">
        <f aca="false">IF(Source!BI74=4,I108+I109+I111+I112+I113,0)</f>
        <v>0</v>
      </c>
    </row>
    <row r="116" customFormat="false" ht="85.5" hidden="false" customHeight="false" outlineLevel="0" collapsed="false">
      <c r="A116" s="21" t="str">
        <f aca="false">Source!E75</f>
        <v>14</v>
      </c>
      <c r="B116" s="22" t="str">
        <f aca="false">Source!F75</f>
        <v>15.1-34-1</v>
      </c>
      <c r="C116" s="22" t="str">
        <f aca="false">Source!G75</f>
        <v>ПЕРЕВОЗКА ГРУНТА ИЗ-ПОД ЗДАНИЙ И КОММУНИКАЦИЙ НА РАССТОЯНИЕ 34 КМ АВТОСАМОСВАЛАМИ ГРУЗОПОДЪЕМНОСТЬЮ ДО 16Т, ПЕРЕВОЗКА ДО 34 КМ</v>
      </c>
      <c r="D116" s="23" t="str">
        <f aca="false">Source!H75</f>
        <v>м3</v>
      </c>
      <c r="E116" s="24" t="n">
        <f aca="false">Source!I75</f>
        <v>74.64</v>
      </c>
      <c r="F116" s="25"/>
      <c r="G116" s="26"/>
      <c r="H116" s="24"/>
      <c r="I116" s="25"/>
      <c r="J116" s="24"/>
      <c r="K116" s="25"/>
      <c r="Q116" s="0" t="n">
        <f aca="false">ROUND((Source!DN75/100)*ROUND((Source!AF75*Source!AV75)*Source!I75,2),2)</f>
        <v>0</v>
      </c>
      <c r="R116" s="0" t="n">
        <f aca="false">Source!X75</f>
        <v>0</v>
      </c>
      <c r="S116" s="0" t="n">
        <f aca="false">ROUND((Source!DO75/100)*ROUND((Source!AF75*Source!AV75)*Source!I75,2),2)</f>
        <v>0</v>
      </c>
      <c r="T116" s="0" t="n">
        <f aca="false">Source!Y75</f>
        <v>0</v>
      </c>
      <c r="U116" s="0" t="n">
        <f aca="false">ROUND((175/100)*ROUND((Source!AE75*Source!AV75)*Source!I75,2),2)</f>
        <v>0</v>
      </c>
      <c r="V116" s="0" t="n">
        <f aca="false">ROUND((167/100)*ROUND(Source!CS75*Source!I75,2),2)</f>
        <v>0</v>
      </c>
    </row>
    <row r="117" customFormat="false" ht="12.75" hidden="false" customHeight="false" outlineLevel="0" collapsed="false">
      <c r="C117" s="31" t="str">
        <f aca="false">"Объем: "&amp;Source!I75&amp;"="&amp;Source!I74&amp;"*"&amp;"100"</f>
        <v>Объем: 74.64=0.7464*100</v>
      </c>
    </row>
    <row r="118" customFormat="false" ht="14.25" hidden="false" customHeight="false" outlineLevel="0" collapsed="false">
      <c r="A118" s="21"/>
      <c r="B118" s="22"/>
      <c r="C118" s="22" t="s">
        <v>27</v>
      </c>
      <c r="D118" s="23"/>
      <c r="E118" s="24"/>
      <c r="F118" s="25" t="n">
        <f aca="false">Source!AM75</f>
        <v>84.78</v>
      </c>
      <c r="G118" s="26" t="n">
        <f aca="false">Source!DE75</f>
        <v>0</v>
      </c>
      <c r="H118" s="24" t="n">
        <f aca="false">Source!AV75</f>
        <v>1</v>
      </c>
      <c r="I118" s="25" t="n">
        <f aca="false">ROUND((Source!AD75*Source!AV75)*Source!I75,2)</f>
        <v>6327.98</v>
      </c>
      <c r="J118" s="24" t="n">
        <f aca="false">IF(Source!BB75&lt;&gt;0,Source!BB75,1)</f>
        <v>6.78</v>
      </c>
      <c r="K118" s="25" t="n">
        <f aca="false">Source!Q75</f>
        <v>42903.7</v>
      </c>
    </row>
    <row r="119" customFormat="false" ht="1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8" t="n">
        <f aca="false">I118</f>
        <v>6327.98</v>
      </c>
      <c r="I119" s="28"/>
      <c r="J119" s="28" t="n">
        <f aca="false">K118</f>
        <v>42903.7</v>
      </c>
      <c r="K119" s="28"/>
      <c r="O119" s="29" t="n">
        <f aca="false">H119</f>
        <v>6327.98</v>
      </c>
      <c r="P119" s="29" t="n">
        <f aca="false">J119</f>
        <v>42903.7</v>
      </c>
      <c r="X119" s="0" t="n">
        <f aca="false">IF(Source!BI75&lt;=1,I118,0)</f>
        <v>0</v>
      </c>
      <c r="Y119" s="0" t="n">
        <f aca="false">IF(Source!BI75=2,I118,0)</f>
        <v>0</v>
      </c>
      <c r="Z119" s="0" t="n">
        <f aca="false">IF(Source!BI75=3,I118,0)</f>
        <v>0</v>
      </c>
      <c r="AA119" s="0" t="n">
        <f aca="false">IF(Source!BI75=4,I118,0)</f>
        <v>6327.98</v>
      </c>
    </row>
    <row r="120" customFormat="false" ht="99.75" hidden="false" customHeight="false" outlineLevel="0" collapsed="false">
      <c r="A120" s="21" t="str">
        <f aca="false">Source!E76</f>
        <v>15</v>
      </c>
      <c r="B120" s="22" t="str">
        <f aca="false">Source!F76</f>
        <v>15.1-0-9</v>
      </c>
      <c r="C120" s="22" t="str">
        <f aca="false">Source!G7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0" s="23" t="str">
        <f aca="false">Source!H76</f>
        <v>т</v>
      </c>
      <c r="E120" s="24" t="n">
        <f aca="false">Source!I76</f>
        <v>111.96</v>
      </c>
      <c r="F120" s="25"/>
      <c r="G120" s="26"/>
      <c r="H120" s="24"/>
      <c r="I120" s="25"/>
      <c r="J120" s="24"/>
      <c r="K120" s="25"/>
      <c r="Q120" s="0" t="n">
        <f aca="false">ROUND((Source!DN76/100)*ROUND((Source!AF76*Source!AV76)*Source!I76,2),2)</f>
        <v>0</v>
      </c>
      <c r="R120" s="0" t="n">
        <f aca="false">Source!X76</f>
        <v>0</v>
      </c>
      <c r="S120" s="0" t="n">
        <f aca="false">ROUND((Source!DO76/100)*ROUND((Source!AF76*Source!AV76)*Source!I76,2),2)</f>
        <v>0</v>
      </c>
      <c r="T120" s="0" t="n">
        <f aca="false">Source!Y76</f>
        <v>0</v>
      </c>
      <c r="U120" s="0" t="n">
        <f aca="false">ROUND((175/100)*ROUND((Source!AE76*Source!AV76)*Source!I76,2),2)</f>
        <v>0</v>
      </c>
      <c r="V120" s="0" t="n">
        <f aca="false">ROUND((167/100)*ROUND(Source!CS76*Source!I76,2),2)</f>
        <v>0</v>
      </c>
    </row>
    <row r="121" customFormat="false" ht="12.75" hidden="false" customHeight="false" outlineLevel="0" collapsed="false">
      <c r="C121" s="31" t="str">
        <f aca="false">"Объем: "&amp;Source!I76&amp;"="&amp;Source!I75&amp;"*"&amp;"1,5"</f>
        <v>Объем: 111.96=74.64*1,5</v>
      </c>
    </row>
    <row r="122" customFormat="false" ht="14.25" hidden="false" customHeight="false" outlineLevel="0" collapsed="false">
      <c r="A122" s="21"/>
      <c r="B122" s="22"/>
      <c r="C122" s="22" t="s">
        <v>27</v>
      </c>
      <c r="D122" s="23"/>
      <c r="E122" s="24"/>
      <c r="F122" s="25" t="n">
        <f aca="false">Source!AM76</f>
        <v>43.28</v>
      </c>
      <c r="G122" s="26" t="n">
        <f aca="false">Source!DE76</f>
        <v>0</v>
      </c>
      <c r="H122" s="24" t="n">
        <f aca="false">Source!AV76</f>
        <v>1</v>
      </c>
      <c r="I122" s="25" t="n">
        <f aca="false">ROUND((Source!AD76*Source!AV76)*Source!I76,2)</f>
        <v>4845.63</v>
      </c>
      <c r="J122" s="24" t="n">
        <f aca="false">IF(Source!BB76&lt;&gt;0,Source!BB76,1)</f>
        <v>2.09</v>
      </c>
      <c r="K122" s="25" t="n">
        <f aca="false">Source!Q76</f>
        <v>10127.36</v>
      </c>
    </row>
    <row r="123" customFormat="false" ht="1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8" t="n">
        <f aca="false">I122</f>
        <v>4845.63</v>
      </c>
      <c r="I123" s="28"/>
      <c r="J123" s="28" t="n">
        <f aca="false">K122</f>
        <v>10127.36</v>
      </c>
      <c r="K123" s="28"/>
      <c r="O123" s="29" t="n">
        <f aca="false">H123</f>
        <v>4845.63</v>
      </c>
      <c r="P123" s="29" t="n">
        <f aca="false">J123</f>
        <v>10127.36</v>
      </c>
      <c r="X123" s="0" t="n">
        <f aca="false">IF(Source!BI76&lt;=1,I122,0)</f>
        <v>0</v>
      </c>
      <c r="Y123" s="0" t="n">
        <f aca="false">IF(Source!BI76=2,I122,0)</f>
        <v>0</v>
      </c>
      <c r="Z123" s="0" t="n">
        <f aca="false">IF(Source!BI76=3,I122,0)</f>
        <v>0</v>
      </c>
      <c r="AA123" s="0" t="n">
        <f aca="false">IF(Source!BI76=4,I122,0)</f>
        <v>4845.63</v>
      </c>
    </row>
    <row r="124" customFormat="false" ht="71.25" hidden="false" customHeight="false" outlineLevel="0" collapsed="false">
      <c r="A124" s="21" t="str">
        <f aca="false">Source!E77</f>
        <v>16</v>
      </c>
      <c r="B124" s="22" t="str">
        <f aca="false">Source!F77</f>
        <v>15.1-34-5</v>
      </c>
      <c r="C124" s="22" t="str">
        <f aca="false">Source!G77</f>
        <v>ПЕРЕВОЗКА СТРОИТЕЛЬНОГО МУСОРА НА РАССТОЯНИЕ 34 КМ АВТОСАМОСВАЛАМИ ГРУЗОПОДЪЕМНОСТЬЮ ДО 16 Т, ПЕРЕВОЗКА ДО 34 КМ</v>
      </c>
      <c r="D124" s="23" t="str">
        <f aca="false">Source!H77</f>
        <v>т</v>
      </c>
      <c r="E124" s="24" t="n">
        <f aca="false">Source!I77</f>
        <v>130.095</v>
      </c>
      <c r="F124" s="25"/>
      <c r="G124" s="26"/>
      <c r="H124" s="24"/>
      <c r="I124" s="25"/>
      <c r="J124" s="24"/>
      <c r="K124" s="25"/>
      <c r="Q124" s="0" t="n">
        <f aca="false">ROUND((Source!DN77/100)*ROUND((Source!AF77*Source!AV77)*Source!I77,2),2)</f>
        <v>0</v>
      </c>
      <c r="R124" s="0" t="n">
        <f aca="false">Source!X77</f>
        <v>0</v>
      </c>
      <c r="S124" s="0" t="n">
        <f aca="false">ROUND((Source!DO77/100)*ROUND((Source!AF77*Source!AV77)*Source!I77,2),2)</f>
        <v>0</v>
      </c>
      <c r="T124" s="0" t="n">
        <f aca="false">Source!Y77</f>
        <v>0</v>
      </c>
      <c r="U124" s="0" t="n">
        <f aca="false">ROUND((175/100)*ROUND((Source!AE77*Source!AV77)*Source!I77,2),2)</f>
        <v>0</v>
      </c>
      <c r="V124" s="0" t="n">
        <f aca="false">ROUND((167/100)*ROUND(Source!CS77*Source!I77,2),2)</f>
        <v>0</v>
      </c>
    </row>
    <row r="125" customFormat="false" ht="12.75" hidden="false" customHeight="false" outlineLevel="0" collapsed="false">
      <c r="C125" s="31" t="str">
        <f aca="false">"Объем: "&amp;Source!I77&amp;"="&amp;Source!I67&amp;"+"&amp;"0,57"</f>
        <v>Объем: 130.095=129.525+0,57</v>
      </c>
    </row>
    <row r="126" customFormat="false" ht="14.25" hidden="false" customHeight="false" outlineLevel="0" collapsed="false">
      <c r="A126" s="21"/>
      <c r="B126" s="22"/>
      <c r="C126" s="22" t="s">
        <v>27</v>
      </c>
      <c r="D126" s="23"/>
      <c r="E126" s="24"/>
      <c r="F126" s="25" t="n">
        <f aca="false">Source!AM77</f>
        <v>69.46</v>
      </c>
      <c r="G126" s="26" t="n">
        <f aca="false">Source!DE77</f>
        <v>0</v>
      </c>
      <c r="H126" s="24" t="n">
        <f aca="false">Source!AV77</f>
        <v>1</v>
      </c>
      <c r="I126" s="25" t="n">
        <f aca="false">ROUND((Source!AD77*Source!AV77)*Source!I77,2)</f>
        <v>9036.4</v>
      </c>
      <c r="J126" s="24" t="n">
        <f aca="false">IF(Source!BB77&lt;&gt;0,Source!BB77,1)</f>
        <v>5.61</v>
      </c>
      <c r="K126" s="25" t="n">
        <f aca="false">Source!Q77</f>
        <v>50694.2</v>
      </c>
    </row>
    <row r="127" customFormat="false" ht="1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8" t="n">
        <f aca="false">I126</f>
        <v>9036.4</v>
      </c>
      <c r="I127" s="28"/>
      <c r="J127" s="28" t="n">
        <f aca="false">K126</f>
        <v>50694.2</v>
      </c>
      <c r="K127" s="28"/>
      <c r="O127" s="29" t="n">
        <f aca="false">H127</f>
        <v>9036.4</v>
      </c>
      <c r="P127" s="29" t="n">
        <f aca="false">J127</f>
        <v>50694.2</v>
      </c>
      <c r="X127" s="0" t="n">
        <f aca="false">IF(Source!BI77&lt;=1,I126,0)</f>
        <v>0</v>
      </c>
      <c r="Y127" s="0" t="n">
        <f aca="false">IF(Source!BI77=2,I126,0)</f>
        <v>0</v>
      </c>
      <c r="Z127" s="0" t="n">
        <f aca="false">IF(Source!BI77=3,I126,0)</f>
        <v>0</v>
      </c>
      <c r="AA127" s="0" t="n">
        <f aca="false">IF(Source!BI77=4,I126,0)</f>
        <v>9036.4</v>
      </c>
    </row>
    <row r="128" customFormat="false" ht="28.5" hidden="false" customHeight="false" outlineLevel="0" collapsed="false">
      <c r="A128" s="21" t="str">
        <f aca="false">Source!E78</f>
        <v>17</v>
      </c>
      <c r="B128" s="22" t="str">
        <f aca="false">Source!F78</f>
        <v>15.1-0-1</v>
      </c>
      <c r="C128" s="22" t="str">
        <f aca="false">Source!G78</f>
        <v>СОДЕРЖАНИЕ СВАЛКИ ОТХОДОВ СТРОИТЕЛЬСТВА И СНОСА</v>
      </c>
      <c r="D128" s="23" t="str">
        <f aca="false">Source!H78</f>
        <v>т</v>
      </c>
      <c r="E128" s="24" t="n">
        <f aca="false">Source!I78</f>
        <v>130.095</v>
      </c>
      <c r="F128" s="25"/>
      <c r="G128" s="26"/>
      <c r="H128" s="24"/>
      <c r="I128" s="25"/>
      <c r="J128" s="24"/>
      <c r="K128" s="25"/>
      <c r="Q128" s="0" t="n">
        <f aca="false">ROUND((Source!DN78/100)*ROUND((Source!AF78*Source!AV78)*Source!I78,2),2)</f>
        <v>0</v>
      </c>
      <c r="R128" s="0" t="n">
        <f aca="false">Source!X78</f>
        <v>0</v>
      </c>
      <c r="S128" s="0" t="n">
        <f aca="false">ROUND((Source!DO78/100)*ROUND((Source!AF78*Source!AV78)*Source!I78,2),2)</f>
        <v>0</v>
      </c>
      <c r="T128" s="0" t="n">
        <f aca="false">Source!Y78</f>
        <v>0</v>
      </c>
      <c r="U128" s="0" t="n">
        <f aca="false">ROUND((175/100)*ROUND((Source!AE78*Source!AV78)*Source!I78,2),2)</f>
        <v>0</v>
      </c>
      <c r="V128" s="0" t="n">
        <f aca="false">ROUND((167/100)*ROUND(Source!CS78*Source!I78,2),2)</f>
        <v>0</v>
      </c>
    </row>
    <row r="129" customFormat="false" ht="14.25" hidden="false" customHeight="false" outlineLevel="0" collapsed="false">
      <c r="A129" s="21"/>
      <c r="B129" s="22"/>
      <c r="C129" s="22" t="s">
        <v>27</v>
      </c>
      <c r="D129" s="23"/>
      <c r="E129" s="24"/>
      <c r="F129" s="25" t="n">
        <f aca="false">Source!AM78</f>
        <v>101</v>
      </c>
      <c r="G129" s="26" t="n">
        <f aca="false">Source!DE78</f>
        <v>0</v>
      </c>
      <c r="H129" s="24" t="n">
        <f aca="false">Source!AV78</f>
        <v>1</v>
      </c>
      <c r="I129" s="25" t="n">
        <f aca="false">ROUND((Source!AD78*Source!AV78)*Source!I78,2)</f>
        <v>13139.6</v>
      </c>
      <c r="J129" s="24" t="n">
        <f aca="false">IF(Source!BB78&lt;&gt;0,Source!BB78,1)</f>
        <v>2.01</v>
      </c>
      <c r="K129" s="25" t="n">
        <f aca="false">Source!Q78</f>
        <v>26410.59</v>
      </c>
    </row>
    <row r="130" customFormat="false" ht="1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8" t="n">
        <f aca="false">I129</f>
        <v>13139.6</v>
      </c>
      <c r="I130" s="28"/>
      <c r="J130" s="28" t="n">
        <f aca="false">K129</f>
        <v>26410.59</v>
      </c>
      <c r="K130" s="28"/>
      <c r="O130" s="29" t="n">
        <f aca="false">H130</f>
        <v>13139.6</v>
      </c>
      <c r="P130" s="29" t="n">
        <f aca="false">J130</f>
        <v>26410.59</v>
      </c>
      <c r="X130" s="0" t="n">
        <f aca="false">IF(Source!BI78&lt;=1,I129,0)</f>
        <v>0</v>
      </c>
      <c r="Y130" s="0" t="n">
        <f aca="false">IF(Source!BI78=2,I129,0)</f>
        <v>0</v>
      </c>
      <c r="Z130" s="0" t="n">
        <f aca="false">IF(Source!BI78=3,I129,0)</f>
        <v>0</v>
      </c>
      <c r="AA130" s="0" t="n">
        <f aca="false">IF(Source!BI78=4,I129,0)</f>
        <v>13139.6</v>
      </c>
    </row>
    <row r="132" customFormat="false" ht="15" hidden="false" customHeight="true" outlineLevel="0" collapsed="false">
      <c r="A132" s="32" t="str">
        <f aca="false">CONCATENATE("Итого по разделу: ",IF(Source!G80&lt;&gt;"Новый раздел",Source!G80,""))</f>
        <v>Итого по разделу: Камера байпаса 4,2*4,2*2,7 - 2шт</v>
      </c>
      <c r="B132" s="32"/>
      <c r="C132" s="32"/>
      <c r="D132" s="32"/>
      <c r="E132" s="32"/>
      <c r="F132" s="32"/>
      <c r="G132" s="32"/>
      <c r="H132" s="33" t="n">
        <f aca="false">SUM(O72:O131)</f>
        <v>238975.41</v>
      </c>
      <c r="I132" s="33"/>
      <c r="J132" s="33" t="n">
        <f aca="false">SUM(P72:P131)</f>
        <v>1819510.22</v>
      </c>
      <c r="K132" s="33"/>
      <c r="AF132" s="34" t="str">
        <f aca="false">CONCATENATE("Итого по разделу: ",IF(Source!G80&lt;&gt;"Новый раздел",Source!G80,""))</f>
        <v>Итого по разделу: Камера байпаса 4,2*4,2*2,7 - 2шт</v>
      </c>
    </row>
    <row r="135" customFormat="false" ht="16.5" hidden="false" customHeight="true" outlineLevel="0" collapsed="false">
      <c r="A135" s="19" t="str">
        <f aca="false">CONCATENATE("Раздел: ",IF(Source!G106&lt;&gt;"Новый раздел",Source!G106,""))</f>
        <v>Раздел: Т/с 2ду100 в ППУ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AE135" s="20" t="str">
        <f aca="false">CONCATENATE("Раздел: ",IF(Source!G106&lt;&gt;"Новый раздел",Source!G106,""))</f>
        <v>Раздел: Т/с 2ду100 в ППУ</v>
      </c>
    </row>
    <row r="137" customFormat="false" ht="16.5" hidden="false" customHeight="true" outlineLevel="0" collapsed="false">
      <c r="A137" s="19" t="str">
        <f aca="false">CONCATENATE("Подраздел: ",IF(Source!G110&lt;&gt;"Новый подраздел",Source!G110,""))</f>
        <v>Подраздел: В проходном канале</v>
      </c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AE137" s="20" t="str">
        <f aca="false">CONCATENATE("Подраздел: ",IF(Source!G110&lt;&gt;"Новый подраздел",Source!G110,""))</f>
        <v>Подраздел: В проходном канале</v>
      </c>
    </row>
    <row r="138" customFormat="false" ht="114" hidden="false" customHeight="false" outlineLevel="0" collapsed="false">
      <c r="A138" s="21" t="str">
        <f aca="false">Source!E114</f>
        <v>18</v>
      </c>
      <c r="B138" s="22" t="str">
        <f aca="false">Source!F114</f>
        <v>16.1-3021-1</v>
      </c>
      <c r="C138" s="22" t="str">
        <f aca="false">Source!G114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38" s="23" t="str">
        <f aca="false">Source!H114</f>
        <v>м</v>
      </c>
      <c r="E138" s="24" t="n">
        <f aca="false">Source!I114</f>
        <v>10</v>
      </c>
      <c r="F138" s="25"/>
      <c r="G138" s="26"/>
      <c r="H138" s="24"/>
      <c r="I138" s="25"/>
      <c r="J138" s="24"/>
      <c r="K138" s="25"/>
      <c r="Q138" s="0" t="n">
        <f aca="false">ROUND((Source!DN114/100)*ROUND((Source!AF114*Source!AV114)*Source!I114,2),2)</f>
        <v>0</v>
      </c>
      <c r="R138" s="0" t="n">
        <f aca="false">Source!X114</f>
        <v>0</v>
      </c>
      <c r="S138" s="0" t="n">
        <f aca="false">ROUND((Source!DO114/100)*ROUND((Source!AF114*Source!AV114)*Source!I114,2),2)</f>
        <v>0</v>
      </c>
      <c r="T138" s="0" t="n">
        <f aca="false">Source!Y114</f>
        <v>0</v>
      </c>
      <c r="U138" s="0" t="n">
        <f aca="false">ROUND((175/100)*ROUND((Source!AE114*Source!AV114)*Source!I114,2),2)</f>
        <v>0</v>
      </c>
      <c r="V138" s="0" t="n">
        <f aca="false">ROUND((167/100)*ROUND(Source!CS114*Source!I114,2),2)</f>
        <v>0</v>
      </c>
    </row>
    <row r="139" customFormat="false" ht="14.25" hidden="false" customHeight="false" outlineLevel="0" collapsed="false">
      <c r="A139" s="21"/>
      <c r="B139" s="22"/>
      <c r="C139" s="22" t="s">
        <v>26</v>
      </c>
      <c r="D139" s="23"/>
      <c r="E139" s="24"/>
      <c r="F139" s="25" t="n">
        <f aca="false">Source!AO114</f>
        <v>2052</v>
      </c>
      <c r="G139" s="26" t="str">
        <f aca="false">Source!DG114</f>
        <v>*1,15*0,94</v>
      </c>
      <c r="H139" s="24" t="n">
        <f aca="false">Source!AV114</f>
        <v>1</v>
      </c>
      <c r="I139" s="25" t="n">
        <f aca="false">ROUND((Source!AF114*Source!AV114)*Source!I114,2)</f>
        <v>22182.1</v>
      </c>
      <c r="J139" s="24" t="n">
        <f aca="false">IF(Source!BA114&lt;&gt;0,Source!BA114,1)</f>
        <v>14.08</v>
      </c>
      <c r="K139" s="25" t="n">
        <f aca="false">Source!S114</f>
        <v>312323.97</v>
      </c>
      <c r="W139" s="0" t="n">
        <f aca="false">ROUND((Source!AF114*Source!AV114)*Source!I114,2)</f>
        <v>22182.1</v>
      </c>
    </row>
    <row r="140" customFormat="false" ht="14.25" hidden="false" customHeight="false" outlineLevel="0" collapsed="false">
      <c r="A140" s="21"/>
      <c r="B140" s="22"/>
      <c r="C140" s="22" t="s">
        <v>27</v>
      </c>
      <c r="D140" s="23"/>
      <c r="E140" s="24"/>
      <c r="F140" s="25" t="n">
        <f aca="false">Source!AM114</f>
        <v>1478</v>
      </c>
      <c r="G140" s="26" t="str">
        <f aca="false">Source!DE114</f>
        <v>*1,15*0,96</v>
      </c>
      <c r="H140" s="24" t="n">
        <f aca="false">Source!AV114</f>
        <v>1</v>
      </c>
      <c r="I140" s="25" t="n">
        <f aca="false">ROUND((Source!AD114*Source!AV114)*Source!I114,2)</f>
        <v>16317.1</v>
      </c>
      <c r="J140" s="24" t="n">
        <f aca="false">IF(Source!BB114&lt;&gt;0,Source!BB114,1)</f>
        <v>10.27</v>
      </c>
      <c r="K140" s="25" t="n">
        <f aca="false">Source!Q114</f>
        <v>167576.62</v>
      </c>
    </row>
    <row r="141" customFormat="false" ht="14.25" hidden="false" customHeight="false" outlineLevel="0" collapsed="false">
      <c r="A141" s="21"/>
      <c r="B141" s="22"/>
      <c r="C141" s="22" t="s">
        <v>28</v>
      </c>
      <c r="D141" s="23"/>
      <c r="E141" s="24"/>
      <c r="F141" s="25" t="n">
        <f aca="false">Source!AL114</f>
        <v>8000</v>
      </c>
      <c r="G141" s="26" t="str">
        <f aca="false">Source!DD114</f>
        <v>*0,9</v>
      </c>
      <c r="H141" s="24" t="n">
        <f aca="false">Source!AW114</f>
        <v>1</v>
      </c>
      <c r="I141" s="25" t="n">
        <f aca="false">ROUND((Source!AC114*Source!AW114)*Source!I114,2)</f>
        <v>72000</v>
      </c>
      <c r="J141" s="24" t="n">
        <f aca="false">IF(Source!BC114&lt;&gt;0,Source!BC114,1)</f>
        <v>5.5</v>
      </c>
      <c r="K141" s="25" t="n">
        <f aca="false">Source!P114</f>
        <v>396000</v>
      </c>
    </row>
    <row r="142" customFormat="false" ht="14.25" hidden="false" customHeight="false" outlineLevel="0" collapsed="false">
      <c r="A142" s="21" t="str">
        <f aca="false">Source!E115</f>
        <v>18,1</v>
      </c>
      <c r="B142" s="22" t="str">
        <f aca="false">Source!F115</f>
        <v>0.0-0-0</v>
      </c>
      <c r="C142" s="22" t="str">
        <f aca="false">Source!G115</f>
        <v>МАССА МУСОРА</v>
      </c>
      <c r="D142" s="23" t="str">
        <f aca="false">Source!H115</f>
        <v>т</v>
      </c>
      <c r="E142" s="24" t="n">
        <f aca="false">Source!I115</f>
        <v>-38.5686</v>
      </c>
      <c r="F142" s="25" t="n">
        <f aca="false">Source!AK115</f>
        <v>0</v>
      </c>
      <c r="G142" s="26" t="s">
        <v>43</v>
      </c>
      <c r="H142" s="24" t="n">
        <f aca="false">Source!AW115</f>
        <v>1</v>
      </c>
      <c r="I142" s="25" t="n">
        <f aca="false">ROUND((Source!AC115*Source!AW115)*Source!I115,2)+ROUND((Source!AD115*Source!AV115)*Source!I115,2)+ROUND((Source!AF115*Source!AV115)*Source!I115,2)</f>
        <v>-0</v>
      </c>
      <c r="J142" s="24" t="n">
        <f aca="false">IF(Source!BC115&lt;&gt;0,Source!BC115,1)</f>
        <v>1</v>
      </c>
      <c r="K142" s="25" t="n">
        <f aca="false">Source!O115</f>
        <v>-0</v>
      </c>
      <c r="Q142" s="0" t="n">
        <f aca="false">ROUND((Source!DN115/100)*ROUND((Source!AF115*Source!AV115)*Source!I115,2),2)</f>
        <v>-0</v>
      </c>
      <c r="R142" s="0" t="n">
        <f aca="false">Source!X115</f>
        <v>-0</v>
      </c>
      <c r="S142" s="0" t="n">
        <f aca="false">ROUND((Source!DO115/100)*ROUND((Source!AF115*Source!AV115)*Source!I115,2),2)</f>
        <v>-0</v>
      </c>
      <c r="T142" s="0" t="n">
        <f aca="false">Source!Y115</f>
        <v>-0</v>
      </c>
      <c r="U142" s="0" t="n">
        <f aca="false">ROUND((175/100)*ROUND((Source!AE115*Source!AV115)*Source!I115,2),2)</f>
        <v>-0</v>
      </c>
      <c r="V142" s="0" t="n">
        <f aca="false">ROUND((167/100)*ROUND(Source!CS115*Source!I115,2),2)</f>
        <v>-0</v>
      </c>
      <c r="X142" s="0" t="n">
        <f aca="false">IF(Source!BI115&lt;=1,I142,0)</f>
        <v>-0</v>
      </c>
      <c r="Y142" s="0" t="n">
        <f aca="false">IF(Source!BI115=2,I142,0)</f>
        <v>0</v>
      </c>
      <c r="Z142" s="0" t="n">
        <f aca="false">IF(Source!BI115=3,I142,0)</f>
        <v>0</v>
      </c>
      <c r="AA142" s="0" t="n">
        <f aca="false">IF(Source!BI115=4,I142,0)</f>
        <v>0</v>
      </c>
    </row>
    <row r="143" customFormat="false" ht="14.25" hidden="false" customHeight="false" outlineLevel="0" collapsed="false">
      <c r="A143" s="21" t="str">
        <f aca="false">Source!E116</f>
        <v>18,2</v>
      </c>
      <c r="B143" s="22" t="str">
        <f aca="false">Source!F116</f>
        <v>0.0-0-0</v>
      </c>
      <c r="C143" s="22" t="str">
        <f aca="false">Source!G116</f>
        <v>ОБЪЕМ ГРУНТА</v>
      </c>
      <c r="D143" s="23" t="str">
        <f aca="false">Source!H116</f>
        <v>м3</v>
      </c>
      <c r="E143" s="24" t="n">
        <f aca="false">Source!I116</f>
        <v>-104.913</v>
      </c>
      <c r="F143" s="25" t="n">
        <f aca="false">Source!AK116</f>
        <v>0</v>
      </c>
      <c r="G143" s="26" t="s">
        <v>43</v>
      </c>
      <c r="H143" s="24" t="n">
        <f aca="false">Source!AW116</f>
        <v>1</v>
      </c>
      <c r="I143" s="25" t="n">
        <f aca="false">ROUND((Source!AC116*Source!AW116)*Source!I116,2)+ROUND((Source!AD116*Source!AV116)*Source!I116,2)+ROUND((Source!AF116*Source!AV116)*Source!I116,2)</f>
        <v>-0</v>
      </c>
      <c r="J143" s="24" t="n">
        <f aca="false">IF(Source!BC116&lt;&gt;0,Source!BC116,1)</f>
        <v>1</v>
      </c>
      <c r="K143" s="25" t="n">
        <f aca="false">Source!O116</f>
        <v>-0</v>
      </c>
      <c r="Q143" s="0" t="n">
        <f aca="false">ROUND((Source!DN116/100)*ROUND((Source!AF116*Source!AV116)*Source!I116,2),2)</f>
        <v>-0</v>
      </c>
      <c r="R143" s="0" t="n">
        <f aca="false">Source!X116</f>
        <v>-0</v>
      </c>
      <c r="S143" s="0" t="n">
        <f aca="false">ROUND((Source!DO116/100)*ROUND((Source!AF116*Source!AV116)*Source!I116,2),2)</f>
        <v>-0</v>
      </c>
      <c r="T143" s="0" t="n">
        <f aca="false">Source!Y116</f>
        <v>-0</v>
      </c>
      <c r="U143" s="0" t="n">
        <f aca="false">ROUND((175/100)*ROUND((Source!AE116*Source!AV116)*Source!I116,2),2)</f>
        <v>-0</v>
      </c>
      <c r="V143" s="0" t="n">
        <f aca="false">ROUND((167/100)*ROUND(Source!CS116*Source!I116,2),2)</f>
        <v>-0</v>
      </c>
      <c r="X143" s="0" t="n">
        <f aca="false">IF(Source!BI116&lt;=1,I143,0)</f>
        <v>-0</v>
      </c>
      <c r="Y143" s="0" t="n">
        <f aca="false">IF(Source!BI116=2,I143,0)</f>
        <v>0</v>
      </c>
      <c r="Z143" s="0" t="n">
        <f aca="false">IF(Source!BI116=3,I143,0)</f>
        <v>0</v>
      </c>
      <c r="AA143" s="0" t="n">
        <f aca="false">IF(Source!BI116=4,I143,0)</f>
        <v>0</v>
      </c>
    </row>
    <row r="144" customFormat="false" ht="42.75" hidden="false" customHeight="false" outlineLevel="0" collapsed="false">
      <c r="A144" s="21" t="str">
        <f aca="false">Source!E117</f>
        <v>18,3</v>
      </c>
      <c r="B144" s="22" t="str">
        <f aca="false">Source!F117</f>
        <v>1.1-1-629</v>
      </c>
      <c r="C144" s="22" t="str">
        <f aca="false">Source!G117</f>
        <v>МАТЫ МИНЕРАЛОВАТНЫЕ ПРОШИВНЫЕ БЕЗ ОБКЛАДОК, МАРКА 75-100, ТОЛЩИНА 60 ММ</v>
      </c>
      <c r="D144" s="23" t="str">
        <f aca="false">Source!H117</f>
        <v>м3</v>
      </c>
      <c r="E144" s="24" t="n">
        <f aca="false">Source!I117</f>
        <v>-0.64</v>
      </c>
      <c r="F144" s="25" t="n">
        <f aca="false">Source!AK117</f>
        <v>454.3</v>
      </c>
      <c r="G144" s="26"/>
      <c r="H144" s="24" t="n">
        <f aca="false">Source!AW117</f>
        <v>1</v>
      </c>
      <c r="I144" s="25" t="n">
        <f aca="false">ROUND((Source!AC117*Source!AW117)*Source!I117,2)+ROUND((Source!AD117*Source!AV117)*Source!I117,2)+ROUND((Source!AF117*Source!AV117)*Source!I117,2)</f>
        <v>-290.75</v>
      </c>
      <c r="J144" s="24" t="n">
        <f aca="false">IF(Source!BC117&lt;&gt;0,Source!BC117,1)</f>
        <v>5.16</v>
      </c>
      <c r="K144" s="25" t="n">
        <f aca="false">Source!O117</f>
        <v>-1500.28</v>
      </c>
      <c r="Q144" s="0" t="n">
        <f aca="false">ROUND((Source!DN117/100)*ROUND((Source!AF117*Source!AV117)*Source!I117,2),2)</f>
        <v>-0</v>
      </c>
      <c r="R144" s="0" t="n">
        <f aca="false">Source!X117</f>
        <v>-0</v>
      </c>
      <c r="S144" s="0" t="n">
        <f aca="false">ROUND((Source!DO117/100)*ROUND((Source!AF117*Source!AV117)*Source!I117,2),2)</f>
        <v>-0</v>
      </c>
      <c r="T144" s="0" t="n">
        <f aca="false">Source!Y117</f>
        <v>-0</v>
      </c>
      <c r="U144" s="0" t="n">
        <f aca="false">ROUND((175/100)*ROUND((Source!AE117*Source!AV117)*Source!I117,2),2)</f>
        <v>-0</v>
      </c>
      <c r="V144" s="0" t="n">
        <f aca="false">ROUND((167/100)*ROUND(Source!CS117*Source!I117,2),2)</f>
        <v>-0</v>
      </c>
      <c r="X144" s="0" t="n">
        <f aca="false">IF(Source!BI117&lt;=1,I144,0)</f>
        <v>-290.75</v>
      </c>
      <c r="Y144" s="0" t="n">
        <f aca="false">IF(Source!BI117=2,I144,0)</f>
        <v>0</v>
      </c>
      <c r="Z144" s="0" t="n">
        <f aca="false">IF(Source!BI117=3,I144,0)</f>
        <v>0</v>
      </c>
      <c r="AA144" s="0" t="n">
        <f aca="false">IF(Source!BI117=4,I144,0)</f>
        <v>0</v>
      </c>
    </row>
    <row r="145" customFormat="false" ht="42.75" hidden="false" customHeight="false" outlineLevel="0" collapsed="false">
      <c r="A145" s="21" t="str">
        <f aca="false">Source!E118</f>
        <v>18,4</v>
      </c>
      <c r="B145" s="22" t="str">
        <f aca="false">Source!F118</f>
        <v>1.12-2-4</v>
      </c>
      <c r="C145" s="22" t="str">
        <f aca="false">Source!G118</f>
        <v>ПЕНОПОЛИУРЕТАНОВАЯ ИЗОЛЯЦИЯ ТРУБ, НАРУЖНЫЙ ДИАМЕТР 108ММ</v>
      </c>
      <c r="D145" s="23" t="str">
        <f aca="false">Source!H118</f>
        <v>м</v>
      </c>
      <c r="E145" s="24" t="n">
        <f aca="false">Source!I118</f>
        <v>20</v>
      </c>
      <c r="F145" s="25" t="n">
        <f aca="false">Source!AK118</f>
        <v>411.01</v>
      </c>
      <c r="G145" s="26"/>
      <c r="H145" s="24" t="n">
        <f aca="false">Source!AW118</f>
        <v>1</v>
      </c>
      <c r="I145" s="25" t="n">
        <f aca="false">ROUND((Source!AC118*Source!AW118)*Source!I118,2)+ROUND((Source!AD118*Source!AV118)*Source!I118,2)+ROUND((Source!AF118*Source!AV118)*Source!I118,2)</f>
        <v>8220.2</v>
      </c>
      <c r="J145" s="24" t="n">
        <f aca="false">IF(Source!BC118&lt;&gt;0,Source!BC118,1)</f>
        <v>2.36</v>
      </c>
      <c r="K145" s="25" t="n">
        <f aca="false">Source!O118</f>
        <v>19399.67</v>
      </c>
      <c r="Q145" s="0" t="n">
        <f aca="false">ROUND((Source!DN118/100)*ROUND((Source!AF118*Source!AV118)*Source!I118,2),2)</f>
        <v>0</v>
      </c>
      <c r="R145" s="0" t="n">
        <f aca="false">Source!X118</f>
        <v>0</v>
      </c>
      <c r="S145" s="0" t="n">
        <f aca="false">ROUND((Source!DO118/100)*ROUND((Source!AF118*Source!AV118)*Source!I118,2),2)</f>
        <v>0</v>
      </c>
      <c r="T145" s="0" t="n">
        <f aca="false">Source!Y118</f>
        <v>0</v>
      </c>
      <c r="U145" s="0" t="n">
        <f aca="false">ROUND((175/100)*ROUND((Source!AE118*Source!AV118)*Source!I118,2),2)</f>
        <v>0</v>
      </c>
      <c r="V145" s="0" t="n">
        <f aca="false">ROUND((167/100)*ROUND(Source!CS118*Source!I118,2),2)</f>
        <v>0</v>
      </c>
      <c r="X145" s="0" t="n">
        <f aca="false">IF(Source!BI118&lt;=1,I145,0)</f>
        <v>8220.2</v>
      </c>
      <c r="Y145" s="0" t="n">
        <f aca="false">IF(Source!BI118=2,I145,0)</f>
        <v>0</v>
      </c>
      <c r="Z145" s="0" t="n">
        <f aca="false">IF(Source!BI118=3,I145,0)</f>
        <v>0</v>
      </c>
      <c r="AA145" s="0" t="n">
        <f aca="false">IF(Source!BI118=4,I145,0)</f>
        <v>0</v>
      </c>
    </row>
    <row r="146" customFormat="false" ht="1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8" t="n">
        <f aca="false">I139+I140+I141+SUM(I142:I145)</f>
        <v>118428.65</v>
      </c>
      <c r="I146" s="28"/>
      <c r="J146" s="28" t="n">
        <f aca="false">K139+K140+K141+SUM(K142:K145)</f>
        <v>893799.98</v>
      </c>
      <c r="K146" s="28"/>
      <c r="O146" s="29" t="n">
        <f aca="false">H146</f>
        <v>118428.65</v>
      </c>
      <c r="P146" s="29" t="n">
        <f aca="false">J146</f>
        <v>893799.98</v>
      </c>
      <c r="X146" s="0" t="n">
        <f aca="false">IF(Source!BI114&lt;=1,I139+I140+I141,0)</f>
        <v>110499.2</v>
      </c>
      <c r="Y146" s="0" t="n">
        <f aca="false">IF(Source!BI114=2,I139+I140+I141,0)</f>
        <v>0</v>
      </c>
      <c r="Z146" s="0" t="n">
        <f aca="false">IF(Source!BI114=3,I139+I140+I141,0)</f>
        <v>0</v>
      </c>
      <c r="AA146" s="0" t="n">
        <f aca="false">IF(Source!BI114=4,I139+I140+I141,0)</f>
        <v>0</v>
      </c>
    </row>
    <row r="147" customFormat="false" ht="85.5" hidden="false" customHeight="false" outlineLevel="0" collapsed="false">
      <c r="A147" s="21" t="str">
        <f aca="false">Source!E119</f>
        <v>19</v>
      </c>
      <c r="B147" s="22" t="str">
        <f aca="false">Source!F119</f>
        <v>3.24-24-1</v>
      </c>
      <c r="C147" s="22" t="str">
        <f aca="false">Source!G119</f>
        <v>КОНТРОЛЬ СВАРНЫХ СОЕДИНЕНИЙ ПРОСВЕЧИВАНИЕМ РЕНТГЕНОВСКИМИ УСТАНОВКАМИ ЧЕРЕЗ ДВЕ СТЕНКИ ТРУБОПРОВОДОВ ДИАМЕТРОМ, ММ, ДО: 100</v>
      </c>
      <c r="D147" s="23" t="str">
        <f aca="false">Source!H119</f>
        <v>стык</v>
      </c>
      <c r="E147" s="24" t="n">
        <f aca="false">Source!I119</f>
        <v>4</v>
      </c>
      <c r="F147" s="25"/>
      <c r="G147" s="26"/>
      <c r="H147" s="24"/>
      <c r="I147" s="25"/>
      <c r="J147" s="24"/>
      <c r="K147" s="25"/>
      <c r="Q147" s="0" t="n">
        <f aca="false">ROUND((Source!DN119/100)*ROUND((Source!AF119*Source!AV119)*Source!I119,2),2)</f>
        <v>308.29</v>
      </c>
      <c r="R147" s="0" t="n">
        <f aca="false">Source!X119</f>
        <v>4478.29</v>
      </c>
      <c r="S147" s="0" t="n">
        <f aca="false">ROUND((Source!DO119/100)*ROUND((Source!AF119*Source!AV119)*Source!I119,2),2)</f>
        <v>261.93</v>
      </c>
      <c r="T147" s="0" t="n">
        <f aca="false">Source!Y119</f>
        <v>2279.13</v>
      </c>
      <c r="U147" s="0" t="n">
        <f aca="false">ROUND((175/100)*ROUND((Source!AE119*Source!AV119)*Source!I119,2),2)</f>
        <v>102.85</v>
      </c>
      <c r="V147" s="0" t="n">
        <f aca="false">ROUND((167/100)*ROUND(Source!CS119*Source!I119,2),2)</f>
        <v>1693.03</v>
      </c>
    </row>
    <row r="148" customFormat="false" ht="14.25" hidden="false" customHeight="false" outlineLevel="0" collapsed="false">
      <c r="A148" s="21"/>
      <c r="B148" s="22"/>
      <c r="C148" s="22" t="s">
        <v>26</v>
      </c>
      <c r="D148" s="23"/>
      <c r="E148" s="24"/>
      <c r="F148" s="25" t="n">
        <f aca="false">Source!AO119</f>
        <v>47.23</v>
      </c>
      <c r="G148" s="26" t="str">
        <f aca="false">Source!DG119</f>
        <v>*1,15</v>
      </c>
      <c r="H148" s="24" t="n">
        <f aca="false">Source!AV119</f>
        <v>1.067</v>
      </c>
      <c r="I148" s="25" t="n">
        <f aca="false">ROUND((Source!AF119*Source!AV119)*Source!I119,2)</f>
        <v>231.8</v>
      </c>
      <c r="J148" s="24" t="n">
        <f aca="false">IF(Source!BA119&lt;&gt;0,Source!BA119,1)</f>
        <v>17.25</v>
      </c>
      <c r="K148" s="25" t="n">
        <f aca="false">Source!S119</f>
        <v>3998.47</v>
      </c>
      <c r="W148" s="0" t="n">
        <f aca="false">ROUND((Source!AF119*Source!AV119)*Source!I119,2)</f>
        <v>231.8</v>
      </c>
    </row>
    <row r="149" customFormat="false" ht="14.25" hidden="false" customHeight="false" outlineLevel="0" collapsed="false">
      <c r="A149" s="21"/>
      <c r="B149" s="22"/>
      <c r="C149" s="22" t="s">
        <v>27</v>
      </c>
      <c r="D149" s="23"/>
      <c r="E149" s="24"/>
      <c r="F149" s="25" t="n">
        <f aca="false">Source!AM119</f>
        <v>45.14</v>
      </c>
      <c r="G149" s="26" t="str">
        <f aca="false">Source!DE119</f>
        <v>*1,15</v>
      </c>
      <c r="H149" s="24" t="n">
        <f aca="false">Source!AV119</f>
        <v>1.067</v>
      </c>
      <c r="I149" s="25" t="n">
        <f aca="false">ROUND((Source!AD119*Source!AV119)*Source!I119,2)</f>
        <v>221.55</v>
      </c>
      <c r="J149" s="24" t="n">
        <f aca="false">IF(Source!BB119&lt;&gt;0,Source!BB119,1)</f>
        <v>8.99</v>
      </c>
      <c r="K149" s="25" t="n">
        <f aca="false">Source!Q119</f>
        <v>1991.75</v>
      </c>
    </row>
    <row r="150" customFormat="false" ht="14.25" hidden="false" customHeight="false" outlineLevel="0" collapsed="false">
      <c r="A150" s="21"/>
      <c r="B150" s="22"/>
      <c r="C150" s="22" t="s">
        <v>30</v>
      </c>
      <c r="D150" s="23"/>
      <c r="E150" s="24"/>
      <c r="F150" s="25" t="n">
        <f aca="false">Source!AN119</f>
        <v>11.97</v>
      </c>
      <c r="G150" s="26" t="str">
        <f aca="false">Source!DF119</f>
        <v>*1,15</v>
      </c>
      <c r="H150" s="24" t="n">
        <f aca="false">Source!AV119</f>
        <v>1.067</v>
      </c>
      <c r="I150" s="30" t="n">
        <f aca="false">ROUND((Source!AE119*Source!AV119)*Source!I119,2)</f>
        <v>58.77</v>
      </c>
      <c r="J150" s="24" t="n">
        <f aca="false">IF(Source!BS119&lt;&gt;0,Source!BS119,1)</f>
        <v>17.25</v>
      </c>
      <c r="K150" s="30" t="n">
        <f aca="false">Source!R119</f>
        <v>1013.79</v>
      </c>
      <c r="W150" s="0" t="n">
        <f aca="false">ROUND((Source!AE119*Source!AV119)*Source!I119,2)</f>
        <v>58.77</v>
      </c>
    </row>
    <row r="151" customFormat="false" ht="14.25" hidden="false" customHeight="false" outlineLevel="0" collapsed="false">
      <c r="A151" s="21"/>
      <c r="B151" s="22"/>
      <c r="C151" s="22" t="s">
        <v>28</v>
      </c>
      <c r="D151" s="23"/>
      <c r="E151" s="24"/>
      <c r="F151" s="25" t="n">
        <f aca="false">Source!AL119</f>
        <v>32.4</v>
      </c>
      <c r="G151" s="26" t="n">
        <f aca="false">Source!DD119</f>
        <v>0</v>
      </c>
      <c r="H151" s="24" t="n">
        <f aca="false">Source!AW119</f>
        <v>1.003</v>
      </c>
      <c r="I151" s="25" t="n">
        <f aca="false">ROUND((Source!AC119*Source!AW119)*Source!I119,2)</f>
        <v>129.99</v>
      </c>
      <c r="J151" s="24" t="n">
        <f aca="false">IF(Source!BC119&lt;&gt;0,Source!BC119,1)</f>
        <v>4.73</v>
      </c>
      <c r="K151" s="25" t="n">
        <f aca="false">Source!P119</f>
        <v>614.85</v>
      </c>
    </row>
    <row r="152" customFormat="false" ht="14.25" hidden="false" customHeight="false" outlineLevel="0" collapsed="false">
      <c r="A152" s="21"/>
      <c r="B152" s="22"/>
      <c r="C152" s="22" t="s">
        <v>31</v>
      </c>
      <c r="D152" s="23" t="s">
        <v>32</v>
      </c>
      <c r="E152" s="24" t="n">
        <f aca="false">Source!DN119</f>
        <v>133</v>
      </c>
      <c r="F152" s="25"/>
      <c r="G152" s="26"/>
      <c r="H152" s="24"/>
      <c r="I152" s="25" t="n">
        <f aca="false">SUM(Q147:Q151)</f>
        <v>308.29</v>
      </c>
      <c r="J152" s="24" t="n">
        <f aca="false">Source!BZ119</f>
        <v>112</v>
      </c>
      <c r="K152" s="25" t="n">
        <f aca="false">SUM(R147:R151)</f>
        <v>4478.29</v>
      </c>
    </row>
    <row r="153" customFormat="false" ht="14.25" hidden="false" customHeight="false" outlineLevel="0" collapsed="false">
      <c r="A153" s="21"/>
      <c r="B153" s="22"/>
      <c r="C153" s="22" t="s">
        <v>33</v>
      </c>
      <c r="D153" s="23" t="s">
        <v>32</v>
      </c>
      <c r="E153" s="24" t="n">
        <f aca="false">Source!DO119</f>
        <v>113</v>
      </c>
      <c r="F153" s="25"/>
      <c r="G153" s="26"/>
      <c r="H153" s="24"/>
      <c r="I153" s="25" t="n">
        <f aca="false">SUM(S147:S152)</f>
        <v>261.93</v>
      </c>
      <c r="J153" s="24" t="n">
        <f aca="false">Source!CA119</f>
        <v>57</v>
      </c>
      <c r="K153" s="25" t="n">
        <f aca="false">SUM(T147:T152)</f>
        <v>2279.13</v>
      </c>
    </row>
    <row r="154" customFormat="false" ht="14.25" hidden="false" customHeight="false" outlineLevel="0" collapsed="false">
      <c r="A154" s="21"/>
      <c r="B154" s="22"/>
      <c r="C154" s="22" t="s">
        <v>34</v>
      </c>
      <c r="D154" s="23" t="s">
        <v>32</v>
      </c>
      <c r="E154" s="24" t="n">
        <f aca="false">175</f>
        <v>175</v>
      </c>
      <c r="F154" s="25"/>
      <c r="G154" s="26"/>
      <c r="H154" s="24"/>
      <c r="I154" s="25" t="n">
        <f aca="false">SUM(U147:U153)</f>
        <v>102.85</v>
      </c>
      <c r="J154" s="24" t="n">
        <f aca="false">167</f>
        <v>167</v>
      </c>
      <c r="K154" s="25" t="n">
        <f aca="false">SUM(V147:V153)</f>
        <v>1693.03</v>
      </c>
    </row>
    <row r="155" customFormat="false" ht="14.25" hidden="false" customHeight="false" outlineLevel="0" collapsed="false">
      <c r="A155" s="21"/>
      <c r="B155" s="22"/>
      <c r="C155" s="22" t="s">
        <v>35</v>
      </c>
      <c r="D155" s="23" t="s">
        <v>36</v>
      </c>
      <c r="E155" s="24" t="n">
        <f aca="false">Source!AQ119</f>
        <v>2.79</v>
      </c>
      <c r="F155" s="25"/>
      <c r="G155" s="26" t="str">
        <f aca="false">Source!DI119</f>
        <v>*1,15</v>
      </c>
      <c r="H155" s="24" t="n">
        <f aca="false">Source!AV119</f>
        <v>1.067</v>
      </c>
      <c r="I155" s="25" t="n">
        <f aca="false">Source!U119</f>
        <v>13.693878</v>
      </c>
      <c r="J155" s="24"/>
      <c r="K155" s="25"/>
    </row>
    <row r="156" customFormat="false" ht="1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8" t="n">
        <f aca="false">I148+I149+I151+I152+I153+I154</f>
        <v>1256.41</v>
      </c>
      <c r="I156" s="28"/>
      <c r="J156" s="28" t="n">
        <f aca="false">K148+K149+K151+K152+K153+K154</f>
        <v>15055.52</v>
      </c>
      <c r="K156" s="28"/>
      <c r="O156" s="29" t="n">
        <f aca="false">H156</f>
        <v>1256.41</v>
      </c>
      <c r="P156" s="29" t="n">
        <f aca="false">J156</f>
        <v>15055.52</v>
      </c>
      <c r="X156" s="0" t="n">
        <f aca="false">IF(Source!BI119&lt;=1,I148+I149+I151+I152+I153+I154,0)</f>
        <v>1256.41</v>
      </c>
      <c r="Y156" s="0" t="n">
        <f aca="false">IF(Source!BI119=2,I148+I149+I151+I152+I153+I154,0)</f>
        <v>0</v>
      </c>
      <c r="Z156" s="0" t="n">
        <f aca="false">IF(Source!BI119=3,I148+I149+I151+I152+I153+I154,0)</f>
        <v>0</v>
      </c>
      <c r="AA156" s="0" t="n">
        <f aca="false">IF(Source!BI119=4,I148+I149+I151+I152+I153+I154,0)</f>
        <v>0</v>
      </c>
    </row>
    <row r="157" customFormat="false" ht="85.5" hidden="false" customHeight="false" outlineLevel="0" collapsed="false">
      <c r="A157" s="21" t="str">
        <f aca="false">Source!E120</f>
        <v>20</v>
      </c>
      <c r="B157" s="22" t="str">
        <f aca="false">Source!F120</f>
        <v>3.24-42-4</v>
      </c>
      <c r="C157" s="22" t="str">
        <f aca="false">Source!G120</f>
        <v>БЕСКАНАЛЬНАЯ ПРОКЛАДКА ТРУБОПРОВОДОВ С ТЕПЛОИЗОЛЯЦИЕЙ ИЗ ПЕНОПОЛИУРЕТАНА. ИЗОЛЯЦИЯ СТЫКОВ ТРУБ, ДИАМЕТР ТРУБ 100 ММ</v>
      </c>
      <c r="D157" s="23" t="str">
        <f aca="false">Source!H120</f>
        <v>стык</v>
      </c>
      <c r="E157" s="24" t="n">
        <f aca="false">Source!I120</f>
        <v>4</v>
      </c>
      <c r="F157" s="25"/>
      <c r="G157" s="26"/>
      <c r="H157" s="24"/>
      <c r="I157" s="25"/>
      <c r="J157" s="24"/>
      <c r="K157" s="25"/>
      <c r="Q157" s="0" t="n">
        <f aca="false">ROUND((Source!DN120/100)*ROUND((Source!AF120*Source!AV120)*Source!I120,2),2)</f>
        <v>1486.66</v>
      </c>
      <c r="R157" s="0" t="n">
        <f aca="false">Source!X120</f>
        <v>21595.68</v>
      </c>
      <c r="S157" s="0" t="n">
        <f aca="false">ROUND((Source!DO120/100)*ROUND((Source!AF120*Source!AV120)*Source!I120,2),2)</f>
        <v>1263.1</v>
      </c>
      <c r="T157" s="0" t="n">
        <f aca="false">Source!Y120</f>
        <v>10990.66</v>
      </c>
      <c r="U157" s="0" t="n">
        <f aca="false">ROUND((175/100)*ROUND((Source!AE120*Source!AV120)*Source!I120,2),2)</f>
        <v>94.48</v>
      </c>
      <c r="V157" s="0" t="n">
        <f aca="false">ROUND((167/100)*ROUND(Source!CS120*Source!I120,2),2)</f>
        <v>1555.32</v>
      </c>
    </row>
    <row r="158" customFormat="false" ht="14.25" hidden="false" customHeight="false" outlineLevel="0" collapsed="false">
      <c r="A158" s="21"/>
      <c r="B158" s="22"/>
      <c r="C158" s="22" t="s">
        <v>26</v>
      </c>
      <c r="D158" s="23"/>
      <c r="E158" s="24"/>
      <c r="F158" s="25" t="n">
        <f aca="false">Source!AO120</f>
        <v>227.74</v>
      </c>
      <c r="G158" s="26" t="str">
        <f aca="false">Source!DG120</f>
        <v>*1,15</v>
      </c>
      <c r="H158" s="24" t="n">
        <f aca="false">Source!AV120</f>
        <v>1.067</v>
      </c>
      <c r="I158" s="25" t="n">
        <f aca="false">ROUND((Source!AF120*Source!AV120)*Source!I120,2)</f>
        <v>1117.79</v>
      </c>
      <c r="J158" s="24" t="n">
        <f aca="false">IF(Source!BA120&lt;&gt;0,Source!BA120,1)</f>
        <v>17.25</v>
      </c>
      <c r="K158" s="25" t="n">
        <f aca="false">Source!S120</f>
        <v>19281.86</v>
      </c>
      <c r="W158" s="0" t="n">
        <f aca="false">ROUND((Source!AF120*Source!AV120)*Source!I120,2)</f>
        <v>1117.79</v>
      </c>
    </row>
    <row r="159" customFormat="false" ht="14.25" hidden="false" customHeight="false" outlineLevel="0" collapsed="false">
      <c r="A159" s="21"/>
      <c r="B159" s="22"/>
      <c r="C159" s="22" t="s">
        <v>27</v>
      </c>
      <c r="D159" s="23"/>
      <c r="E159" s="24"/>
      <c r="F159" s="25" t="n">
        <f aca="false">Source!AM120</f>
        <v>74.59</v>
      </c>
      <c r="G159" s="26" t="str">
        <f aca="false">Source!DE120</f>
        <v>*1,15</v>
      </c>
      <c r="H159" s="24" t="n">
        <f aca="false">Source!AV120</f>
        <v>1.067</v>
      </c>
      <c r="I159" s="25" t="n">
        <f aca="false">ROUND((Source!AD120*Source!AV120)*Source!I120,2)</f>
        <v>366.11</v>
      </c>
      <c r="J159" s="24" t="n">
        <f aca="false">IF(Source!BB120&lt;&gt;0,Source!BB120,1)</f>
        <v>7.54</v>
      </c>
      <c r="K159" s="25" t="n">
        <f aca="false">Source!Q120</f>
        <v>2760.46</v>
      </c>
    </row>
    <row r="160" customFormat="false" ht="14.25" hidden="false" customHeight="false" outlineLevel="0" collapsed="false">
      <c r="A160" s="21"/>
      <c r="B160" s="22"/>
      <c r="C160" s="22" t="s">
        <v>30</v>
      </c>
      <c r="D160" s="23"/>
      <c r="E160" s="24"/>
      <c r="F160" s="25" t="n">
        <f aca="false">Source!AN120</f>
        <v>11</v>
      </c>
      <c r="G160" s="26" t="str">
        <f aca="false">Source!DF120</f>
        <v>*1,15</v>
      </c>
      <c r="H160" s="24" t="n">
        <f aca="false">Source!AV120</f>
        <v>1.067</v>
      </c>
      <c r="I160" s="30" t="n">
        <f aca="false">ROUND((Source!AE120*Source!AV120)*Source!I120,2)</f>
        <v>53.99</v>
      </c>
      <c r="J160" s="24" t="n">
        <f aca="false">IF(Source!BS120&lt;&gt;0,Source!BS120,1)</f>
        <v>17.25</v>
      </c>
      <c r="K160" s="30" t="n">
        <f aca="false">Source!R120</f>
        <v>931.33</v>
      </c>
      <c r="W160" s="0" t="n">
        <f aca="false">ROUND((Source!AE120*Source!AV120)*Source!I120,2)</f>
        <v>53.99</v>
      </c>
    </row>
    <row r="161" customFormat="false" ht="14.25" hidden="false" customHeight="false" outlineLevel="0" collapsed="false">
      <c r="A161" s="21"/>
      <c r="B161" s="22"/>
      <c r="C161" s="22" t="s">
        <v>28</v>
      </c>
      <c r="D161" s="23"/>
      <c r="E161" s="24"/>
      <c r="F161" s="25" t="n">
        <f aca="false">Source!AL120</f>
        <v>21.69</v>
      </c>
      <c r="G161" s="26" t="n">
        <f aca="false">Source!DD120</f>
        <v>0</v>
      </c>
      <c r="H161" s="24" t="n">
        <f aca="false">Source!AW120</f>
        <v>1.003</v>
      </c>
      <c r="I161" s="25" t="n">
        <f aca="false">ROUND((Source!AC120*Source!AW120)*Source!I120,2)</f>
        <v>87.02</v>
      </c>
      <c r="J161" s="24" t="n">
        <f aca="false">IF(Source!BC120&lt;&gt;0,Source!BC120,1)</f>
        <v>2.36</v>
      </c>
      <c r="K161" s="25" t="n">
        <f aca="false">Source!P120</f>
        <v>205.37</v>
      </c>
    </row>
    <row r="162" customFormat="false" ht="42.75" hidden="false" customHeight="false" outlineLevel="0" collapsed="false">
      <c r="A162" s="21" t="str">
        <f aca="false">Source!E121</f>
        <v>20,1</v>
      </c>
      <c r="B162" s="22" t="str">
        <f aca="false">Source!F121</f>
        <v>1.12-2-595</v>
      </c>
      <c r="C162" s="22" t="str">
        <f aca="false">Source!G121</f>
        <v>КОМПЛЕКТ ДЛЯ ИЗОЛЯЦИИ СТЫКА МФЛ-1000, ИЗ ПЕНОПОЛИУРЕТАНА, НАРУЖНЫЙ ДИАМЕТР ТРУБ 108 ММ</v>
      </c>
      <c r="D162" s="23" t="str">
        <f aca="false">Source!H121</f>
        <v>компл.</v>
      </c>
      <c r="E162" s="24" t="n">
        <f aca="false">Source!I121</f>
        <v>4</v>
      </c>
      <c r="F162" s="25" t="n">
        <f aca="false">Source!AK121</f>
        <v>2188.85</v>
      </c>
      <c r="G162" s="26"/>
      <c r="H162" s="24" t="n">
        <f aca="false">Source!AW121</f>
        <v>1.003</v>
      </c>
      <c r="I162" s="25" t="n">
        <f aca="false">ROUND((Source!AC121*Source!AW121)*Source!I121,2)+ROUND((Source!AD121*Source!AV121)*Source!I121,2)+ROUND((Source!AF121*Source!AV121)*Source!I121,2)</f>
        <v>8781.67</v>
      </c>
      <c r="J162" s="24" t="n">
        <f aca="false">IF(Source!BC121&lt;&gt;0,Source!BC121,1)</f>
        <v>1.85</v>
      </c>
      <c r="K162" s="25" t="n">
        <f aca="false">Source!O121</f>
        <v>16246.08</v>
      </c>
      <c r="Q162" s="0" t="n">
        <f aca="false">ROUND((Source!DN121/100)*ROUND((Source!AF121*Source!AV121)*Source!I121,2),2)</f>
        <v>0</v>
      </c>
      <c r="R162" s="0" t="n">
        <f aca="false">Source!X121</f>
        <v>0</v>
      </c>
      <c r="S162" s="0" t="n">
        <f aca="false">ROUND((Source!DO121/100)*ROUND((Source!AF121*Source!AV121)*Source!I121,2),2)</f>
        <v>0</v>
      </c>
      <c r="T162" s="0" t="n">
        <f aca="false">Source!Y121</f>
        <v>0</v>
      </c>
      <c r="U162" s="0" t="n">
        <f aca="false">ROUND((175/100)*ROUND((Source!AE121*Source!AV121)*Source!I121,2),2)</f>
        <v>0</v>
      </c>
      <c r="V162" s="0" t="n">
        <f aca="false">ROUND((167/100)*ROUND(Source!CS121*Source!I121,2),2)</f>
        <v>0</v>
      </c>
      <c r="X162" s="0" t="n">
        <f aca="false">IF(Source!BI121&lt;=1,I162,0)</f>
        <v>8781.67</v>
      </c>
      <c r="Y162" s="0" t="n">
        <f aca="false">IF(Source!BI121=2,I162,0)</f>
        <v>0</v>
      </c>
      <c r="Z162" s="0" t="n">
        <f aca="false">IF(Source!BI121=3,I162,0)</f>
        <v>0</v>
      </c>
      <c r="AA162" s="0" t="n">
        <f aca="false">IF(Source!BI121=4,I162,0)</f>
        <v>0</v>
      </c>
    </row>
    <row r="163" customFormat="false" ht="14.25" hidden="false" customHeight="false" outlineLevel="0" collapsed="false">
      <c r="A163" s="21"/>
      <c r="B163" s="22"/>
      <c r="C163" s="22" t="s">
        <v>31</v>
      </c>
      <c r="D163" s="23" t="s">
        <v>32</v>
      </c>
      <c r="E163" s="24" t="n">
        <f aca="false">Source!DN120</f>
        <v>133</v>
      </c>
      <c r="F163" s="25"/>
      <c r="G163" s="26"/>
      <c r="H163" s="24"/>
      <c r="I163" s="25" t="n">
        <f aca="false">SUM(Q157:Q162)</f>
        <v>1486.66</v>
      </c>
      <c r="J163" s="24" t="n">
        <f aca="false">Source!BZ120</f>
        <v>112</v>
      </c>
      <c r="K163" s="25" t="n">
        <f aca="false">SUM(R157:R162)</f>
        <v>21595.68</v>
      </c>
    </row>
    <row r="164" customFormat="false" ht="14.25" hidden="false" customHeight="false" outlineLevel="0" collapsed="false">
      <c r="A164" s="21"/>
      <c r="B164" s="22"/>
      <c r="C164" s="22" t="s">
        <v>33</v>
      </c>
      <c r="D164" s="23" t="s">
        <v>32</v>
      </c>
      <c r="E164" s="24" t="n">
        <f aca="false">Source!DO120</f>
        <v>113</v>
      </c>
      <c r="F164" s="25"/>
      <c r="G164" s="26"/>
      <c r="H164" s="24"/>
      <c r="I164" s="25" t="n">
        <f aca="false">SUM(S157:S163)</f>
        <v>1263.1</v>
      </c>
      <c r="J164" s="24" t="n">
        <f aca="false">Source!CA120</f>
        <v>57</v>
      </c>
      <c r="K164" s="25" t="n">
        <f aca="false">SUM(T157:T163)</f>
        <v>10990.66</v>
      </c>
    </row>
    <row r="165" customFormat="false" ht="14.25" hidden="false" customHeight="false" outlineLevel="0" collapsed="false">
      <c r="A165" s="21"/>
      <c r="B165" s="22"/>
      <c r="C165" s="22" t="s">
        <v>34</v>
      </c>
      <c r="D165" s="23" t="s">
        <v>32</v>
      </c>
      <c r="E165" s="24" t="n">
        <f aca="false">175</f>
        <v>175</v>
      </c>
      <c r="F165" s="25"/>
      <c r="G165" s="26"/>
      <c r="H165" s="24"/>
      <c r="I165" s="25" t="n">
        <f aca="false">SUM(U157:U164)</f>
        <v>94.48</v>
      </c>
      <c r="J165" s="24" t="n">
        <f aca="false">167</f>
        <v>167</v>
      </c>
      <c r="K165" s="25" t="n">
        <f aca="false">SUM(V157:V164)</f>
        <v>1555.32</v>
      </c>
    </row>
    <row r="166" customFormat="false" ht="14.25" hidden="false" customHeight="false" outlineLevel="0" collapsed="false">
      <c r="A166" s="21"/>
      <c r="B166" s="22"/>
      <c r="C166" s="22" t="s">
        <v>35</v>
      </c>
      <c r="D166" s="23" t="s">
        <v>36</v>
      </c>
      <c r="E166" s="24" t="n">
        <f aca="false">Source!AQ120</f>
        <v>16.2</v>
      </c>
      <c r="F166" s="25"/>
      <c r="G166" s="26" t="str">
        <f aca="false">Source!DI120</f>
        <v>*1,15</v>
      </c>
      <c r="H166" s="24" t="n">
        <f aca="false">Source!AV120</f>
        <v>1.067</v>
      </c>
      <c r="I166" s="25" t="n">
        <f aca="false">Source!U120</f>
        <v>79.51284</v>
      </c>
      <c r="J166" s="24"/>
      <c r="K166" s="25"/>
    </row>
    <row r="167" customFormat="false" ht="1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8" t="n">
        <f aca="false">I158+I159+I161+I163+I164+I165+SUM(I162:I162)</f>
        <v>13196.83</v>
      </c>
      <c r="I167" s="28"/>
      <c r="J167" s="28" t="n">
        <f aca="false">K158+K159+K161+K163+K164+K165+SUM(K162:K162)</f>
        <v>72635.43</v>
      </c>
      <c r="K167" s="28"/>
      <c r="O167" s="29" t="n">
        <f aca="false">H167</f>
        <v>13196.83</v>
      </c>
      <c r="P167" s="29" t="n">
        <f aca="false">J167</f>
        <v>72635.43</v>
      </c>
      <c r="X167" s="0" t="n">
        <f aca="false">IF(Source!BI120&lt;=1,I158+I159+I161+I163+I164+I165,0)</f>
        <v>4415.16</v>
      </c>
      <c r="Y167" s="0" t="n">
        <f aca="false">IF(Source!BI120=2,I158+I159+I161+I163+I164+I165,0)</f>
        <v>0</v>
      </c>
      <c r="Z167" s="0" t="n">
        <f aca="false">IF(Source!BI120=3,I158+I159+I161+I163+I164+I165,0)</f>
        <v>0</v>
      </c>
      <c r="AA167" s="0" t="n">
        <f aca="false">IF(Source!BI120=4,I158+I159+I161+I163+I164+I165,0)</f>
        <v>0</v>
      </c>
    </row>
    <row r="168" customFormat="false" ht="71.25" hidden="false" customHeight="false" outlineLevel="0" collapsed="false">
      <c r="A168" s="21" t="str">
        <f aca="false">Source!E122</f>
        <v>21</v>
      </c>
      <c r="B168" s="22" t="str">
        <f aca="false">Source!F122</f>
        <v>15.1-34-5</v>
      </c>
      <c r="C168" s="22" t="str">
        <f aca="false">Source!G122</f>
        <v>ПЕРЕВОЗКА СТРОИТЕЛЬНОГО МУСОРА НА РАССТОЯНИЕ 34 КМ АВТОСАМОСВАЛАМИ ГРУЗОПОДЪЕМНОСТЬЮ ДО 16 Т, ПЕРЕВОЗКА ДО 34 КМ</v>
      </c>
      <c r="D168" s="23" t="str">
        <f aca="false">Source!H122</f>
        <v>т</v>
      </c>
      <c r="E168" s="24" t="n">
        <f aca="false">Source!I122</f>
        <v>38.57</v>
      </c>
      <c r="F168" s="25"/>
      <c r="G168" s="26"/>
      <c r="H168" s="24"/>
      <c r="I168" s="25"/>
      <c r="J168" s="24"/>
      <c r="K168" s="25"/>
      <c r="Q168" s="0" t="n">
        <f aca="false">ROUND((Source!DN122/100)*ROUND((Source!AF122*Source!AV122)*Source!I122,2),2)</f>
        <v>0</v>
      </c>
      <c r="R168" s="0" t="n">
        <f aca="false">Source!X122</f>
        <v>0</v>
      </c>
      <c r="S168" s="0" t="n">
        <f aca="false">ROUND((Source!DO122/100)*ROUND((Source!AF122*Source!AV122)*Source!I122,2),2)</f>
        <v>0</v>
      </c>
      <c r="T168" s="0" t="n">
        <f aca="false">Source!Y122</f>
        <v>0</v>
      </c>
      <c r="U168" s="0" t="n">
        <f aca="false">ROUND((175/100)*ROUND((Source!AE122*Source!AV122)*Source!I122,2),2)</f>
        <v>0</v>
      </c>
      <c r="V168" s="0" t="n">
        <f aca="false">ROUND((167/100)*ROUND(Source!CS122*Source!I122,2),2)</f>
        <v>0</v>
      </c>
    </row>
    <row r="169" customFormat="false" ht="14.25" hidden="false" customHeight="false" outlineLevel="0" collapsed="false">
      <c r="A169" s="21"/>
      <c r="B169" s="22"/>
      <c r="C169" s="22" t="s">
        <v>27</v>
      </c>
      <c r="D169" s="23"/>
      <c r="E169" s="24"/>
      <c r="F169" s="25" t="n">
        <f aca="false">Source!AM122</f>
        <v>69.46</v>
      </c>
      <c r="G169" s="26" t="n">
        <f aca="false">Source!DE122</f>
        <v>0</v>
      </c>
      <c r="H169" s="24" t="n">
        <f aca="false">Source!AV122</f>
        <v>1</v>
      </c>
      <c r="I169" s="25" t="n">
        <f aca="false">ROUND((Source!AD122*Source!AV122)*Source!I122,2)</f>
        <v>2679.07</v>
      </c>
      <c r="J169" s="24" t="n">
        <f aca="false">IF(Source!BB122&lt;&gt;0,Source!BB122,1)</f>
        <v>5.61</v>
      </c>
      <c r="K169" s="25" t="n">
        <f aca="false">Source!Q122</f>
        <v>15029.6</v>
      </c>
    </row>
    <row r="170" customFormat="false" ht="1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8" t="n">
        <f aca="false">I169</f>
        <v>2679.07</v>
      </c>
      <c r="I170" s="28"/>
      <c r="J170" s="28" t="n">
        <f aca="false">K169</f>
        <v>15029.6</v>
      </c>
      <c r="K170" s="28"/>
      <c r="O170" s="29" t="n">
        <f aca="false">H170</f>
        <v>2679.07</v>
      </c>
      <c r="P170" s="29" t="n">
        <f aca="false">J170</f>
        <v>15029.6</v>
      </c>
      <c r="X170" s="0" t="n">
        <f aca="false">IF(Source!BI122&lt;=1,I169,0)</f>
        <v>0</v>
      </c>
      <c r="Y170" s="0" t="n">
        <f aca="false">IF(Source!BI122=2,I169,0)</f>
        <v>0</v>
      </c>
      <c r="Z170" s="0" t="n">
        <f aca="false">IF(Source!BI122=3,I169,0)</f>
        <v>0</v>
      </c>
      <c r="AA170" s="0" t="n">
        <f aca="false">IF(Source!BI122=4,I169,0)</f>
        <v>2679.07</v>
      </c>
    </row>
    <row r="171" customFormat="false" ht="28.5" hidden="false" customHeight="false" outlineLevel="0" collapsed="false">
      <c r="A171" s="21" t="str">
        <f aca="false">Source!E123</f>
        <v>22</v>
      </c>
      <c r="B171" s="22" t="str">
        <f aca="false">Source!F123</f>
        <v>15.1-0-1</v>
      </c>
      <c r="C171" s="22" t="str">
        <f aca="false">Source!G123</f>
        <v>СОДЕРЖАНИЕ СВАЛКИ ОТХОДОВ СТРОИТЕЛЬСТВА И СНОСА</v>
      </c>
      <c r="D171" s="23" t="str">
        <f aca="false">Source!H123</f>
        <v>т</v>
      </c>
      <c r="E171" s="24" t="n">
        <f aca="false">Source!I123</f>
        <v>38.57</v>
      </c>
      <c r="F171" s="25"/>
      <c r="G171" s="26"/>
      <c r="H171" s="24"/>
      <c r="I171" s="25"/>
      <c r="J171" s="24"/>
      <c r="K171" s="25"/>
      <c r="Q171" s="0" t="n">
        <f aca="false">ROUND((Source!DN123/100)*ROUND((Source!AF123*Source!AV123)*Source!I123,2),2)</f>
        <v>0</v>
      </c>
      <c r="R171" s="0" t="n">
        <f aca="false">Source!X123</f>
        <v>0</v>
      </c>
      <c r="S171" s="0" t="n">
        <f aca="false">ROUND((Source!DO123/100)*ROUND((Source!AF123*Source!AV123)*Source!I123,2),2)</f>
        <v>0</v>
      </c>
      <c r="T171" s="0" t="n">
        <f aca="false">Source!Y123</f>
        <v>0</v>
      </c>
      <c r="U171" s="0" t="n">
        <f aca="false">ROUND((175/100)*ROUND((Source!AE123*Source!AV123)*Source!I123,2),2)</f>
        <v>0</v>
      </c>
      <c r="V171" s="0" t="n">
        <f aca="false">ROUND((167/100)*ROUND(Source!CS123*Source!I123,2),2)</f>
        <v>0</v>
      </c>
    </row>
    <row r="172" customFormat="false" ht="14.25" hidden="false" customHeight="false" outlineLevel="0" collapsed="false">
      <c r="A172" s="21"/>
      <c r="B172" s="22"/>
      <c r="C172" s="22" t="s">
        <v>27</v>
      </c>
      <c r="D172" s="23"/>
      <c r="E172" s="24"/>
      <c r="F172" s="25" t="n">
        <f aca="false">Source!AM123</f>
        <v>101</v>
      </c>
      <c r="G172" s="26" t="n">
        <f aca="false">Source!DE123</f>
        <v>0</v>
      </c>
      <c r="H172" s="24" t="n">
        <f aca="false">Source!AV123</f>
        <v>1</v>
      </c>
      <c r="I172" s="25" t="n">
        <f aca="false">ROUND((Source!AD123*Source!AV123)*Source!I123,2)</f>
        <v>3895.57</v>
      </c>
      <c r="J172" s="24" t="n">
        <f aca="false">IF(Source!BB123&lt;&gt;0,Source!BB123,1)</f>
        <v>2.01</v>
      </c>
      <c r="K172" s="25" t="n">
        <f aca="false">Source!Q123</f>
        <v>7830.1</v>
      </c>
    </row>
    <row r="173" customFormat="false" ht="1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8" t="n">
        <f aca="false">I172</f>
        <v>3895.57</v>
      </c>
      <c r="I173" s="28"/>
      <c r="J173" s="28" t="n">
        <f aca="false">K172</f>
        <v>7830.1</v>
      </c>
      <c r="K173" s="28"/>
      <c r="O173" s="29" t="n">
        <f aca="false">H173</f>
        <v>3895.57</v>
      </c>
      <c r="P173" s="29" t="n">
        <f aca="false">J173</f>
        <v>7830.1</v>
      </c>
      <c r="X173" s="0" t="n">
        <f aca="false">IF(Source!BI123&lt;=1,I172,0)</f>
        <v>0</v>
      </c>
      <c r="Y173" s="0" t="n">
        <f aca="false">IF(Source!BI123=2,I172,0)</f>
        <v>0</v>
      </c>
      <c r="Z173" s="0" t="n">
        <f aca="false">IF(Source!BI123=3,I172,0)</f>
        <v>0</v>
      </c>
      <c r="AA173" s="0" t="n">
        <f aca="false">IF(Source!BI123=4,I172,0)</f>
        <v>3895.57</v>
      </c>
    </row>
    <row r="174" customFormat="false" ht="71.25" hidden="false" customHeight="false" outlineLevel="0" collapsed="false">
      <c r="A174" s="21" t="str">
        <f aca="false">Source!E124</f>
        <v>23</v>
      </c>
      <c r="B174" s="22" t="str">
        <f aca="false">Source!F124</f>
        <v>3.1-6-10</v>
      </c>
      <c r="C174" s="22" t="str">
        <f aca="false">Source!G124</f>
        <v>РАЗРАБОТКА ГРУНТА С ПОГРУЗКОЙ НА АВТОМОБИЛИ-САМОСВАЛЫ ЭКСКАВАТОРАМИ С КОВШОМ ВМЕСТИМОСТЬЮ 0,5 М3 ГРУППА ГРУНТОВ 1-3</v>
      </c>
      <c r="D174" s="23" t="str">
        <f aca="false">Source!H124</f>
        <v>100 м3</v>
      </c>
      <c r="E174" s="24" t="n">
        <f aca="false">Source!I124</f>
        <v>1.04913</v>
      </c>
      <c r="F174" s="25"/>
      <c r="G174" s="26"/>
      <c r="H174" s="24"/>
      <c r="I174" s="25"/>
      <c r="J174" s="24"/>
      <c r="K174" s="25"/>
      <c r="Q174" s="0" t="n">
        <f aca="false">ROUND((Source!DN124/100)*ROUND((Source!AF124*Source!AV124)*Source!I124,2),2)</f>
        <v>17.28</v>
      </c>
      <c r="R174" s="0" t="n">
        <f aca="false">Source!X124</f>
        <v>295.04</v>
      </c>
      <c r="S174" s="0" t="n">
        <f aca="false">ROUND((Source!DO124/100)*ROUND((Source!AF124*Source!AV124)*Source!I124,2),2)</f>
        <v>13.58</v>
      </c>
      <c r="T174" s="0" t="n">
        <f aca="false">Source!Y124</f>
        <v>164.25</v>
      </c>
      <c r="U174" s="0" t="n">
        <f aca="false">ROUND((175/100)*ROUND((Source!AE124*Source!AV124)*Source!I124,2),2)</f>
        <v>307.44</v>
      </c>
      <c r="V174" s="0" t="n">
        <f aca="false">ROUND((167/100)*ROUND(Source!CS124*Source!I124,2),2)</f>
        <v>5060.87</v>
      </c>
    </row>
    <row r="175" customFormat="false" ht="12.75" hidden="false" customHeight="false" outlineLevel="0" collapsed="false">
      <c r="C175" s="31" t="str">
        <f aca="false">"Объем: "&amp;Source!I124&amp;"=104,913/"&amp;"100"</f>
        <v>Объем: 1.04913=104,913/100</v>
      </c>
    </row>
    <row r="176" customFormat="false" ht="14.25" hidden="false" customHeight="false" outlineLevel="0" collapsed="false">
      <c r="A176" s="21"/>
      <c r="B176" s="22"/>
      <c r="C176" s="22" t="s">
        <v>26</v>
      </c>
      <c r="D176" s="23"/>
      <c r="E176" s="24"/>
      <c r="F176" s="25" t="n">
        <f aca="false">Source!AO124</f>
        <v>14.1</v>
      </c>
      <c r="G176" s="26" t="n">
        <f aca="false">Source!DG124</f>
        <v>0</v>
      </c>
      <c r="H176" s="24" t="n">
        <f aca="false">Source!AV124</f>
        <v>1.192</v>
      </c>
      <c r="I176" s="25" t="n">
        <f aca="false">ROUND((Source!AF124*Source!AV124)*Source!I124,2)</f>
        <v>17.63</v>
      </c>
      <c r="J176" s="24" t="n">
        <f aca="false">IF(Source!BA124&lt;&gt;0,Source!BA124,1)</f>
        <v>17.25</v>
      </c>
      <c r="K176" s="25" t="n">
        <f aca="false">Source!S124</f>
        <v>304.17</v>
      </c>
      <c r="W176" s="0" t="n">
        <f aca="false">ROUND((Source!AF124*Source!AV124)*Source!I124,2)</f>
        <v>17.63</v>
      </c>
    </row>
    <row r="177" customFormat="false" ht="14.25" hidden="false" customHeight="false" outlineLevel="0" collapsed="false">
      <c r="A177" s="21"/>
      <c r="B177" s="22"/>
      <c r="C177" s="22" t="s">
        <v>27</v>
      </c>
      <c r="D177" s="23"/>
      <c r="E177" s="24"/>
      <c r="F177" s="25" t="n">
        <f aca="false">Source!AM124</f>
        <v>757.55</v>
      </c>
      <c r="G177" s="26" t="n">
        <f aca="false">Source!DE124</f>
        <v>0</v>
      </c>
      <c r="H177" s="24" t="n">
        <f aca="false">Source!AV124</f>
        <v>1.192</v>
      </c>
      <c r="I177" s="25" t="n">
        <f aca="false">ROUND((Source!AD124*Source!AV124)*Source!I124,2)</f>
        <v>947.36</v>
      </c>
      <c r="J177" s="24" t="n">
        <f aca="false">IF(Source!BB124&lt;&gt;0,Source!BB124,1)</f>
        <v>7.46</v>
      </c>
      <c r="K177" s="25" t="n">
        <f aca="false">Source!Q124</f>
        <v>7067.34</v>
      </c>
    </row>
    <row r="178" customFormat="false" ht="14.25" hidden="false" customHeight="false" outlineLevel="0" collapsed="false">
      <c r="A178" s="21"/>
      <c r="B178" s="22"/>
      <c r="C178" s="22" t="s">
        <v>30</v>
      </c>
      <c r="D178" s="23"/>
      <c r="E178" s="24"/>
      <c r="F178" s="25" t="n">
        <f aca="false">Source!AN124</f>
        <v>140.48</v>
      </c>
      <c r="G178" s="26" t="n">
        <f aca="false">Source!DF124</f>
        <v>0</v>
      </c>
      <c r="H178" s="24" t="n">
        <f aca="false">Source!AV124</f>
        <v>1.192</v>
      </c>
      <c r="I178" s="30" t="n">
        <f aca="false">ROUND((Source!AE124*Source!AV124)*Source!I124,2)</f>
        <v>175.68</v>
      </c>
      <c r="J178" s="24" t="n">
        <f aca="false">IF(Source!BS124&lt;&gt;0,Source!BS124,1)</f>
        <v>17.25</v>
      </c>
      <c r="K178" s="30" t="n">
        <f aca="false">Source!R124</f>
        <v>3030.46</v>
      </c>
      <c r="W178" s="0" t="n">
        <f aca="false">ROUND((Source!AE124*Source!AV124)*Source!I124,2)</f>
        <v>175.68</v>
      </c>
    </row>
    <row r="179" customFormat="false" ht="14.25" hidden="false" customHeight="false" outlineLevel="0" collapsed="false">
      <c r="A179" s="21"/>
      <c r="B179" s="22"/>
      <c r="C179" s="22" t="s">
        <v>31</v>
      </c>
      <c r="D179" s="23" t="s">
        <v>32</v>
      </c>
      <c r="E179" s="24" t="n">
        <f aca="false">Source!DN124</f>
        <v>98</v>
      </c>
      <c r="F179" s="25"/>
      <c r="G179" s="26"/>
      <c r="H179" s="24"/>
      <c r="I179" s="25" t="n">
        <f aca="false">SUM(Q174:Q178)</f>
        <v>17.28</v>
      </c>
      <c r="J179" s="24" t="n">
        <f aca="false">Source!BZ124</f>
        <v>97</v>
      </c>
      <c r="K179" s="25" t="n">
        <f aca="false">SUM(R174:R178)</f>
        <v>295.04</v>
      </c>
    </row>
    <row r="180" customFormat="false" ht="14.25" hidden="false" customHeight="false" outlineLevel="0" collapsed="false">
      <c r="A180" s="21"/>
      <c r="B180" s="22"/>
      <c r="C180" s="22" t="s">
        <v>33</v>
      </c>
      <c r="D180" s="23" t="s">
        <v>32</v>
      </c>
      <c r="E180" s="24" t="n">
        <f aca="false">Source!DO124</f>
        <v>77</v>
      </c>
      <c r="F180" s="25"/>
      <c r="G180" s="26"/>
      <c r="H180" s="24"/>
      <c r="I180" s="25" t="n">
        <f aca="false">SUM(S174:S179)</f>
        <v>13.58</v>
      </c>
      <c r="J180" s="24" t="n">
        <f aca="false">Source!CA124</f>
        <v>54</v>
      </c>
      <c r="K180" s="25" t="n">
        <f aca="false">SUM(T174:T179)</f>
        <v>164.25</v>
      </c>
    </row>
    <row r="181" customFormat="false" ht="14.25" hidden="false" customHeight="false" outlineLevel="0" collapsed="false">
      <c r="A181" s="21"/>
      <c r="B181" s="22"/>
      <c r="C181" s="22" t="s">
        <v>34</v>
      </c>
      <c r="D181" s="23" t="s">
        <v>32</v>
      </c>
      <c r="E181" s="24" t="n">
        <f aca="false">175</f>
        <v>175</v>
      </c>
      <c r="F181" s="25"/>
      <c r="G181" s="26"/>
      <c r="H181" s="24"/>
      <c r="I181" s="25" t="n">
        <f aca="false">SUM(U174:U180)</f>
        <v>307.44</v>
      </c>
      <c r="J181" s="24" t="n">
        <f aca="false">167</f>
        <v>167</v>
      </c>
      <c r="K181" s="25" t="n">
        <f aca="false">SUM(V174:V180)</f>
        <v>5060.87</v>
      </c>
    </row>
    <row r="182" customFormat="false" ht="14.25" hidden="false" customHeight="false" outlineLevel="0" collapsed="false">
      <c r="A182" s="21"/>
      <c r="B182" s="22"/>
      <c r="C182" s="22" t="s">
        <v>35</v>
      </c>
      <c r="D182" s="23" t="s">
        <v>36</v>
      </c>
      <c r="E182" s="24" t="n">
        <f aca="false">Source!AQ124</f>
        <v>1.38</v>
      </c>
      <c r="F182" s="25"/>
      <c r="G182" s="26" t="n">
        <f aca="false">Source!DI124</f>
        <v>0</v>
      </c>
      <c r="H182" s="24" t="n">
        <f aca="false">Source!AV124</f>
        <v>1.192</v>
      </c>
      <c r="I182" s="25" t="n">
        <f aca="false">Source!U124</f>
        <v>1.7257768848</v>
      </c>
      <c r="J182" s="24"/>
      <c r="K182" s="25"/>
    </row>
    <row r="183" customFormat="false" ht="1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8" t="n">
        <f aca="false">I176+I177+I179+I180+I181</f>
        <v>1303.29</v>
      </c>
      <c r="I183" s="28"/>
      <c r="J183" s="28" t="n">
        <f aca="false">K176+K177+K179+K180+K181</f>
        <v>12891.67</v>
      </c>
      <c r="K183" s="28"/>
      <c r="O183" s="29" t="n">
        <f aca="false">H183</f>
        <v>1303.29</v>
      </c>
      <c r="P183" s="29" t="n">
        <f aca="false">J183</f>
        <v>12891.67</v>
      </c>
      <c r="X183" s="0" t="n">
        <f aca="false">IF(Source!BI124&lt;=1,I176+I177+I179+I180+I181,0)</f>
        <v>1303.29</v>
      </c>
      <c r="Y183" s="0" t="n">
        <f aca="false">IF(Source!BI124=2,I176+I177+I179+I180+I181,0)</f>
        <v>0</v>
      </c>
      <c r="Z183" s="0" t="n">
        <f aca="false">IF(Source!BI124=3,I176+I177+I179+I180+I181,0)</f>
        <v>0</v>
      </c>
      <c r="AA183" s="0" t="n">
        <f aca="false">IF(Source!BI124=4,I176+I177+I179+I180+I181,0)</f>
        <v>0</v>
      </c>
    </row>
    <row r="184" customFormat="false" ht="85.5" hidden="false" customHeight="false" outlineLevel="0" collapsed="false">
      <c r="A184" s="21" t="str">
        <f aca="false">Source!E125</f>
        <v>24</v>
      </c>
      <c r="B184" s="22" t="str">
        <f aca="false">Source!F125</f>
        <v>15.1-34-1</v>
      </c>
      <c r="C184" s="22" t="str">
        <f aca="false">Source!G125</f>
        <v>ПЕРЕВОЗКА ГРУНТА ИЗ-ПОД ЗДАНИЙ И КОММУНИКАЦИЙ НА РАССТОЯНИЕ 34 КМ АВТОСАМОСВАЛАМИ ГРУЗОПОДЪЕМНОСТЬЮ ДО 16Т, ПЕРЕВОЗКА ДО 34 КМ</v>
      </c>
      <c r="D184" s="23" t="str">
        <f aca="false">Source!H125</f>
        <v>м3</v>
      </c>
      <c r="E184" s="24" t="n">
        <f aca="false">Source!I125</f>
        <v>104.913</v>
      </c>
      <c r="F184" s="25"/>
      <c r="G184" s="26"/>
      <c r="H184" s="24"/>
      <c r="I184" s="25"/>
      <c r="J184" s="24"/>
      <c r="K184" s="25"/>
      <c r="Q184" s="0" t="n">
        <f aca="false">ROUND((Source!DN125/100)*ROUND((Source!AF125*Source!AV125)*Source!I125,2),2)</f>
        <v>0</v>
      </c>
      <c r="R184" s="0" t="n">
        <f aca="false">Source!X125</f>
        <v>0</v>
      </c>
      <c r="S184" s="0" t="n">
        <f aca="false">ROUND((Source!DO125/100)*ROUND((Source!AF125*Source!AV125)*Source!I125,2),2)</f>
        <v>0</v>
      </c>
      <c r="T184" s="0" t="n">
        <f aca="false">Source!Y125</f>
        <v>0</v>
      </c>
      <c r="U184" s="0" t="n">
        <f aca="false">ROUND((175/100)*ROUND((Source!AE125*Source!AV125)*Source!I125,2),2)</f>
        <v>0</v>
      </c>
      <c r="V184" s="0" t="n">
        <f aca="false">ROUND((167/100)*ROUND(Source!CS125*Source!I125,2),2)</f>
        <v>0</v>
      </c>
    </row>
    <row r="185" customFormat="false" ht="12.75" hidden="false" customHeight="false" outlineLevel="0" collapsed="false">
      <c r="C185" s="31" t="str">
        <f aca="false">"Объем: "&amp;Source!I125&amp;"="&amp;Source!I124&amp;"*"&amp;"100"</f>
        <v>Объем: 104.913=1.04913*100</v>
      </c>
    </row>
    <row r="186" customFormat="false" ht="14.25" hidden="false" customHeight="false" outlineLevel="0" collapsed="false">
      <c r="A186" s="21"/>
      <c r="B186" s="22"/>
      <c r="C186" s="22" t="s">
        <v>27</v>
      </c>
      <c r="D186" s="23"/>
      <c r="E186" s="24"/>
      <c r="F186" s="25" t="n">
        <f aca="false">Source!AM125</f>
        <v>84.78</v>
      </c>
      <c r="G186" s="26" t="n">
        <f aca="false">Source!DE125</f>
        <v>0</v>
      </c>
      <c r="H186" s="24" t="n">
        <f aca="false">Source!AV125</f>
        <v>1</v>
      </c>
      <c r="I186" s="25" t="n">
        <f aca="false">ROUND((Source!AD125*Source!AV125)*Source!I125,2)</f>
        <v>8894.52</v>
      </c>
      <c r="J186" s="24" t="n">
        <f aca="false">IF(Source!BB125&lt;&gt;0,Source!BB125,1)</f>
        <v>6.78</v>
      </c>
      <c r="K186" s="25" t="n">
        <f aca="false">Source!Q125</f>
        <v>60304.87</v>
      </c>
    </row>
    <row r="187" customFormat="false" ht="1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8" t="n">
        <f aca="false">I186</f>
        <v>8894.52</v>
      </c>
      <c r="I187" s="28"/>
      <c r="J187" s="28" t="n">
        <f aca="false">K186</f>
        <v>60304.87</v>
      </c>
      <c r="K187" s="28"/>
      <c r="O187" s="29" t="n">
        <f aca="false">H187</f>
        <v>8894.52</v>
      </c>
      <c r="P187" s="29" t="n">
        <f aca="false">J187</f>
        <v>60304.87</v>
      </c>
      <c r="X187" s="0" t="n">
        <f aca="false">IF(Source!BI125&lt;=1,I186,0)</f>
        <v>0</v>
      </c>
      <c r="Y187" s="0" t="n">
        <f aca="false">IF(Source!BI125=2,I186,0)</f>
        <v>0</v>
      </c>
      <c r="Z187" s="0" t="n">
        <f aca="false">IF(Source!BI125=3,I186,0)</f>
        <v>0</v>
      </c>
      <c r="AA187" s="0" t="n">
        <f aca="false">IF(Source!BI125=4,I186,0)</f>
        <v>8894.52</v>
      </c>
    </row>
    <row r="188" customFormat="false" ht="99.75" hidden="false" customHeight="false" outlineLevel="0" collapsed="false">
      <c r="A188" s="21" t="str">
        <f aca="false">Source!E126</f>
        <v>25</v>
      </c>
      <c r="B188" s="22" t="str">
        <f aca="false">Source!F126</f>
        <v>15.1-0-9</v>
      </c>
      <c r="C188" s="22" t="str">
        <f aca="false">Source!G12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8" s="23" t="str">
        <f aca="false">Source!H126</f>
        <v>т</v>
      </c>
      <c r="E188" s="24" t="n">
        <f aca="false">Source!I126</f>
        <v>157.3695</v>
      </c>
      <c r="F188" s="25"/>
      <c r="G188" s="26"/>
      <c r="H188" s="24"/>
      <c r="I188" s="25"/>
      <c r="J188" s="24"/>
      <c r="K188" s="25"/>
      <c r="Q188" s="0" t="n">
        <f aca="false">ROUND((Source!DN126/100)*ROUND((Source!AF126*Source!AV126)*Source!I126,2),2)</f>
        <v>0</v>
      </c>
      <c r="R188" s="0" t="n">
        <f aca="false">Source!X126</f>
        <v>0</v>
      </c>
      <c r="S188" s="0" t="n">
        <f aca="false">ROUND((Source!DO126/100)*ROUND((Source!AF126*Source!AV126)*Source!I126,2),2)</f>
        <v>0</v>
      </c>
      <c r="T188" s="0" t="n">
        <f aca="false">Source!Y126</f>
        <v>0</v>
      </c>
      <c r="U188" s="0" t="n">
        <f aca="false">ROUND((175/100)*ROUND((Source!AE126*Source!AV126)*Source!I126,2),2)</f>
        <v>0</v>
      </c>
      <c r="V188" s="0" t="n">
        <f aca="false">ROUND((167/100)*ROUND(Source!CS126*Source!I126,2),2)</f>
        <v>0</v>
      </c>
    </row>
    <row r="189" customFormat="false" ht="12.75" hidden="false" customHeight="false" outlineLevel="0" collapsed="false">
      <c r="C189" s="31" t="str">
        <f aca="false">"Объем: "&amp;Source!I126&amp;"="&amp;Source!I125&amp;"*"&amp;"1,5"</f>
        <v>Объем: 157.3695=104.913*1,5</v>
      </c>
    </row>
    <row r="190" customFormat="false" ht="14.25" hidden="false" customHeight="false" outlineLevel="0" collapsed="false">
      <c r="A190" s="21"/>
      <c r="B190" s="22"/>
      <c r="C190" s="22" t="s">
        <v>27</v>
      </c>
      <c r="D190" s="23"/>
      <c r="E190" s="24"/>
      <c r="F190" s="25" t="n">
        <f aca="false">Source!AM126</f>
        <v>43.28</v>
      </c>
      <c r="G190" s="26" t="n">
        <f aca="false">Source!DE126</f>
        <v>0</v>
      </c>
      <c r="H190" s="24" t="n">
        <f aca="false">Source!AV126</f>
        <v>1</v>
      </c>
      <c r="I190" s="25" t="n">
        <f aca="false">ROUND((Source!AD126*Source!AV126)*Source!I126,2)</f>
        <v>6810.95</v>
      </c>
      <c r="J190" s="24" t="n">
        <f aca="false">IF(Source!BB126&lt;&gt;0,Source!BB126,1)</f>
        <v>2.09</v>
      </c>
      <c r="K190" s="25" t="n">
        <f aca="false">Source!Q126</f>
        <v>14234.89</v>
      </c>
    </row>
    <row r="191" customFormat="false" ht="1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8" t="n">
        <f aca="false">I190</f>
        <v>6810.95</v>
      </c>
      <c r="I191" s="28"/>
      <c r="J191" s="28" t="n">
        <f aca="false">K190</f>
        <v>14234.89</v>
      </c>
      <c r="K191" s="28"/>
      <c r="O191" s="29" t="n">
        <f aca="false">H191</f>
        <v>6810.95</v>
      </c>
      <c r="P191" s="29" t="n">
        <f aca="false">J191</f>
        <v>14234.89</v>
      </c>
      <c r="X191" s="0" t="n">
        <f aca="false">IF(Source!BI126&lt;=1,I190,0)</f>
        <v>0</v>
      </c>
      <c r="Y191" s="0" t="n">
        <f aca="false">IF(Source!BI126=2,I190,0)</f>
        <v>0</v>
      </c>
      <c r="Z191" s="0" t="n">
        <f aca="false">IF(Source!BI126=3,I190,0)</f>
        <v>0</v>
      </c>
      <c r="AA191" s="0" t="n">
        <f aca="false">IF(Source!BI126=4,I190,0)</f>
        <v>6810.95</v>
      </c>
    </row>
    <row r="193" customFormat="false" ht="15" hidden="false" customHeight="true" outlineLevel="0" collapsed="false">
      <c r="A193" s="32" t="str">
        <f aca="false">CONCATENATE("Итого по подразделу: ",IF(Source!G128&lt;&gt;"Новый подраздел",Source!G128,""))</f>
        <v>Итого по подразделу: В проходном канале</v>
      </c>
      <c r="B193" s="32"/>
      <c r="C193" s="32"/>
      <c r="D193" s="32"/>
      <c r="E193" s="32"/>
      <c r="F193" s="32"/>
      <c r="G193" s="32"/>
      <c r="H193" s="33" t="n">
        <f aca="false">SUM(O137:O192)</f>
        <v>156465.29</v>
      </c>
      <c r="I193" s="33"/>
      <c r="J193" s="33" t="n">
        <f aca="false">SUM(P137:P192)</f>
        <v>1091782.06</v>
      </c>
      <c r="K193" s="33"/>
      <c r="AF193" s="34" t="str">
        <f aca="false">CONCATENATE("Итого по подразделу: ",IF(Source!G128&lt;&gt;"Новый подраздел",Source!G128,""))</f>
        <v>Итого по подразделу: В проходном канале</v>
      </c>
    </row>
    <row r="196" customFormat="false" ht="16.5" hidden="false" customHeight="true" outlineLevel="0" collapsed="false">
      <c r="A196" s="19" t="str">
        <f aca="false">CONCATENATE("Подраздел: ",IF(Source!G154&lt;&gt;"Новый подраздел",Source!G154,""))</f>
        <v>Подраздел: В непроходном канале</v>
      </c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AE196" s="20" t="str">
        <f aca="false">CONCATENATE("Подраздел: ",IF(Source!G154&lt;&gt;"Новый подраздел",Source!G154,""))</f>
        <v>Подраздел: В непроходном канале</v>
      </c>
    </row>
    <row r="197" customFormat="false" ht="114" hidden="false" customHeight="false" outlineLevel="0" collapsed="false">
      <c r="A197" s="21" t="str">
        <f aca="false">Source!E158</f>
        <v>26</v>
      </c>
      <c r="B197" s="22" t="str">
        <f aca="false">Source!F158</f>
        <v>16.1-3021-1</v>
      </c>
      <c r="C197" s="22" t="str">
        <f aca="false">Source!G15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97" s="23" t="str">
        <f aca="false">Source!H158</f>
        <v>м</v>
      </c>
      <c r="E197" s="24" t="n">
        <f aca="false">Source!I158</f>
        <v>15</v>
      </c>
      <c r="F197" s="25"/>
      <c r="G197" s="26"/>
      <c r="H197" s="24"/>
      <c r="I197" s="25"/>
      <c r="J197" s="24"/>
      <c r="K197" s="25"/>
      <c r="Q197" s="0" t="n">
        <f aca="false">ROUND((Source!DN158/100)*ROUND((Source!AF158*Source!AV158)*Source!I158,2),2)</f>
        <v>0</v>
      </c>
      <c r="R197" s="0" t="n">
        <f aca="false">Source!X158</f>
        <v>0</v>
      </c>
      <c r="S197" s="0" t="n">
        <f aca="false">ROUND((Source!DO158/100)*ROUND((Source!AF158*Source!AV158)*Source!I158,2),2)</f>
        <v>0</v>
      </c>
      <c r="T197" s="0" t="n">
        <f aca="false">Source!Y158</f>
        <v>0</v>
      </c>
      <c r="U197" s="0" t="n">
        <f aca="false">ROUND((175/100)*ROUND((Source!AE158*Source!AV158)*Source!I158,2),2)</f>
        <v>0</v>
      </c>
      <c r="V197" s="0" t="n">
        <f aca="false">ROUND((167/100)*ROUND(Source!CS158*Source!I158,2),2)</f>
        <v>0</v>
      </c>
    </row>
    <row r="198" customFormat="false" ht="28.5" hidden="false" customHeight="false" outlineLevel="0" collapsed="false">
      <c r="A198" s="21"/>
      <c r="B198" s="22"/>
      <c r="C198" s="22" t="s">
        <v>26</v>
      </c>
      <c r="D198" s="23"/>
      <c r="E198" s="24"/>
      <c r="F198" s="25" t="n">
        <f aca="false">Source!AO158</f>
        <v>2052</v>
      </c>
      <c r="G198" s="26" t="str">
        <f aca="false">Source!DG158</f>
        <v>*1,15*0,96*0,94</v>
      </c>
      <c r="H198" s="24" t="n">
        <f aca="false">Source!AV158</f>
        <v>1</v>
      </c>
      <c r="I198" s="25" t="n">
        <f aca="false">ROUND((Source!AF158*Source!AV158)*Source!I158,2)</f>
        <v>31942.2</v>
      </c>
      <c r="J198" s="24" t="n">
        <f aca="false">IF(Source!BA158&lt;&gt;0,Source!BA158,1)</f>
        <v>14.08</v>
      </c>
      <c r="K198" s="25" t="n">
        <f aca="false">Source!S158</f>
        <v>449746.18</v>
      </c>
      <c r="W198" s="0" t="n">
        <f aca="false">ROUND((Source!AF158*Source!AV158)*Source!I158,2)</f>
        <v>31942.2</v>
      </c>
    </row>
    <row r="199" customFormat="false" ht="28.5" hidden="false" customHeight="false" outlineLevel="0" collapsed="false">
      <c r="A199" s="21"/>
      <c r="B199" s="22"/>
      <c r="C199" s="22" t="s">
        <v>27</v>
      </c>
      <c r="D199" s="23"/>
      <c r="E199" s="24"/>
      <c r="F199" s="25" t="n">
        <f aca="false">Source!AM158</f>
        <v>1478</v>
      </c>
      <c r="G199" s="26" t="str">
        <f aca="false">Source!DE158</f>
        <v>*1,15*0,96*0,96</v>
      </c>
      <c r="H199" s="24" t="n">
        <f aca="false">Source!AV158</f>
        <v>1</v>
      </c>
      <c r="I199" s="25" t="n">
        <f aca="false">ROUND((Source!AD158*Source!AV158)*Source!I158,2)</f>
        <v>23496.6</v>
      </c>
      <c r="J199" s="24" t="n">
        <f aca="false">IF(Source!BB158&lt;&gt;0,Source!BB158,1)</f>
        <v>10.27</v>
      </c>
      <c r="K199" s="25" t="n">
        <f aca="false">Source!Q158</f>
        <v>241310.08</v>
      </c>
    </row>
    <row r="200" customFormat="false" ht="14.25" hidden="false" customHeight="false" outlineLevel="0" collapsed="false">
      <c r="A200" s="21"/>
      <c r="B200" s="22"/>
      <c r="C200" s="22" t="s">
        <v>28</v>
      </c>
      <c r="D200" s="23"/>
      <c r="E200" s="24"/>
      <c r="F200" s="25" t="n">
        <f aca="false">Source!AL158</f>
        <v>8000</v>
      </c>
      <c r="G200" s="26" t="str">
        <f aca="false">Source!DD158</f>
        <v>*0,96*0,9</v>
      </c>
      <c r="H200" s="24" t="n">
        <f aca="false">Source!AW158</f>
        <v>1</v>
      </c>
      <c r="I200" s="25" t="n">
        <f aca="false">ROUND((Source!AC158*Source!AW158)*Source!I158,2)</f>
        <v>103680</v>
      </c>
      <c r="J200" s="24" t="n">
        <f aca="false">IF(Source!BC158&lt;&gt;0,Source!BC158,1)</f>
        <v>5.5</v>
      </c>
      <c r="K200" s="25" t="n">
        <f aca="false">Source!P158</f>
        <v>570240</v>
      </c>
    </row>
    <row r="201" customFormat="false" ht="28.5" hidden="false" customHeight="false" outlineLevel="0" collapsed="false">
      <c r="A201" s="21" t="str">
        <f aca="false">Source!E159</f>
        <v>26,1</v>
      </c>
      <c r="B201" s="22" t="str">
        <f aca="false">Source!F159</f>
        <v>0.0-0-0</v>
      </c>
      <c r="C201" s="22" t="str">
        <f aca="false">Source!G159</f>
        <v>МАССА МУСОРА</v>
      </c>
      <c r="D201" s="23" t="str">
        <f aca="false">Source!H159</f>
        <v>т</v>
      </c>
      <c r="E201" s="24" t="n">
        <f aca="false">Source!I159</f>
        <v>-55.538784</v>
      </c>
      <c r="F201" s="25" t="n">
        <f aca="false">Source!AK159</f>
        <v>0</v>
      </c>
      <c r="G201" s="26" t="s">
        <v>44</v>
      </c>
      <c r="H201" s="24" t="n">
        <f aca="false">Source!AW159</f>
        <v>1</v>
      </c>
      <c r="I201" s="25" t="n">
        <f aca="false">ROUND((Source!AC159*Source!AW159)*Source!I159,2)+ROUND((Source!AD159*Source!AV159)*Source!I159,2)+ROUND((Source!AF159*Source!AV159)*Source!I159,2)</f>
        <v>-0</v>
      </c>
      <c r="J201" s="24" t="n">
        <f aca="false">IF(Source!BC159&lt;&gt;0,Source!BC159,1)</f>
        <v>1</v>
      </c>
      <c r="K201" s="25" t="n">
        <f aca="false">Source!O159</f>
        <v>-0</v>
      </c>
      <c r="Q201" s="0" t="n">
        <f aca="false">ROUND((Source!DN159/100)*ROUND((Source!AF159*Source!AV159)*Source!I159,2),2)</f>
        <v>-0</v>
      </c>
      <c r="R201" s="0" t="n">
        <f aca="false">Source!X159</f>
        <v>-0</v>
      </c>
      <c r="S201" s="0" t="n">
        <f aca="false">ROUND((Source!DO159/100)*ROUND((Source!AF159*Source!AV159)*Source!I159,2),2)</f>
        <v>-0</v>
      </c>
      <c r="T201" s="0" t="n">
        <f aca="false">Source!Y159</f>
        <v>-0</v>
      </c>
      <c r="U201" s="0" t="n">
        <f aca="false">ROUND((175/100)*ROUND((Source!AE159*Source!AV159)*Source!I159,2),2)</f>
        <v>-0</v>
      </c>
      <c r="V201" s="0" t="n">
        <f aca="false">ROUND((167/100)*ROUND(Source!CS159*Source!I159,2),2)</f>
        <v>-0</v>
      </c>
      <c r="X201" s="0" t="n">
        <f aca="false">IF(Source!BI159&lt;=1,I201,0)</f>
        <v>-0</v>
      </c>
      <c r="Y201" s="0" t="n">
        <f aca="false">IF(Source!BI159=2,I201,0)</f>
        <v>0</v>
      </c>
      <c r="Z201" s="0" t="n">
        <f aca="false">IF(Source!BI159=3,I201,0)</f>
        <v>0</v>
      </c>
      <c r="AA201" s="0" t="n">
        <f aca="false">IF(Source!BI159=4,I201,0)</f>
        <v>0</v>
      </c>
    </row>
    <row r="202" customFormat="false" ht="28.5" hidden="false" customHeight="false" outlineLevel="0" collapsed="false">
      <c r="A202" s="21" t="str">
        <f aca="false">Source!E160</f>
        <v>26,2</v>
      </c>
      <c r="B202" s="22" t="str">
        <f aca="false">Source!F160</f>
        <v>0.0-0-0</v>
      </c>
      <c r="C202" s="22" t="str">
        <f aca="false">Source!G160</f>
        <v>ОБЪЕМ ГРУНТА</v>
      </c>
      <c r="D202" s="23" t="str">
        <f aca="false">Source!H160</f>
        <v>м3</v>
      </c>
      <c r="E202" s="24" t="n">
        <f aca="false">Source!I160</f>
        <v>-151.07472</v>
      </c>
      <c r="F202" s="25" t="n">
        <f aca="false">Source!AK160</f>
        <v>0</v>
      </c>
      <c r="G202" s="26" t="s">
        <v>44</v>
      </c>
      <c r="H202" s="24" t="n">
        <f aca="false">Source!AW160</f>
        <v>1</v>
      </c>
      <c r="I202" s="25" t="n">
        <f aca="false">ROUND((Source!AC160*Source!AW160)*Source!I160,2)+ROUND((Source!AD160*Source!AV160)*Source!I160,2)+ROUND((Source!AF160*Source!AV160)*Source!I160,2)</f>
        <v>-0</v>
      </c>
      <c r="J202" s="24" t="n">
        <f aca="false">IF(Source!BC160&lt;&gt;0,Source!BC160,1)</f>
        <v>1</v>
      </c>
      <c r="K202" s="25" t="n">
        <f aca="false">Source!O160</f>
        <v>-0</v>
      </c>
      <c r="Q202" s="0" t="n">
        <f aca="false">ROUND((Source!DN160/100)*ROUND((Source!AF160*Source!AV160)*Source!I160,2),2)</f>
        <v>-0</v>
      </c>
      <c r="R202" s="0" t="n">
        <f aca="false">Source!X160</f>
        <v>-0</v>
      </c>
      <c r="S202" s="0" t="n">
        <f aca="false">ROUND((Source!DO160/100)*ROUND((Source!AF160*Source!AV160)*Source!I160,2),2)</f>
        <v>-0</v>
      </c>
      <c r="T202" s="0" t="n">
        <f aca="false">Source!Y160</f>
        <v>-0</v>
      </c>
      <c r="U202" s="0" t="n">
        <f aca="false">ROUND((175/100)*ROUND((Source!AE160*Source!AV160)*Source!I160,2),2)</f>
        <v>-0</v>
      </c>
      <c r="V202" s="0" t="n">
        <f aca="false">ROUND((167/100)*ROUND(Source!CS160*Source!I160,2),2)</f>
        <v>-0</v>
      </c>
      <c r="X202" s="0" t="n">
        <f aca="false">IF(Source!BI160&lt;=1,I202,0)</f>
        <v>-0</v>
      </c>
      <c r="Y202" s="0" t="n">
        <f aca="false">IF(Source!BI160=2,I202,0)</f>
        <v>0</v>
      </c>
      <c r="Z202" s="0" t="n">
        <f aca="false">IF(Source!BI160=3,I202,0)</f>
        <v>0</v>
      </c>
      <c r="AA202" s="0" t="n">
        <f aca="false">IF(Source!BI160=4,I202,0)</f>
        <v>0</v>
      </c>
    </row>
    <row r="203" customFormat="false" ht="42.75" hidden="false" customHeight="false" outlineLevel="0" collapsed="false">
      <c r="A203" s="21" t="str">
        <f aca="false">Source!E161</f>
        <v>26,3</v>
      </c>
      <c r="B203" s="22" t="str">
        <f aca="false">Source!F161</f>
        <v>1.1-1-629</v>
      </c>
      <c r="C203" s="22" t="str">
        <f aca="false">Source!G161</f>
        <v>МАТЫ МИНЕРАЛОВАТНЫЕ ПРОШИВНЫЕ БЕЗ ОБКЛАДОК, МАРКА 75-100, ТОЛЩИНА 60 ММ</v>
      </c>
      <c r="D203" s="23" t="str">
        <f aca="false">Source!H161</f>
        <v>м3</v>
      </c>
      <c r="E203" s="24" t="n">
        <f aca="false">Source!I161</f>
        <v>-0.96</v>
      </c>
      <c r="F203" s="25" t="n">
        <f aca="false">Source!AK161</f>
        <v>454.3</v>
      </c>
      <c r="G203" s="26"/>
      <c r="H203" s="24" t="n">
        <f aca="false">Source!AW161</f>
        <v>1</v>
      </c>
      <c r="I203" s="25" t="n">
        <f aca="false">ROUND((Source!AC161*Source!AW161)*Source!I161,2)+ROUND((Source!AD161*Source!AV161)*Source!I161,2)+ROUND((Source!AF161*Source!AV161)*Source!I161,2)</f>
        <v>-436.13</v>
      </c>
      <c r="J203" s="24" t="n">
        <f aca="false">IF(Source!BC161&lt;&gt;0,Source!BC161,1)</f>
        <v>5.16</v>
      </c>
      <c r="K203" s="25" t="n">
        <f aca="false">Source!O161</f>
        <v>-2250.42</v>
      </c>
      <c r="Q203" s="0" t="n">
        <f aca="false">ROUND((Source!DN161/100)*ROUND((Source!AF161*Source!AV161)*Source!I161,2),2)</f>
        <v>-0</v>
      </c>
      <c r="R203" s="0" t="n">
        <f aca="false">Source!X161</f>
        <v>-0</v>
      </c>
      <c r="S203" s="0" t="n">
        <f aca="false">ROUND((Source!DO161/100)*ROUND((Source!AF161*Source!AV161)*Source!I161,2),2)</f>
        <v>-0</v>
      </c>
      <c r="T203" s="0" t="n">
        <f aca="false">Source!Y161</f>
        <v>-0</v>
      </c>
      <c r="U203" s="0" t="n">
        <f aca="false">ROUND((175/100)*ROUND((Source!AE161*Source!AV161)*Source!I161,2),2)</f>
        <v>-0</v>
      </c>
      <c r="V203" s="0" t="n">
        <f aca="false">ROUND((167/100)*ROUND(Source!CS161*Source!I161,2),2)</f>
        <v>-0</v>
      </c>
      <c r="X203" s="0" t="n">
        <f aca="false">IF(Source!BI161&lt;=1,I203,0)</f>
        <v>-436.13</v>
      </c>
      <c r="Y203" s="0" t="n">
        <f aca="false">IF(Source!BI161=2,I203,0)</f>
        <v>0</v>
      </c>
      <c r="Z203" s="0" t="n">
        <f aca="false">IF(Source!BI161=3,I203,0)</f>
        <v>0</v>
      </c>
      <c r="AA203" s="0" t="n">
        <f aca="false">IF(Source!BI161=4,I203,0)</f>
        <v>0</v>
      </c>
    </row>
    <row r="204" customFormat="false" ht="42.75" hidden="false" customHeight="false" outlineLevel="0" collapsed="false">
      <c r="A204" s="21" t="str">
        <f aca="false">Source!E162</f>
        <v>26,4</v>
      </c>
      <c r="B204" s="22" t="str">
        <f aca="false">Source!F162</f>
        <v>1.12-2-4</v>
      </c>
      <c r="C204" s="22" t="str">
        <f aca="false">Source!G162</f>
        <v>ПЕНОПОЛИУРЕТАНОВАЯ ИЗОЛЯЦИЯ ТРУБ, НАРУЖНЫЙ ДИАМЕТР 108ММ</v>
      </c>
      <c r="D204" s="23" t="str">
        <f aca="false">Source!H162</f>
        <v>м</v>
      </c>
      <c r="E204" s="24" t="n">
        <f aca="false">Source!I162</f>
        <v>30</v>
      </c>
      <c r="F204" s="25" t="n">
        <f aca="false">Source!AK162</f>
        <v>411.01</v>
      </c>
      <c r="G204" s="26"/>
      <c r="H204" s="24" t="n">
        <f aca="false">Source!AW162</f>
        <v>1</v>
      </c>
      <c r="I204" s="25" t="n">
        <f aca="false">ROUND((Source!AC162*Source!AW162)*Source!I162,2)+ROUND((Source!AD162*Source!AV162)*Source!I162,2)+ROUND((Source!AF162*Source!AV162)*Source!I162,2)</f>
        <v>12330.3</v>
      </c>
      <c r="J204" s="24" t="n">
        <f aca="false">IF(Source!BC162&lt;&gt;0,Source!BC162,1)</f>
        <v>2.36</v>
      </c>
      <c r="K204" s="25" t="n">
        <f aca="false">Source!O162</f>
        <v>29099.51</v>
      </c>
      <c r="Q204" s="0" t="n">
        <f aca="false">ROUND((Source!DN162/100)*ROUND((Source!AF162*Source!AV162)*Source!I162,2),2)</f>
        <v>0</v>
      </c>
      <c r="R204" s="0" t="n">
        <f aca="false">Source!X162</f>
        <v>0</v>
      </c>
      <c r="S204" s="0" t="n">
        <f aca="false">ROUND((Source!DO162/100)*ROUND((Source!AF162*Source!AV162)*Source!I162,2),2)</f>
        <v>0</v>
      </c>
      <c r="T204" s="0" t="n">
        <f aca="false">Source!Y162</f>
        <v>0</v>
      </c>
      <c r="U204" s="0" t="n">
        <f aca="false">ROUND((175/100)*ROUND((Source!AE162*Source!AV162)*Source!I162,2),2)</f>
        <v>0</v>
      </c>
      <c r="V204" s="0" t="n">
        <f aca="false">ROUND((167/100)*ROUND(Source!CS162*Source!I162,2),2)</f>
        <v>0</v>
      </c>
      <c r="X204" s="0" t="n">
        <f aca="false">IF(Source!BI162&lt;=1,I204,0)</f>
        <v>12330.3</v>
      </c>
      <c r="Y204" s="0" t="n">
        <f aca="false">IF(Source!BI162=2,I204,0)</f>
        <v>0</v>
      </c>
      <c r="Z204" s="0" t="n">
        <f aca="false">IF(Source!BI162=3,I204,0)</f>
        <v>0</v>
      </c>
      <c r="AA204" s="0" t="n">
        <f aca="false">IF(Source!BI162=4,I204,0)</f>
        <v>0</v>
      </c>
    </row>
    <row r="205" customFormat="false" ht="15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8" t="n">
        <f aca="false">I198+I199+I200+SUM(I201:I204)</f>
        <v>171012.97</v>
      </c>
      <c r="I205" s="28"/>
      <c r="J205" s="28" t="n">
        <f aca="false">K198+K199+K200+SUM(K201:K204)</f>
        <v>1288145.35</v>
      </c>
      <c r="K205" s="28"/>
      <c r="O205" s="29" t="n">
        <f aca="false">H205</f>
        <v>171012.97</v>
      </c>
      <c r="P205" s="29" t="n">
        <f aca="false">J205</f>
        <v>1288145.35</v>
      </c>
      <c r="X205" s="0" t="n">
        <f aca="false">IF(Source!BI158&lt;=1,I198+I199+I200,0)</f>
        <v>159118.8</v>
      </c>
      <c r="Y205" s="0" t="n">
        <f aca="false">IF(Source!BI158=2,I198+I199+I200,0)</f>
        <v>0</v>
      </c>
      <c r="Z205" s="0" t="n">
        <f aca="false">IF(Source!BI158=3,I198+I199+I200,0)</f>
        <v>0</v>
      </c>
      <c r="AA205" s="0" t="n">
        <f aca="false">IF(Source!BI158=4,I198+I199+I200,0)</f>
        <v>0</v>
      </c>
    </row>
    <row r="206" customFormat="false" ht="85.5" hidden="false" customHeight="false" outlineLevel="0" collapsed="false">
      <c r="A206" s="21" t="str">
        <f aca="false">Source!E163</f>
        <v>27</v>
      </c>
      <c r="B206" s="22" t="str">
        <f aca="false">Source!F163</f>
        <v>3.24-24-1</v>
      </c>
      <c r="C206" s="22" t="str">
        <f aca="false">Source!G163</f>
        <v>КОНТРОЛЬ СВАРНЫХ СОЕДИНЕНИЙ ПРОСВЕЧИВАНИЕМ РЕНТГЕНОВСКИМИ УСТАНОВКАМИ ЧЕРЕЗ ДВЕ СТЕНКИ ТРУБОПРОВОДОВ ДИАМЕТРОМ, ММ, ДО: 100</v>
      </c>
      <c r="D206" s="23" t="str">
        <f aca="false">Source!H163</f>
        <v>стык</v>
      </c>
      <c r="E206" s="24" t="n">
        <f aca="false">Source!I163</f>
        <v>6</v>
      </c>
      <c r="F206" s="25"/>
      <c r="G206" s="26"/>
      <c r="H206" s="24"/>
      <c r="I206" s="25"/>
      <c r="J206" s="24"/>
      <c r="K206" s="25"/>
      <c r="Q206" s="0" t="n">
        <f aca="false">ROUND((Source!DN163/100)*ROUND((Source!AF163*Source!AV163)*Source!I163,2),2)</f>
        <v>462.43</v>
      </c>
      <c r="R206" s="0" t="n">
        <f aca="false">Source!X163</f>
        <v>6717.42</v>
      </c>
      <c r="S206" s="0" t="n">
        <f aca="false">ROUND((Source!DO163/100)*ROUND((Source!AF163*Source!AV163)*Source!I163,2),2)</f>
        <v>392.89</v>
      </c>
      <c r="T206" s="0" t="n">
        <f aca="false">Source!Y163</f>
        <v>3418.69</v>
      </c>
      <c r="U206" s="0" t="n">
        <f aca="false">ROUND((175/100)*ROUND((Source!AE163*Source!AV163)*Source!I163,2),2)</f>
        <v>154.28</v>
      </c>
      <c r="V206" s="0" t="n">
        <f aca="false">ROUND((167/100)*ROUND(Source!CS163*Source!I163,2),2)</f>
        <v>2539.54</v>
      </c>
    </row>
    <row r="207" customFormat="false" ht="14.25" hidden="false" customHeight="false" outlineLevel="0" collapsed="false">
      <c r="A207" s="21"/>
      <c r="B207" s="22"/>
      <c r="C207" s="22" t="s">
        <v>26</v>
      </c>
      <c r="D207" s="23"/>
      <c r="E207" s="24"/>
      <c r="F207" s="25" t="n">
        <f aca="false">Source!AO163</f>
        <v>47.23</v>
      </c>
      <c r="G207" s="26" t="str">
        <f aca="false">Source!DG163</f>
        <v>*1,15</v>
      </c>
      <c r="H207" s="24" t="n">
        <f aca="false">Source!AV163</f>
        <v>1.067</v>
      </c>
      <c r="I207" s="25" t="n">
        <f aca="false">ROUND((Source!AF163*Source!AV163)*Source!I163,2)</f>
        <v>347.69</v>
      </c>
      <c r="J207" s="24" t="n">
        <f aca="false">IF(Source!BA163&lt;&gt;0,Source!BA163,1)</f>
        <v>17.25</v>
      </c>
      <c r="K207" s="25" t="n">
        <f aca="false">Source!S163</f>
        <v>5997.7</v>
      </c>
      <c r="W207" s="0" t="n">
        <f aca="false">ROUND((Source!AF163*Source!AV163)*Source!I163,2)</f>
        <v>347.69</v>
      </c>
    </row>
    <row r="208" customFormat="false" ht="14.25" hidden="false" customHeight="false" outlineLevel="0" collapsed="false">
      <c r="A208" s="21"/>
      <c r="B208" s="22"/>
      <c r="C208" s="22" t="s">
        <v>27</v>
      </c>
      <c r="D208" s="23"/>
      <c r="E208" s="24"/>
      <c r="F208" s="25" t="n">
        <f aca="false">Source!AM163</f>
        <v>45.14</v>
      </c>
      <c r="G208" s="26" t="str">
        <f aca="false">Source!DE163</f>
        <v>*1,15</v>
      </c>
      <c r="H208" s="24" t="n">
        <f aca="false">Source!AV163</f>
        <v>1.067</v>
      </c>
      <c r="I208" s="25" t="n">
        <f aca="false">ROUND((Source!AD163*Source!AV163)*Source!I163,2)</f>
        <v>332.33</v>
      </c>
      <c r="J208" s="24" t="n">
        <f aca="false">IF(Source!BB163&lt;&gt;0,Source!BB163,1)</f>
        <v>8.99</v>
      </c>
      <c r="K208" s="25" t="n">
        <f aca="false">Source!Q163</f>
        <v>2987.63</v>
      </c>
    </row>
    <row r="209" customFormat="false" ht="14.25" hidden="false" customHeight="false" outlineLevel="0" collapsed="false">
      <c r="A209" s="21"/>
      <c r="B209" s="22"/>
      <c r="C209" s="22" t="s">
        <v>30</v>
      </c>
      <c r="D209" s="23"/>
      <c r="E209" s="24"/>
      <c r="F209" s="25" t="n">
        <f aca="false">Source!AN163</f>
        <v>11.97</v>
      </c>
      <c r="G209" s="26" t="str">
        <f aca="false">Source!DF163</f>
        <v>*1,15</v>
      </c>
      <c r="H209" s="24" t="n">
        <f aca="false">Source!AV163</f>
        <v>1.067</v>
      </c>
      <c r="I209" s="30" t="n">
        <f aca="false">ROUND((Source!AE163*Source!AV163)*Source!I163,2)</f>
        <v>88.16</v>
      </c>
      <c r="J209" s="24" t="n">
        <f aca="false">IF(Source!BS163&lt;&gt;0,Source!BS163,1)</f>
        <v>17.25</v>
      </c>
      <c r="K209" s="30" t="n">
        <f aca="false">Source!R163</f>
        <v>1520.68</v>
      </c>
      <c r="W209" s="0" t="n">
        <f aca="false">ROUND((Source!AE163*Source!AV163)*Source!I163,2)</f>
        <v>88.16</v>
      </c>
    </row>
    <row r="210" customFormat="false" ht="14.25" hidden="false" customHeight="false" outlineLevel="0" collapsed="false">
      <c r="A210" s="21"/>
      <c r="B210" s="22"/>
      <c r="C210" s="22" t="s">
        <v>28</v>
      </c>
      <c r="D210" s="23"/>
      <c r="E210" s="24"/>
      <c r="F210" s="25" t="n">
        <f aca="false">Source!AL163</f>
        <v>32.4</v>
      </c>
      <c r="G210" s="26" t="n">
        <f aca="false">Source!DD163</f>
        <v>0</v>
      </c>
      <c r="H210" s="24" t="n">
        <f aca="false">Source!AW163</f>
        <v>1.003</v>
      </c>
      <c r="I210" s="25" t="n">
        <f aca="false">ROUND((Source!AC163*Source!AW163)*Source!I163,2)</f>
        <v>194.98</v>
      </c>
      <c r="J210" s="24" t="n">
        <f aca="false">IF(Source!BC163&lt;&gt;0,Source!BC163,1)</f>
        <v>4.73</v>
      </c>
      <c r="K210" s="25" t="n">
        <f aca="false">Source!P163</f>
        <v>922.27</v>
      </c>
    </row>
    <row r="211" customFormat="false" ht="14.25" hidden="false" customHeight="false" outlineLevel="0" collapsed="false">
      <c r="A211" s="21"/>
      <c r="B211" s="22"/>
      <c r="C211" s="22" t="s">
        <v>31</v>
      </c>
      <c r="D211" s="23" t="s">
        <v>32</v>
      </c>
      <c r="E211" s="24" t="n">
        <f aca="false">Source!DN163</f>
        <v>133</v>
      </c>
      <c r="F211" s="25"/>
      <c r="G211" s="26"/>
      <c r="H211" s="24"/>
      <c r="I211" s="25" t="n">
        <f aca="false">SUM(Q206:Q210)</f>
        <v>462.43</v>
      </c>
      <c r="J211" s="24" t="n">
        <f aca="false">Source!BZ163</f>
        <v>112</v>
      </c>
      <c r="K211" s="25" t="n">
        <f aca="false">SUM(R206:R210)</f>
        <v>6717.42</v>
      </c>
    </row>
    <row r="212" customFormat="false" ht="14.25" hidden="false" customHeight="false" outlineLevel="0" collapsed="false">
      <c r="A212" s="21"/>
      <c r="B212" s="22"/>
      <c r="C212" s="22" t="s">
        <v>33</v>
      </c>
      <c r="D212" s="23" t="s">
        <v>32</v>
      </c>
      <c r="E212" s="24" t="n">
        <f aca="false">Source!DO163</f>
        <v>113</v>
      </c>
      <c r="F212" s="25"/>
      <c r="G212" s="26"/>
      <c r="H212" s="24"/>
      <c r="I212" s="25" t="n">
        <f aca="false">SUM(S206:S211)</f>
        <v>392.89</v>
      </c>
      <c r="J212" s="24" t="n">
        <f aca="false">Source!CA163</f>
        <v>57</v>
      </c>
      <c r="K212" s="25" t="n">
        <f aca="false">SUM(T206:T211)</f>
        <v>3418.69</v>
      </c>
    </row>
    <row r="213" customFormat="false" ht="14.25" hidden="false" customHeight="false" outlineLevel="0" collapsed="false">
      <c r="A213" s="21"/>
      <c r="B213" s="22"/>
      <c r="C213" s="22" t="s">
        <v>34</v>
      </c>
      <c r="D213" s="23" t="s">
        <v>32</v>
      </c>
      <c r="E213" s="24" t="n">
        <f aca="false">175</f>
        <v>175</v>
      </c>
      <c r="F213" s="25"/>
      <c r="G213" s="26"/>
      <c r="H213" s="24"/>
      <c r="I213" s="25" t="n">
        <f aca="false">SUM(U206:U212)</f>
        <v>154.28</v>
      </c>
      <c r="J213" s="24" t="n">
        <f aca="false">167</f>
        <v>167</v>
      </c>
      <c r="K213" s="25" t="n">
        <f aca="false">SUM(V206:V212)</f>
        <v>2539.54</v>
      </c>
    </row>
    <row r="214" customFormat="false" ht="14.25" hidden="false" customHeight="false" outlineLevel="0" collapsed="false">
      <c r="A214" s="21"/>
      <c r="B214" s="22"/>
      <c r="C214" s="22" t="s">
        <v>35</v>
      </c>
      <c r="D214" s="23" t="s">
        <v>36</v>
      </c>
      <c r="E214" s="24" t="n">
        <f aca="false">Source!AQ163</f>
        <v>2.79</v>
      </c>
      <c r="F214" s="25"/>
      <c r="G214" s="26" t="str">
        <f aca="false">Source!DI163</f>
        <v>*1,15</v>
      </c>
      <c r="H214" s="24" t="n">
        <f aca="false">Source!AV163</f>
        <v>1.067</v>
      </c>
      <c r="I214" s="25" t="n">
        <f aca="false">Source!U163</f>
        <v>20.540817</v>
      </c>
      <c r="J214" s="24"/>
      <c r="K214" s="25"/>
    </row>
    <row r="215" customFormat="false" ht="15" hidden="false" customHeight="false" outlineLevel="0" collapsed="false">
      <c r="A215" s="27"/>
      <c r="B215" s="27"/>
      <c r="C215" s="27"/>
      <c r="D215" s="27"/>
      <c r="E215" s="27"/>
      <c r="F215" s="27"/>
      <c r="G215" s="27"/>
      <c r="H215" s="28" t="n">
        <f aca="false">I207+I208+I210+I211+I212+I213</f>
        <v>1884.6</v>
      </c>
      <c r="I215" s="28"/>
      <c r="J215" s="28" t="n">
        <f aca="false">K207+K208+K210+K211+K212+K213</f>
        <v>22583.25</v>
      </c>
      <c r="K215" s="28"/>
      <c r="O215" s="29" t="n">
        <f aca="false">H215</f>
        <v>1884.6</v>
      </c>
      <c r="P215" s="29" t="n">
        <f aca="false">J215</f>
        <v>22583.25</v>
      </c>
      <c r="X215" s="0" t="n">
        <f aca="false">IF(Source!BI163&lt;=1,I207+I208+I210+I211+I212+I213,0)</f>
        <v>1884.6</v>
      </c>
      <c r="Y215" s="0" t="n">
        <f aca="false">IF(Source!BI163=2,I207+I208+I210+I211+I212+I213,0)</f>
        <v>0</v>
      </c>
      <c r="Z215" s="0" t="n">
        <f aca="false">IF(Source!BI163=3,I207+I208+I210+I211+I212+I213,0)</f>
        <v>0</v>
      </c>
      <c r="AA215" s="0" t="n">
        <f aca="false">IF(Source!BI163=4,I207+I208+I210+I211+I212+I213,0)</f>
        <v>0</v>
      </c>
    </row>
    <row r="216" customFormat="false" ht="85.5" hidden="false" customHeight="false" outlineLevel="0" collapsed="false">
      <c r="A216" s="21" t="str">
        <f aca="false">Source!E164</f>
        <v>28</v>
      </c>
      <c r="B216" s="22" t="str">
        <f aca="false">Source!F164</f>
        <v>3.24-42-4</v>
      </c>
      <c r="C216" s="22" t="str">
        <f aca="false">Source!G164</f>
        <v>БЕСКАНАЛЬНАЯ ПРОКЛАДКА ТРУБОПРОВОДОВ С ТЕПЛОИЗОЛЯЦИЕЙ ИЗ ПЕНОПОЛИУРЕТАНА. ИЗОЛЯЦИЯ СТЫКОВ ТРУБ, ДИАМЕТР ТРУБ 100 ММ</v>
      </c>
      <c r="D216" s="23" t="str">
        <f aca="false">Source!H164</f>
        <v>стык</v>
      </c>
      <c r="E216" s="24" t="n">
        <f aca="false">Source!I164</f>
        <v>6</v>
      </c>
      <c r="F216" s="25"/>
      <c r="G216" s="26"/>
      <c r="H216" s="24"/>
      <c r="I216" s="25"/>
      <c r="J216" s="24"/>
      <c r="K216" s="25"/>
      <c r="Q216" s="0" t="n">
        <f aca="false">ROUND((Source!DN164/100)*ROUND((Source!AF164*Source!AV164)*Source!I164,2),2)</f>
        <v>2229.98</v>
      </c>
      <c r="R216" s="0" t="n">
        <f aca="false">Source!X164</f>
        <v>32393.54</v>
      </c>
      <c r="S216" s="0" t="n">
        <f aca="false">ROUND((Source!DO164/100)*ROUND((Source!AF164*Source!AV164)*Source!I164,2),2)</f>
        <v>1894.65</v>
      </c>
      <c r="T216" s="0" t="n">
        <f aca="false">Source!Y164</f>
        <v>16486</v>
      </c>
      <c r="U216" s="0" t="n">
        <f aca="false">ROUND((175/100)*ROUND((Source!AE164*Source!AV164)*Source!I164,2),2)</f>
        <v>141.73</v>
      </c>
      <c r="V216" s="0" t="n">
        <f aca="false">ROUND((167/100)*ROUND(Source!CS164*Source!I164,2),2)</f>
        <v>2332.99</v>
      </c>
    </row>
    <row r="217" customFormat="false" ht="14.25" hidden="false" customHeight="false" outlineLevel="0" collapsed="false">
      <c r="A217" s="21"/>
      <c r="B217" s="22"/>
      <c r="C217" s="22" t="s">
        <v>26</v>
      </c>
      <c r="D217" s="23"/>
      <c r="E217" s="24"/>
      <c r="F217" s="25" t="n">
        <f aca="false">Source!AO164</f>
        <v>227.74</v>
      </c>
      <c r="G217" s="26" t="str">
        <f aca="false">Source!DG164</f>
        <v>*1,15</v>
      </c>
      <c r="H217" s="24" t="n">
        <f aca="false">Source!AV164</f>
        <v>1.067</v>
      </c>
      <c r="I217" s="25" t="n">
        <f aca="false">ROUND((Source!AF164*Source!AV164)*Source!I164,2)</f>
        <v>1676.68</v>
      </c>
      <c r="J217" s="24" t="n">
        <f aca="false">IF(Source!BA164&lt;&gt;0,Source!BA164,1)</f>
        <v>17.25</v>
      </c>
      <c r="K217" s="25" t="n">
        <f aca="false">Source!S164</f>
        <v>28922.8</v>
      </c>
      <c r="W217" s="0" t="n">
        <f aca="false">ROUND((Source!AF164*Source!AV164)*Source!I164,2)</f>
        <v>1676.68</v>
      </c>
    </row>
    <row r="218" customFormat="false" ht="14.25" hidden="false" customHeight="false" outlineLevel="0" collapsed="false">
      <c r="A218" s="21"/>
      <c r="B218" s="22"/>
      <c r="C218" s="22" t="s">
        <v>27</v>
      </c>
      <c r="D218" s="23"/>
      <c r="E218" s="24"/>
      <c r="F218" s="25" t="n">
        <f aca="false">Source!AM164</f>
        <v>74.59</v>
      </c>
      <c r="G218" s="26" t="str">
        <f aca="false">Source!DE164</f>
        <v>*1,15</v>
      </c>
      <c r="H218" s="24" t="n">
        <f aca="false">Source!AV164</f>
        <v>1.067</v>
      </c>
      <c r="I218" s="25" t="n">
        <f aca="false">ROUND((Source!AD164*Source!AV164)*Source!I164,2)</f>
        <v>549.16</v>
      </c>
      <c r="J218" s="24" t="n">
        <f aca="false">IF(Source!BB164&lt;&gt;0,Source!BB164,1)</f>
        <v>7.54</v>
      </c>
      <c r="K218" s="25" t="n">
        <f aca="false">Source!Q164</f>
        <v>4140.69</v>
      </c>
    </row>
    <row r="219" customFormat="false" ht="14.25" hidden="false" customHeight="false" outlineLevel="0" collapsed="false">
      <c r="A219" s="21"/>
      <c r="B219" s="22"/>
      <c r="C219" s="22" t="s">
        <v>30</v>
      </c>
      <c r="D219" s="23"/>
      <c r="E219" s="24"/>
      <c r="F219" s="25" t="n">
        <f aca="false">Source!AN164</f>
        <v>11</v>
      </c>
      <c r="G219" s="26" t="str">
        <f aca="false">Source!DF164</f>
        <v>*1,15</v>
      </c>
      <c r="H219" s="24" t="n">
        <f aca="false">Source!AV164</f>
        <v>1.067</v>
      </c>
      <c r="I219" s="30" t="n">
        <f aca="false">ROUND((Source!AE164*Source!AV164)*Source!I164,2)</f>
        <v>80.99</v>
      </c>
      <c r="J219" s="24" t="n">
        <f aca="false">IF(Source!BS164&lt;&gt;0,Source!BS164,1)</f>
        <v>17.25</v>
      </c>
      <c r="K219" s="30" t="n">
        <f aca="false">Source!R164</f>
        <v>1397</v>
      </c>
      <c r="W219" s="0" t="n">
        <f aca="false">ROUND((Source!AE164*Source!AV164)*Source!I164,2)</f>
        <v>80.99</v>
      </c>
    </row>
    <row r="220" customFormat="false" ht="14.25" hidden="false" customHeight="false" outlineLevel="0" collapsed="false">
      <c r="A220" s="21"/>
      <c r="B220" s="22"/>
      <c r="C220" s="22" t="s">
        <v>28</v>
      </c>
      <c r="D220" s="23"/>
      <c r="E220" s="24"/>
      <c r="F220" s="25" t="n">
        <f aca="false">Source!AL164</f>
        <v>21.69</v>
      </c>
      <c r="G220" s="26" t="n">
        <f aca="false">Source!DD164</f>
        <v>0</v>
      </c>
      <c r="H220" s="24" t="n">
        <f aca="false">Source!AW164</f>
        <v>1.003</v>
      </c>
      <c r="I220" s="25" t="n">
        <f aca="false">ROUND((Source!AC164*Source!AW164)*Source!I164,2)</f>
        <v>130.53</v>
      </c>
      <c r="J220" s="24" t="n">
        <f aca="false">IF(Source!BC164&lt;&gt;0,Source!BC164,1)</f>
        <v>2.36</v>
      </c>
      <c r="K220" s="25" t="n">
        <f aca="false">Source!P164</f>
        <v>308.05</v>
      </c>
    </row>
    <row r="221" customFormat="false" ht="42.75" hidden="false" customHeight="false" outlineLevel="0" collapsed="false">
      <c r="A221" s="21" t="str">
        <f aca="false">Source!E165</f>
        <v>28,1</v>
      </c>
      <c r="B221" s="22" t="str">
        <f aca="false">Source!F165</f>
        <v>1.12-2-595</v>
      </c>
      <c r="C221" s="22" t="str">
        <f aca="false">Source!G165</f>
        <v>КОМПЛЕКТ ДЛЯ ИЗОЛЯЦИИ СТЫКА МФЛ-1000, ИЗ ПЕНОПОЛИУРЕТАНА, НАРУЖНЫЙ ДИАМЕТР ТРУБ 108 ММ</v>
      </c>
      <c r="D221" s="23" t="str">
        <f aca="false">Source!H165</f>
        <v>компл.</v>
      </c>
      <c r="E221" s="24" t="n">
        <f aca="false">Source!I165</f>
        <v>6</v>
      </c>
      <c r="F221" s="25" t="n">
        <f aca="false">Source!AK165</f>
        <v>2188.85</v>
      </c>
      <c r="G221" s="26"/>
      <c r="H221" s="24" t="n">
        <f aca="false">Source!AW165</f>
        <v>1.003</v>
      </c>
      <c r="I221" s="25" t="n">
        <f aca="false">ROUND((Source!AC165*Source!AW165)*Source!I165,2)+ROUND((Source!AD165*Source!AV165)*Source!I165,2)+ROUND((Source!AF165*Source!AV165)*Source!I165,2)</f>
        <v>13172.5</v>
      </c>
      <c r="J221" s="24" t="n">
        <f aca="false">IF(Source!BC165&lt;&gt;0,Source!BC165,1)</f>
        <v>1.85</v>
      </c>
      <c r="K221" s="25" t="n">
        <f aca="false">Source!O165</f>
        <v>24369.12</v>
      </c>
      <c r="Q221" s="0" t="n">
        <f aca="false">ROUND((Source!DN165/100)*ROUND((Source!AF165*Source!AV165)*Source!I165,2),2)</f>
        <v>0</v>
      </c>
      <c r="R221" s="0" t="n">
        <f aca="false">Source!X165</f>
        <v>0</v>
      </c>
      <c r="S221" s="0" t="n">
        <f aca="false">ROUND((Source!DO165/100)*ROUND((Source!AF165*Source!AV165)*Source!I165,2),2)</f>
        <v>0</v>
      </c>
      <c r="T221" s="0" t="n">
        <f aca="false">Source!Y165</f>
        <v>0</v>
      </c>
      <c r="U221" s="0" t="n">
        <f aca="false">ROUND((175/100)*ROUND((Source!AE165*Source!AV165)*Source!I165,2),2)</f>
        <v>0</v>
      </c>
      <c r="V221" s="0" t="n">
        <f aca="false">ROUND((167/100)*ROUND(Source!CS165*Source!I165,2),2)</f>
        <v>0</v>
      </c>
      <c r="X221" s="0" t="n">
        <f aca="false">IF(Source!BI165&lt;=1,I221,0)</f>
        <v>13172.5</v>
      </c>
      <c r="Y221" s="0" t="n">
        <f aca="false">IF(Source!BI165=2,I221,0)</f>
        <v>0</v>
      </c>
      <c r="Z221" s="0" t="n">
        <f aca="false">IF(Source!BI165=3,I221,0)</f>
        <v>0</v>
      </c>
      <c r="AA221" s="0" t="n">
        <f aca="false">IF(Source!BI165=4,I221,0)</f>
        <v>0</v>
      </c>
    </row>
    <row r="222" customFormat="false" ht="14.25" hidden="false" customHeight="false" outlineLevel="0" collapsed="false">
      <c r="A222" s="21"/>
      <c r="B222" s="22"/>
      <c r="C222" s="22" t="s">
        <v>31</v>
      </c>
      <c r="D222" s="23" t="s">
        <v>32</v>
      </c>
      <c r="E222" s="24" t="n">
        <f aca="false">Source!DN164</f>
        <v>133</v>
      </c>
      <c r="F222" s="25"/>
      <c r="G222" s="26"/>
      <c r="H222" s="24"/>
      <c r="I222" s="25" t="n">
        <f aca="false">SUM(Q216:Q221)</f>
        <v>2229.98</v>
      </c>
      <c r="J222" s="24" t="n">
        <f aca="false">Source!BZ164</f>
        <v>112</v>
      </c>
      <c r="K222" s="25" t="n">
        <f aca="false">SUM(R216:R221)</f>
        <v>32393.54</v>
      </c>
    </row>
    <row r="223" customFormat="false" ht="14.25" hidden="false" customHeight="false" outlineLevel="0" collapsed="false">
      <c r="A223" s="21"/>
      <c r="B223" s="22"/>
      <c r="C223" s="22" t="s">
        <v>33</v>
      </c>
      <c r="D223" s="23" t="s">
        <v>32</v>
      </c>
      <c r="E223" s="24" t="n">
        <f aca="false">Source!DO164</f>
        <v>113</v>
      </c>
      <c r="F223" s="25"/>
      <c r="G223" s="26"/>
      <c r="H223" s="24"/>
      <c r="I223" s="25" t="n">
        <f aca="false">SUM(S216:S222)</f>
        <v>1894.65</v>
      </c>
      <c r="J223" s="24" t="n">
        <f aca="false">Source!CA164</f>
        <v>57</v>
      </c>
      <c r="K223" s="25" t="n">
        <f aca="false">SUM(T216:T222)</f>
        <v>16486</v>
      </c>
    </row>
    <row r="224" customFormat="false" ht="14.25" hidden="false" customHeight="false" outlineLevel="0" collapsed="false">
      <c r="A224" s="21"/>
      <c r="B224" s="22"/>
      <c r="C224" s="22" t="s">
        <v>34</v>
      </c>
      <c r="D224" s="23" t="s">
        <v>32</v>
      </c>
      <c r="E224" s="24" t="n">
        <f aca="false">175</f>
        <v>175</v>
      </c>
      <c r="F224" s="25"/>
      <c r="G224" s="26"/>
      <c r="H224" s="24"/>
      <c r="I224" s="25" t="n">
        <f aca="false">SUM(U216:U223)</f>
        <v>141.73</v>
      </c>
      <c r="J224" s="24" t="n">
        <f aca="false">167</f>
        <v>167</v>
      </c>
      <c r="K224" s="25" t="n">
        <f aca="false">SUM(V216:V223)</f>
        <v>2332.99</v>
      </c>
    </row>
    <row r="225" customFormat="false" ht="14.25" hidden="false" customHeight="false" outlineLevel="0" collapsed="false">
      <c r="A225" s="21"/>
      <c r="B225" s="22"/>
      <c r="C225" s="22" t="s">
        <v>35</v>
      </c>
      <c r="D225" s="23" t="s">
        <v>36</v>
      </c>
      <c r="E225" s="24" t="n">
        <f aca="false">Source!AQ164</f>
        <v>16.2</v>
      </c>
      <c r="F225" s="25"/>
      <c r="G225" s="26" t="str">
        <f aca="false">Source!DI164</f>
        <v>*1,15</v>
      </c>
      <c r="H225" s="24" t="n">
        <f aca="false">Source!AV164</f>
        <v>1.067</v>
      </c>
      <c r="I225" s="25" t="n">
        <f aca="false">Source!U164</f>
        <v>119.26926</v>
      </c>
      <c r="J225" s="24"/>
      <c r="K225" s="25"/>
    </row>
    <row r="226" customFormat="false" ht="15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8" t="n">
        <f aca="false">I217+I218+I220+I222+I223+I224+SUM(I221:I221)</f>
        <v>19795.23</v>
      </c>
      <c r="I226" s="28"/>
      <c r="J226" s="28" t="n">
        <f aca="false">K217+K218+K220+K222+K223+K224+SUM(K221:K221)</f>
        <v>108953.19</v>
      </c>
      <c r="K226" s="28"/>
      <c r="O226" s="29" t="n">
        <f aca="false">H226</f>
        <v>19795.23</v>
      </c>
      <c r="P226" s="29" t="n">
        <f aca="false">J226</f>
        <v>108953.19</v>
      </c>
      <c r="X226" s="0" t="n">
        <f aca="false">IF(Source!BI164&lt;=1,I217+I218+I220+I222+I223+I224,0)</f>
        <v>6622.73</v>
      </c>
      <c r="Y226" s="0" t="n">
        <f aca="false">IF(Source!BI164=2,I217+I218+I220+I222+I223+I224,0)</f>
        <v>0</v>
      </c>
      <c r="Z226" s="0" t="n">
        <f aca="false">IF(Source!BI164=3,I217+I218+I220+I222+I223+I224,0)</f>
        <v>0</v>
      </c>
      <c r="AA226" s="0" t="n">
        <f aca="false">IF(Source!BI164=4,I217+I218+I220+I222+I223+I224,0)</f>
        <v>0</v>
      </c>
    </row>
    <row r="227" customFormat="false" ht="71.25" hidden="false" customHeight="false" outlineLevel="0" collapsed="false">
      <c r="A227" s="21" t="str">
        <f aca="false">Source!E166</f>
        <v>29</v>
      </c>
      <c r="B227" s="22" t="str">
        <f aca="false">Source!F166</f>
        <v>15.1-34-5</v>
      </c>
      <c r="C227" s="22" t="str">
        <f aca="false">Source!G166</f>
        <v>ПЕРЕВОЗКА СТРОИТЕЛЬНОГО МУСОРА НА РАССТОЯНИЕ 34 КМ АВТОСАМОСВАЛАМИ ГРУЗОПОДЪЕМНОСТЬЮ ДО 16 Т, ПЕРЕВОЗКА ДО 34 КМ</v>
      </c>
      <c r="D227" s="23" t="str">
        <f aca="false">Source!H166</f>
        <v>т</v>
      </c>
      <c r="E227" s="24" t="n">
        <f aca="false">Source!I166</f>
        <v>55.54</v>
      </c>
      <c r="F227" s="25"/>
      <c r="G227" s="26"/>
      <c r="H227" s="24"/>
      <c r="I227" s="25"/>
      <c r="J227" s="24"/>
      <c r="K227" s="25"/>
      <c r="Q227" s="0" t="n">
        <f aca="false">ROUND((Source!DN166/100)*ROUND((Source!AF166*Source!AV166)*Source!I166,2),2)</f>
        <v>0</v>
      </c>
      <c r="R227" s="0" t="n">
        <f aca="false">Source!X166</f>
        <v>0</v>
      </c>
      <c r="S227" s="0" t="n">
        <f aca="false">ROUND((Source!DO166/100)*ROUND((Source!AF166*Source!AV166)*Source!I166,2),2)</f>
        <v>0</v>
      </c>
      <c r="T227" s="0" t="n">
        <f aca="false">Source!Y166</f>
        <v>0</v>
      </c>
      <c r="U227" s="0" t="n">
        <f aca="false">ROUND((175/100)*ROUND((Source!AE166*Source!AV166)*Source!I166,2),2)</f>
        <v>0</v>
      </c>
      <c r="V227" s="0" t="n">
        <f aca="false">ROUND((167/100)*ROUND(Source!CS166*Source!I166,2),2)</f>
        <v>0</v>
      </c>
    </row>
    <row r="228" customFormat="false" ht="14.25" hidden="false" customHeight="false" outlineLevel="0" collapsed="false">
      <c r="A228" s="21"/>
      <c r="B228" s="22"/>
      <c r="C228" s="22" t="s">
        <v>27</v>
      </c>
      <c r="D228" s="23"/>
      <c r="E228" s="24"/>
      <c r="F228" s="25" t="n">
        <f aca="false">Source!AM166</f>
        <v>69.46</v>
      </c>
      <c r="G228" s="26" t="n">
        <f aca="false">Source!DE166</f>
        <v>0</v>
      </c>
      <c r="H228" s="24" t="n">
        <f aca="false">Source!AV166</f>
        <v>1</v>
      </c>
      <c r="I228" s="25" t="n">
        <f aca="false">ROUND((Source!AD166*Source!AV166)*Source!I166,2)</f>
        <v>3857.81</v>
      </c>
      <c r="J228" s="24" t="n">
        <f aca="false">IF(Source!BB166&lt;&gt;0,Source!BB166,1)</f>
        <v>5.61</v>
      </c>
      <c r="K228" s="25" t="n">
        <f aca="false">Source!Q166</f>
        <v>21642.31</v>
      </c>
    </row>
    <row r="229" customFormat="false" ht="15" hidden="false" customHeight="false" outlineLevel="0" collapsed="false">
      <c r="A229" s="27"/>
      <c r="B229" s="27"/>
      <c r="C229" s="27"/>
      <c r="D229" s="27"/>
      <c r="E229" s="27"/>
      <c r="F229" s="27"/>
      <c r="G229" s="27"/>
      <c r="H229" s="28" t="n">
        <f aca="false">I228</f>
        <v>3857.81</v>
      </c>
      <c r="I229" s="28"/>
      <c r="J229" s="28" t="n">
        <f aca="false">K228</f>
        <v>21642.31</v>
      </c>
      <c r="K229" s="28"/>
      <c r="O229" s="29" t="n">
        <f aca="false">H229</f>
        <v>3857.81</v>
      </c>
      <c r="P229" s="29" t="n">
        <f aca="false">J229</f>
        <v>21642.31</v>
      </c>
      <c r="X229" s="0" t="n">
        <f aca="false">IF(Source!BI166&lt;=1,I228,0)</f>
        <v>0</v>
      </c>
      <c r="Y229" s="0" t="n">
        <f aca="false">IF(Source!BI166=2,I228,0)</f>
        <v>0</v>
      </c>
      <c r="Z229" s="0" t="n">
        <f aca="false">IF(Source!BI166=3,I228,0)</f>
        <v>0</v>
      </c>
      <c r="AA229" s="0" t="n">
        <f aca="false">IF(Source!BI166=4,I228,0)</f>
        <v>3857.81</v>
      </c>
    </row>
    <row r="230" customFormat="false" ht="28.5" hidden="false" customHeight="false" outlineLevel="0" collapsed="false">
      <c r="A230" s="21" t="str">
        <f aca="false">Source!E167</f>
        <v>30</v>
      </c>
      <c r="B230" s="22" t="str">
        <f aca="false">Source!F167</f>
        <v>15.1-0-1</v>
      </c>
      <c r="C230" s="22" t="str">
        <f aca="false">Source!G167</f>
        <v>СОДЕРЖАНИЕ СВАЛКИ ОТХОДОВ СТРОИТЕЛЬСТВА И СНОСА</v>
      </c>
      <c r="D230" s="23" t="str">
        <f aca="false">Source!H167</f>
        <v>т</v>
      </c>
      <c r="E230" s="24" t="n">
        <f aca="false">Source!I167</f>
        <v>55.54</v>
      </c>
      <c r="F230" s="25"/>
      <c r="G230" s="26"/>
      <c r="H230" s="24"/>
      <c r="I230" s="25"/>
      <c r="J230" s="24"/>
      <c r="K230" s="25"/>
      <c r="Q230" s="0" t="n">
        <f aca="false">ROUND((Source!DN167/100)*ROUND((Source!AF167*Source!AV167)*Source!I167,2),2)</f>
        <v>0</v>
      </c>
      <c r="R230" s="0" t="n">
        <f aca="false">Source!X167</f>
        <v>0</v>
      </c>
      <c r="S230" s="0" t="n">
        <f aca="false">ROUND((Source!DO167/100)*ROUND((Source!AF167*Source!AV167)*Source!I167,2),2)</f>
        <v>0</v>
      </c>
      <c r="T230" s="0" t="n">
        <f aca="false">Source!Y167</f>
        <v>0</v>
      </c>
      <c r="U230" s="0" t="n">
        <f aca="false">ROUND((175/100)*ROUND((Source!AE167*Source!AV167)*Source!I167,2),2)</f>
        <v>0</v>
      </c>
      <c r="V230" s="0" t="n">
        <f aca="false">ROUND((167/100)*ROUND(Source!CS167*Source!I167,2),2)</f>
        <v>0</v>
      </c>
    </row>
    <row r="231" customFormat="false" ht="14.25" hidden="false" customHeight="false" outlineLevel="0" collapsed="false">
      <c r="A231" s="21"/>
      <c r="B231" s="22"/>
      <c r="C231" s="22" t="s">
        <v>27</v>
      </c>
      <c r="D231" s="23"/>
      <c r="E231" s="24"/>
      <c r="F231" s="25" t="n">
        <f aca="false">Source!AM167</f>
        <v>101</v>
      </c>
      <c r="G231" s="26" t="n">
        <f aca="false">Source!DE167</f>
        <v>0</v>
      </c>
      <c r="H231" s="24" t="n">
        <f aca="false">Source!AV167</f>
        <v>1</v>
      </c>
      <c r="I231" s="25" t="n">
        <f aca="false">ROUND((Source!AD167*Source!AV167)*Source!I167,2)</f>
        <v>5609.54</v>
      </c>
      <c r="J231" s="24" t="n">
        <f aca="false">IF(Source!BB167&lt;&gt;0,Source!BB167,1)</f>
        <v>2.01</v>
      </c>
      <c r="K231" s="25" t="n">
        <f aca="false">Source!Q167</f>
        <v>11275.18</v>
      </c>
    </row>
    <row r="232" customFormat="false" ht="15" hidden="false" customHeight="false" outlineLevel="0" collapsed="false">
      <c r="A232" s="27"/>
      <c r="B232" s="27"/>
      <c r="C232" s="27"/>
      <c r="D232" s="27"/>
      <c r="E232" s="27"/>
      <c r="F232" s="27"/>
      <c r="G232" s="27"/>
      <c r="H232" s="28" t="n">
        <f aca="false">I231</f>
        <v>5609.54</v>
      </c>
      <c r="I232" s="28"/>
      <c r="J232" s="28" t="n">
        <f aca="false">K231</f>
        <v>11275.18</v>
      </c>
      <c r="K232" s="28"/>
      <c r="O232" s="29" t="n">
        <f aca="false">H232</f>
        <v>5609.54</v>
      </c>
      <c r="P232" s="29" t="n">
        <f aca="false">J232</f>
        <v>11275.18</v>
      </c>
      <c r="X232" s="0" t="n">
        <f aca="false">IF(Source!BI167&lt;=1,I231,0)</f>
        <v>0</v>
      </c>
      <c r="Y232" s="0" t="n">
        <f aca="false">IF(Source!BI167=2,I231,0)</f>
        <v>0</v>
      </c>
      <c r="Z232" s="0" t="n">
        <f aca="false">IF(Source!BI167=3,I231,0)</f>
        <v>0</v>
      </c>
      <c r="AA232" s="0" t="n">
        <f aca="false">IF(Source!BI167=4,I231,0)</f>
        <v>5609.54</v>
      </c>
    </row>
    <row r="233" customFormat="false" ht="71.25" hidden="false" customHeight="false" outlineLevel="0" collapsed="false">
      <c r="A233" s="21" t="str">
        <f aca="false">Source!E168</f>
        <v>31</v>
      </c>
      <c r="B233" s="22" t="str">
        <f aca="false">Source!F168</f>
        <v>3.1-6-10</v>
      </c>
      <c r="C233" s="22" t="str">
        <f aca="false">Source!G168</f>
        <v>РАЗРАБОТКА ГРУНТА С ПОГРУЗКОЙ НА АВТОМОБИЛИ-САМОСВАЛЫ ЭКСКАВАТОРАМИ С КОВШОМ ВМЕСТИМОСТЬЮ 0,5 М3 ГРУППА ГРУНТОВ 1-3</v>
      </c>
      <c r="D233" s="23" t="str">
        <f aca="false">Source!H168</f>
        <v>100 м3</v>
      </c>
      <c r="E233" s="24" t="n">
        <f aca="false">Source!I168</f>
        <v>1.5107</v>
      </c>
      <c r="F233" s="25"/>
      <c r="G233" s="26"/>
      <c r="H233" s="24"/>
      <c r="I233" s="25"/>
      <c r="J233" s="24"/>
      <c r="K233" s="25"/>
      <c r="Q233" s="0" t="n">
        <f aca="false">ROUND((Source!DN168/100)*ROUND((Source!AF168*Source!AV168)*Source!I168,2),2)</f>
        <v>24.88</v>
      </c>
      <c r="R233" s="0" t="n">
        <f aca="false">Source!X168</f>
        <v>424.85</v>
      </c>
      <c r="S233" s="0" t="n">
        <f aca="false">ROUND((Source!DO168/100)*ROUND((Source!AF168*Source!AV168)*Source!I168,2),2)</f>
        <v>19.55</v>
      </c>
      <c r="T233" s="0" t="n">
        <f aca="false">Source!Y168</f>
        <v>236.51</v>
      </c>
      <c r="U233" s="0" t="n">
        <f aca="false">ROUND((175/100)*ROUND((Source!AE168*Source!AV168)*Source!I168,2),2)</f>
        <v>442.7</v>
      </c>
      <c r="V233" s="0" t="n">
        <f aca="false">ROUND((167/100)*ROUND(Source!CS168*Source!I168,2),2)</f>
        <v>7287.43</v>
      </c>
    </row>
    <row r="234" customFormat="false" ht="12.75" hidden="false" customHeight="false" outlineLevel="0" collapsed="false">
      <c r="C234" s="31" t="str">
        <f aca="false">"Объем: "&amp;Source!I168&amp;"=151,07/"&amp;"100"</f>
        <v>Объем: 1.5107=151,07/100</v>
      </c>
    </row>
    <row r="235" customFormat="false" ht="14.25" hidden="false" customHeight="false" outlineLevel="0" collapsed="false">
      <c r="A235" s="21"/>
      <c r="B235" s="22"/>
      <c r="C235" s="22" t="s">
        <v>26</v>
      </c>
      <c r="D235" s="23"/>
      <c r="E235" s="24"/>
      <c r="F235" s="25" t="n">
        <f aca="false">Source!AO168</f>
        <v>14.1</v>
      </c>
      <c r="G235" s="26" t="n">
        <f aca="false">Source!DG168</f>
        <v>0</v>
      </c>
      <c r="H235" s="24" t="n">
        <f aca="false">Source!AV168</f>
        <v>1.192</v>
      </c>
      <c r="I235" s="25" t="n">
        <f aca="false">ROUND((Source!AF168*Source!AV168)*Source!I168,2)</f>
        <v>25.39</v>
      </c>
      <c r="J235" s="24" t="n">
        <f aca="false">IF(Source!BA168&lt;&gt;0,Source!BA168,1)</f>
        <v>17.25</v>
      </c>
      <c r="K235" s="25" t="n">
        <f aca="false">Source!S168</f>
        <v>437.99</v>
      </c>
      <c r="W235" s="0" t="n">
        <f aca="false">ROUND((Source!AF168*Source!AV168)*Source!I168,2)</f>
        <v>25.39</v>
      </c>
    </row>
    <row r="236" customFormat="false" ht="14.25" hidden="false" customHeight="false" outlineLevel="0" collapsed="false">
      <c r="A236" s="21"/>
      <c r="B236" s="22"/>
      <c r="C236" s="22" t="s">
        <v>27</v>
      </c>
      <c r="D236" s="23"/>
      <c r="E236" s="24"/>
      <c r="F236" s="25" t="n">
        <f aca="false">Source!AM168</f>
        <v>757.55</v>
      </c>
      <c r="G236" s="26" t="n">
        <f aca="false">Source!DE168</f>
        <v>0</v>
      </c>
      <c r="H236" s="24" t="n">
        <f aca="false">Source!AV168</f>
        <v>1.192</v>
      </c>
      <c r="I236" s="25" t="n">
        <f aca="false">ROUND((Source!AD168*Source!AV168)*Source!I168,2)</f>
        <v>1364.16</v>
      </c>
      <c r="J236" s="24" t="n">
        <f aca="false">IF(Source!BB168&lt;&gt;0,Source!BB168,1)</f>
        <v>7.46</v>
      </c>
      <c r="K236" s="25" t="n">
        <f aca="false">Source!Q168</f>
        <v>10176.64</v>
      </c>
    </row>
    <row r="237" customFormat="false" ht="14.25" hidden="false" customHeight="false" outlineLevel="0" collapsed="false">
      <c r="A237" s="21"/>
      <c r="B237" s="22"/>
      <c r="C237" s="22" t="s">
        <v>30</v>
      </c>
      <c r="D237" s="23"/>
      <c r="E237" s="24"/>
      <c r="F237" s="25" t="n">
        <f aca="false">Source!AN168</f>
        <v>140.48</v>
      </c>
      <c r="G237" s="26" t="n">
        <f aca="false">Source!DF168</f>
        <v>0</v>
      </c>
      <c r="H237" s="24" t="n">
        <f aca="false">Source!AV168</f>
        <v>1.192</v>
      </c>
      <c r="I237" s="30" t="n">
        <f aca="false">ROUND((Source!AE168*Source!AV168)*Source!I168,2)</f>
        <v>252.97</v>
      </c>
      <c r="J237" s="24" t="n">
        <f aca="false">IF(Source!BS168&lt;&gt;0,Source!BS168,1)</f>
        <v>17.25</v>
      </c>
      <c r="K237" s="30" t="n">
        <f aca="false">Source!R168</f>
        <v>4363.73</v>
      </c>
      <c r="W237" s="0" t="n">
        <f aca="false">ROUND((Source!AE168*Source!AV168)*Source!I168,2)</f>
        <v>252.97</v>
      </c>
    </row>
    <row r="238" customFormat="false" ht="14.25" hidden="false" customHeight="false" outlineLevel="0" collapsed="false">
      <c r="A238" s="21"/>
      <c r="B238" s="22"/>
      <c r="C238" s="22" t="s">
        <v>31</v>
      </c>
      <c r="D238" s="23" t="s">
        <v>32</v>
      </c>
      <c r="E238" s="24" t="n">
        <f aca="false">Source!DN168</f>
        <v>98</v>
      </c>
      <c r="F238" s="25"/>
      <c r="G238" s="26"/>
      <c r="H238" s="24"/>
      <c r="I238" s="25" t="n">
        <f aca="false">SUM(Q233:Q237)</f>
        <v>24.88</v>
      </c>
      <c r="J238" s="24" t="n">
        <f aca="false">Source!BZ168</f>
        <v>97</v>
      </c>
      <c r="K238" s="25" t="n">
        <f aca="false">SUM(R233:R237)</f>
        <v>424.85</v>
      </c>
    </row>
    <row r="239" customFormat="false" ht="14.25" hidden="false" customHeight="false" outlineLevel="0" collapsed="false">
      <c r="A239" s="21"/>
      <c r="B239" s="22"/>
      <c r="C239" s="22" t="s">
        <v>33</v>
      </c>
      <c r="D239" s="23" t="s">
        <v>32</v>
      </c>
      <c r="E239" s="24" t="n">
        <f aca="false">Source!DO168</f>
        <v>77</v>
      </c>
      <c r="F239" s="25"/>
      <c r="G239" s="26"/>
      <c r="H239" s="24"/>
      <c r="I239" s="25" t="n">
        <f aca="false">SUM(S233:S238)</f>
        <v>19.55</v>
      </c>
      <c r="J239" s="24" t="n">
        <f aca="false">Source!CA168</f>
        <v>54</v>
      </c>
      <c r="K239" s="25" t="n">
        <f aca="false">SUM(T233:T238)</f>
        <v>236.51</v>
      </c>
    </row>
    <row r="240" customFormat="false" ht="14.25" hidden="false" customHeight="false" outlineLevel="0" collapsed="false">
      <c r="A240" s="21"/>
      <c r="B240" s="22"/>
      <c r="C240" s="22" t="s">
        <v>34</v>
      </c>
      <c r="D240" s="23" t="s">
        <v>32</v>
      </c>
      <c r="E240" s="24" t="n">
        <f aca="false">175</f>
        <v>175</v>
      </c>
      <c r="F240" s="25"/>
      <c r="G240" s="26"/>
      <c r="H240" s="24"/>
      <c r="I240" s="25" t="n">
        <f aca="false">SUM(U233:U239)</f>
        <v>442.7</v>
      </c>
      <c r="J240" s="24" t="n">
        <f aca="false">167</f>
        <v>167</v>
      </c>
      <c r="K240" s="25" t="n">
        <f aca="false">SUM(V233:V239)</f>
        <v>7287.43</v>
      </c>
    </row>
    <row r="241" customFormat="false" ht="14.25" hidden="false" customHeight="false" outlineLevel="0" collapsed="false">
      <c r="A241" s="21"/>
      <c r="B241" s="22"/>
      <c r="C241" s="22" t="s">
        <v>35</v>
      </c>
      <c r="D241" s="23" t="s">
        <v>36</v>
      </c>
      <c r="E241" s="24" t="n">
        <f aca="false">Source!AQ168</f>
        <v>1.38</v>
      </c>
      <c r="F241" s="25"/>
      <c r="G241" s="26" t="n">
        <f aca="false">Source!DI168</f>
        <v>0</v>
      </c>
      <c r="H241" s="24" t="n">
        <f aca="false">Source!AV168</f>
        <v>1.192</v>
      </c>
      <c r="I241" s="25" t="n">
        <f aca="false">Source!U168</f>
        <v>2.485041072</v>
      </c>
      <c r="J241" s="24"/>
      <c r="K241" s="25"/>
    </row>
    <row r="242" customFormat="false" ht="1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8" t="n">
        <f aca="false">I235+I236+I238+I239+I240</f>
        <v>1876.68</v>
      </c>
      <c r="I242" s="28"/>
      <c r="J242" s="28" t="n">
        <f aca="false">K235+K236+K238+K239+K240</f>
        <v>18563.42</v>
      </c>
      <c r="K242" s="28"/>
      <c r="O242" s="29" t="n">
        <f aca="false">H242</f>
        <v>1876.68</v>
      </c>
      <c r="P242" s="29" t="n">
        <f aca="false">J242</f>
        <v>18563.42</v>
      </c>
      <c r="X242" s="0" t="n">
        <f aca="false">IF(Source!BI168&lt;=1,I235+I236+I238+I239+I240,0)</f>
        <v>1876.68</v>
      </c>
      <c r="Y242" s="0" t="n">
        <f aca="false">IF(Source!BI168=2,I235+I236+I238+I239+I240,0)</f>
        <v>0</v>
      </c>
      <c r="Z242" s="0" t="n">
        <f aca="false">IF(Source!BI168=3,I235+I236+I238+I239+I240,0)</f>
        <v>0</v>
      </c>
      <c r="AA242" s="0" t="n">
        <f aca="false">IF(Source!BI168=4,I235+I236+I238+I239+I240,0)</f>
        <v>0</v>
      </c>
    </row>
    <row r="243" customFormat="false" ht="85.5" hidden="false" customHeight="false" outlineLevel="0" collapsed="false">
      <c r="A243" s="21" t="str">
        <f aca="false">Source!E169</f>
        <v>32</v>
      </c>
      <c r="B243" s="22" t="str">
        <f aca="false">Source!F169</f>
        <v>15.1-34-1</v>
      </c>
      <c r="C243" s="22" t="str">
        <f aca="false">Source!G169</f>
        <v>ПЕРЕВОЗКА ГРУНТА ИЗ-ПОД ЗДАНИЙ И КОММУНИКАЦИЙ НА РАССТОЯНИЕ 34 КМ АВТОСАМОСВАЛАМИ ГРУЗОПОДЪЕМНОСТЬЮ ДО 16Т, ПЕРЕВОЗКА ДО 34 КМ</v>
      </c>
      <c r="D243" s="23" t="str">
        <f aca="false">Source!H169</f>
        <v>м3</v>
      </c>
      <c r="E243" s="24" t="n">
        <f aca="false">Source!I169</f>
        <v>151.07</v>
      </c>
      <c r="F243" s="25"/>
      <c r="G243" s="26"/>
      <c r="H243" s="24"/>
      <c r="I243" s="25"/>
      <c r="J243" s="24"/>
      <c r="K243" s="25"/>
      <c r="Q243" s="0" t="n">
        <f aca="false">ROUND((Source!DN169/100)*ROUND((Source!AF169*Source!AV169)*Source!I169,2),2)</f>
        <v>0</v>
      </c>
      <c r="R243" s="0" t="n">
        <f aca="false">Source!X169</f>
        <v>0</v>
      </c>
      <c r="S243" s="0" t="n">
        <f aca="false">ROUND((Source!DO169/100)*ROUND((Source!AF169*Source!AV169)*Source!I169,2),2)</f>
        <v>0</v>
      </c>
      <c r="T243" s="0" t="n">
        <f aca="false">Source!Y169</f>
        <v>0</v>
      </c>
      <c r="U243" s="0" t="n">
        <f aca="false">ROUND((175/100)*ROUND((Source!AE169*Source!AV169)*Source!I169,2),2)</f>
        <v>0</v>
      </c>
      <c r="V243" s="0" t="n">
        <f aca="false">ROUND((167/100)*ROUND(Source!CS169*Source!I169,2),2)</f>
        <v>0</v>
      </c>
    </row>
    <row r="244" customFormat="false" ht="12.75" hidden="false" customHeight="false" outlineLevel="0" collapsed="false">
      <c r="C244" s="31" t="str">
        <f aca="false">"Объем: "&amp;Source!I169&amp;"="&amp;Source!I168&amp;"*"&amp;"100"</f>
        <v>Объем: 151.07=1.5107*100</v>
      </c>
    </row>
    <row r="245" customFormat="false" ht="14.25" hidden="false" customHeight="false" outlineLevel="0" collapsed="false">
      <c r="A245" s="21"/>
      <c r="B245" s="22"/>
      <c r="C245" s="22" t="s">
        <v>27</v>
      </c>
      <c r="D245" s="23"/>
      <c r="E245" s="24"/>
      <c r="F245" s="25" t="n">
        <f aca="false">Source!AM169</f>
        <v>84.78</v>
      </c>
      <c r="G245" s="26" t="n">
        <f aca="false">Source!DE169</f>
        <v>0</v>
      </c>
      <c r="H245" s="24" t="n">
        <f aca="false">Source!AV169</f>
        <v>1</v>
      </c>
      <c r="I245" s="25" t="n">
        <f aca="false">ROUND((Source!AD169*Source!AV169)*Source!I169,2)</f>
        <v>12807.71</v>
      </c>
      <c r="J245" s="24" t="n">
        <f aca="false">IF(Source!BB169&lt;&gt;0,Source!BB169,1)</f>
        <v>6.78</v>
      </c>
      <c r="K245" s="25" t="n">
        <f aca="false">Source!Q169</f>
        <v>86836.3</v>
      </c>
    </row>
    <row r="246" customFormat="false" ht="15" hidden="false" customHeight="false" outlineLevel="0" collapsed="false">
      <c r="A246" s="27"/>
      <c r="B246" s="27"/>
      <c r="C246" s="27"/>
      <c r="D246" s="27"/>
      <c r="E246" s="27"/>
      <c r="F246" s="27"/>
      <c r="G246" s="27"/>
      <c r="H246" s="28" t="n">
        <f aca="false">I245</f>
        <v>12807.71</v>
      </c>
      <c r="I246" s="28"/>
      <c r="J246" s="28" t="n">
        <f aca="false">K245</f>
        <v>86836.3</v>
      </c>
      <c r="K246" s="28"/>
      <c r="O246" s="29" t="n">
        <f aca="false">H246</f>
        <v>12807.71</v>
      </c>
      <c r="P246" s="29" t="n">
        <f aca="false">J246</f>
        <v>86836.3</v>
      </c>
      <c r="X246" s="0" t="n">
        <f aca="false">IF(Source!BI169&lt;=1,I245,0)</f>
        <v>0</v>
      </c>
      <c r="Y246" s="0" t="n">
        <f aca="false">IF(Source!BI169=2,I245,0)</f>
        <v>0</v>
      </c>
      <c r="Z246" s="0" t="n">
        <f aca="false">IF(Source!BI169=3,I245,0)</f>
        <v>0</v>
      </c>
      <c r="AA246" s="0" t="n">
        <f aca="false">IF(Source!BI169=4,I245,0)</f>
        <v>12807.71</v>
      </c>
    </row>
    <row r="247" customFormat="false" ht="99.75" hidden="false" customHeight="false" outlineLevel="0" collapsed="false">
      <c r="A247" s="21" t="str">
        <f aca="false">Source!E170</f>
        <v>33</v>
      </c>
      <c r="B247" s="22" t="str">
        <f aca="false">Source!F170</f>
        <v>15.1-0-9</v>
      </c>
      <c r="C247" s="22" t="str">
        <f aca="false">Source!G17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7" s="23" t="str">
        <f aca="false">Source!H170</f>
        <v>т</v>
      </c>
      <c r="E247" s="24" t="n">
        <f aca="false">Source!I170</f>
        <v>226.605</v>
      </c>
      <c r="F247" s="25"/>
      <c r="G247" s="26"/>
      <c r="H247" s="24"/>
      <c r="I247" s="25"/>
      <c r="J247" s="24"/>
      <c r="K247" s="25"/>
      <c r="Q247" s="0" t="n">
        <f aca="false">ROUND((Source!DN170/100)*ROUND((Source!AF170*Source!AV170)*Source!I170,2),2)</f>
        <v>0</v>
      </c>
      <c r="R247" s="0" t="n">
        <f aca="false">Source!X170</f>
        <v>0</v>
      </c>
      <c r="S247" s="0" t="n">
        <f aca="false">ROUND((Source!DO170/100)*ROUND((Source!AF170*Source!AV170)*Source!I170,2),2)</f>
        <v>0</v>
      </c>
      <c r="T247" s="0" t="n">
        <f aca="false">Source!Y170</f>
        <v>0</v>
      </c>
      <c r="U247" s="0" t="n">
        <f aca="false">ROUND((175/100)*ROUND((Source!AE170*Source!AV170)*Source!I170,2),2)</f>
        <v>0</v>
      </c>
      <c r="V247" s="0" t="n">
        <f aca="false">ROUND((167/100)*ROUND(Source!CS170*Source!I170,2),2)</f>
        <v>0</v>
      </c>
    </row>
    <row r="248" customFormat="false" ht="12.75" hidden="false" customHeight="false" outlineLevel="0" collapsed="false">
      <c r="C248" s="31" t="str">
        <f aca="false">"Объем: "&amp;Source!I170&amp;"="&amp;Source!I169&amp;"*"&amp;"1,5"</f>
        <v>Объем: 226.605=151.07*1,5</v>
      </c>
    </row>
    <row r="249" customFormat="false" ht="14.25" hidden="false" customHeight="false" outlineLevel="0" collapsed="false">
      <c r="A249" s="21"/>
      <c r="B249" s="22"/>
      <c r="C249" s="22" t="s">
        <v>27</v>
      </c>
      <c r="D249" s="23"/>
      <c r="E249" s="24"/>
      <c r="F249" s="25" t="n">
        <f aca="false">Source!AM170</f>
        <v>43.28</v>
      </c>
      <c r="G249" s="26" t="n">
        <f aca="false">Source!DE170</f>
        <v>0</v>
      </c>
      <c r="H249" s="24" t="n">
        <f aca="false">Source!AV170</f>
        <v>1</v>
      </c>
      <c r="I249" s="25" t="n">
        <f aca="false">ROUND((Source!AD170*Source!AV170)*Source!I170,2)</f>
        <v>9807.46</v>
      </c>
      <c r="J249" s="24" t="n">
        <f aca="false">IF(Source!BB170&lt;&gt;0,Source!BB170,1)</f>
        <v>2.09</v>
      </c>
      <c r="K249" s="25" t="n">
        <f aca="false">Source!Q170</f>
        <v>20497.6</v>
      </c>
    </row>
    <row r="250" customFormat="false" ht="15" hidden="false" customHeight="false" outlineLevel="0" collapsed="false">
      <c r="A250" s="27"/>
      <c r="B250" s="27"/>
      <c r="C250" s="27"/>
      <c r="D250" s="27"/>
      <c r="E250" s="27"/>
      <c r="F250" s="27"/>
      <c r="G250" s="27"/>
      <c r="H250" s="28" t="n">
        <f aca="false">I249</f>
        <v>9807.46</v>
      </c>
      <c r="I250" s="28"/>
      <c r="J250" s="28" t="n">
        <f aca="false">K249</f>
        <v>20497.6</v>
      </c>
      <c r="K250" s="28"/>
      <c r="O250" s="29" t="n">
        <f aca="false">H250</f>
        <v>9807.46</v>
      </c>
      <c r="P250" s="29" t="n">
        <f aca="false">J250</f>
        <v>20497.6</v>
      </c>
      <c r="X250" s="0" t="n">
        <f aca="false">IF(Source!BI170&lt;=1,I249,0)</f>
        <v>0</v>
      </c>
      <c r="Y250" s="0" t="n">
        <f aca="false">IF(Source!BI170=2,I249,0)</f>
        <v>0</v>
      </c>
      <c r="Z250" s="0" t="n">
        <f aca="false">IF(Source!BI170=3,I249,0)</f>
        <v>0</v>
      </c>
      <c r="AA250" s="0" t="n">
        <f aca="false">IF(Source!BI170=4,I249,0)</f>
        <v>9807.46</v>
      </c>
    </row>
    <row r="252" customFormat="false" ht="15" hidden="false" customHeight="true" outlineLevel="0" collapsed="false">
      <c r="A252" s="32" t="str">
        <f aca="false">CONCATENATE("Итого по подразделу: ",IF(Source!G172&lt;&gt;"Новый подраздел",Source!G172,""))</f>
        <v>Итого по подразделу: В непроходном канале</v>
      </c>
      <c r="B252" s="32"/>
      <c r="C252" s="32"/>
      <c r="D252" s="32"/>
      <c r="E252" s="32"/>
      <c r="F252" s="32"/>
      <c r="G252" s="32"/>
      <c r="H252" s="33" t="n">
        <f aca="false">SUM(O196:O251)</f>
        <v>226652</v>
      </c>
      <c r="I252" s="33"/>
      <c r="J252" s="33" t="n">
        <f aca="false">SUM(P196:P251)</f>
        <v>1578496.6</v>
      </c>
      <c r="K252" s="33"/>
      <c r="AF252" s="34" t="str">
        <f aca="false">CONCATENATE("Итого по подразделу: ",IF(Source!G172&lt;&gt;"Новый подраздел",Source!G172,""))</f>
        <v>Итого по подразделу: В непроходном канале</v>
      </c>
    </row>
    <row r="255" customFormat="false" ht="16.5" hidden="false" customHeight="true" outlineLevel="0" collapsed="false">
      <c r="A255" s="19" t="str">
        <f aca="false">CONCATENATE("Подраздел: ",IF(Source!G198&lt;&gt;"Новый подраздел",Source!G198,""))</f>
        <v>Подраздел: Бесканально</v>
      </c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AE255" s="20" t="str">
        <f aca="false">CONCATENATE("Подраздел: ",IF(Source!G198&lt;&gt;"Новый подраздел",Source!G198,""))</f>
        <v>Подраздел: Бесканально</v>
      </c>
    </row>
    <row r="256" customFormat="false" ht="128.25" hidden="false" customHeight="false" outlineLevel="0" collapsed="false">
      <c r="A256" s="21" t="str">
        <f aca="false">Source!E202</f>
        <v>34</v>
      </c>
      <c r="B256" s="22" t="str">
        <f aca="false">Source!F202</f>
        <v>16.1-3001-1</v>
      </c>
      <c r="C256" s="22" t="str">
        <f aca="false">Source!G20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256" s="23" t="str">
        <f aca="false">Source!H202</f>
        <v>м</v>
      </c>
      <c r="E256" s="24" t="n">
        <f aca="false">Source!I202</f>
        <v>30</v>
      </c>
      <c r="F256" s="25"/>
      <c r="G256" s="26"/>
      <c r="H256" s="24"/>
      <c r="I256" s="25"/>
      <c r="J256" s="24"/>
      <c r="K256" s="25"/>
      <c r="Q256" s="0" t="n">
        <f aca="false">ROUND((Source!DN202/100)*ROUND((Source!AF202*Source!AV202)*Source!I202,2),2)</f>
        <v>0</v>
      </c>
      <c r="R256" s="0" t="n">
        <f aca="false">Source!X202</f>
        <v>0</v>
      </c>
      <c r="S256" s="0" t="n">
        <f aca="false">ROUND((Source!DO202/100)*ROUND((Source!AF202*Source!AV202)*Source!I202,2),2)</f>
        <v>0</v>
      </c>
      <c r="T256" s="0" t="n">
        <f aca="false">Source!Y202</f>
        <v>0</v>
      </c>
      <c r="U256" s="0" t="n">
        <f aca="false">ROUND((175/100)*ROUND((Source!AE202*Source!AV202)*Source!I202,2),2)</f>
        <v>0</v>
      </c>
      <c r="V256" s="0" t="n">
        <f aca="false">ROUND((167/100)*ROUND(Source!CS202*Source!I202,2),2)</f>
        <v>0</v>
      </c>
    </row>
    <row r="257" customFormat="false" ht="14.25" hidden="false" customHeight="false" outlineLevel="0" collapsed="false">
      <c r="A257" s="21"/>
      <c r="B257" s="22"/>
      <c r="C257" s="22" t="s">
        <v>26</v>
      </c>
      <c r="D257" s="23"/>
      <c r="E257" s="24"/>
      <c r="F257" s="25" t="n">
        <f aca="false">Source!AO202</f>
        <v>509</v>
      </c>
      <c r="G257" s="26" t="str">
        <f aca="false">Source!DG202</f>
        <v>*1,15*0,85</v>
      </c>
      <c r="H257" s="24" t="n">
        <f aca="false">Source!AV202</f>
        <v>1</v>
      </c>
      <c r="I257" s="25" t="n">
        <f aca="false">ROUND((Source!AF202*Source!AV202)*Source!I202,2)</f>
        <v>14926.5</v>
      </c>
      <c r="J257" s="24" t="n">
        <f aca="false">IF(Source!BA202&lt;&gt;0,Source!BA202,1)</f>
        <v>13.66</v>
      </c>
      <c r="K257" s="25" t="n">
        <f aca="false">Source!S202</f>
        <v>203895.99</v>
      </c>
      <c r="W257" s="0" t="n">
        <f aca="false">ROUND((Source!AF202*Source!AV202)*Source!I202,2)</f>
        <v>14926.5</v>
      </c>
    </row>
    <row r="258" customFormat="false" ht="14.25" hidden="false" customHeight="false" outlineLevel="0" collapsed="false">
      <c r="A258" s="21"/>
      <c r="B258" s="22"/>
      <c r="C258" s="22" t="s">
        <v>27</v>
      </c>
      <c r="D258" s="23"/>
      <c r="E258" s="24"/>
      <c r="F258" s="25" t="n">
        <f aca="false">Source!AM202</f>
        <v>167</v>
      </c>
      <c r="G258" s="26" t="str">
        <f aca="false">Source!DE202</f>
        <v>*1,15*0,74</v>
      </c>
      <c r="H258" s="24" t="n">
        <f aca="false">Source!AV202</f>
        <v>1</v>
      </c>
      <c r="I258" s="25" t="n">
        <f aca="false">ROUND((Source!AD202*Source!AV202)*Source!I202,2)</f>
        <v>4263.6</v>
      </c>
      <c r="J258" s="24" t="n">
        <f aca="false">IF(Source!BB202&lt;&gt;0,Source!BB202,1)</f>
        <v>9.49</v>
      </c>
      <c r="K258" s="25" t="n">
        <f aca="false">Source!Q202</f>
        <v>40461.56</v>
      </c>
    </row>
    <row r="259" customFormat="false" ht="14.25" hidden="false" customHeight="false" outlineLevel="0" collapsed="false">
      <c r="A259" s="21"/>
      <c r="B259" s="22"/>
      <c r="C259" s="22" t="s">
        <v>28</v>
      </c>
      <c r="D259" s="23"/>
      <c r="E259" s="24"/>
      <c r="F259" s="25" t="n">
        <f aca="false">Source!AL202</f>
        <v>4434</v>
      </c>
      <c r="G259" s="26" t="str">
        <f aca="false">Source!DD202</f>
        <v>*0,7</v>
      </c>
      <c r="H259" s="24" t="n">
        <f aca="false">Source!AW202</f>
        <v>1</v>
      </c>
      <c r="I259" s="25" t="n">
        <f aca="false">ROUND((Source!AC202*Source!AW202)*Source!I202,2)</f>
        <v>93114</v>
      </c>
      <c r="J259" s="24" t="n">
        <f aca="false">IF(Source!BC202&lt;&gt;0,Source!BC202,1)</f>
        <v>3.37</v>
      </c>
      <c r="K259" s="25" t="n">
        <f aca="false">Source!P202</f>
        <v>313794.18</v>
      </c>
    </row>
    <row r="260" customFormat="false" ht="14.25" hidden="false" customHeight="false" outlineLevel="0" collapsed="false">
      <c r="A260" s="21" t="str">
        <f aca="false">Source!E203</f>
        <v>34,1</v>
      </c>
      <c r="B260" s="22" t="str">
        <f aca="false">Source!F203</f>
        <v>0.0-0-0</v>
      </c>
      <c r="C260" s="22" t="str">
        <f aca="false">Source!G203</f>
        <v>МАССА МУСОРА</v>
      </c>
      <c r="D260" s="23" t="str">
        <f aca="false">Source!H203</f>
        <v>т</v>
      </c>
      <c r="E260" s="24" t="n">
        <f aca="false">Source!I203</f>
        <v>-0.00294</v>
      </c>
      <c r="F260" s="25" t="n">
        <f aca="false">Source!AK203</f>
        <v>0</v>
      </c>
      <c r="G260" s="26" t="s">
        <v>45</v>
      </c>
      <c r="H260" s="24" t="n">
        <f aca="false">Source!AW203</f>
        <v>1</v>
      </c>
      <c r="I260" s="25" t="n">
        <f aca="false">ROUND((Source!AC203*Source!AW203)*Source!I203,2)+ROUND((Source!AD203*Source!AV203)*Source!I203,2)+ROUND((Source!AF203*Source!AV203)*Source!I203,2)</f>
        <v>-0</v>
      </c>
      <c r="J260" s="24" t="n">
        <f aca="false">IF(Source!BC203&lt;&gt;0,Source!BC203,1)</f>
        <v>1</v>
      </c>
      <c r="K260" s="25" t="n">
        <f aca="false">Source!O203</f>
        <v>-0</v>
      </c>
      <c r="Q260" s="0" t="n">
        <f aca="false">ROUND((Source!DN203/100)*ROUND((Source!AF203*Source!AV203)*Source!I203,2),2)</f>
        <v>-0</v>
      </c>
      <c r="R260" s="0" t="n">
        <f aca="false">Source!X203</f>
        <v>-0</v>
      </c>
      <c r="S260" s="0" t="n">
        <f aca="false">ROUND((Source!DO203/100)*ROUND((Source!AF203*Source!AV203)*Source!I203,2),2)</f>
        <v>-0</v>
      </c>
      <c r="T260" s="0" t="n">
        <f aca="false">Source!Y203</f>
        <v>-0</v>
      </c>
      <c r="U260" s="0" t="n">
        <f aca="false">ROUND((175/100)*ROUND((Source!AE203*Source!AV203)*Source!I203,2),2)</f>
        <v>-0</v>
      </c>
      <c r="V260" s="0" t="n">
        <f aca="false">ROUND((167/100)*ROUND(Source!CS203*Source!I203,2),2)</f>
        <v>-0</v>
      </c>
      <c r="X260" s="0" t="n">
        <f aca="false">IF(Source!BI203&lt;=1,I260,0)</f>
        <v>-0</v>
      </c>
      <c r="Y260" s="0" t="n">
        <f aca="false">IF(Source!BI203=2,I260,0)</f>
        <v>0</v>
      </c>
      <c r="Z260" s="0" t="n">
        <f aca="false">IF(Source!BI203=3,I260,0)</f>
        <v>0</v>
      </c>
      <c r="AA260" s="0" t="n">
        <f aca="false">IF(Source!BI203=4,I260,0)</f>
        <v>0</v>
      </c>
    </row>
    <row r="261" customFormat="false" ht="14.25" hidden="false" customHeight="false" outlineLevel="0" collapsed="false">
      <c r="A261" s="21" t="str">
        <f aca="false">Source!E204</f>
        <v>34,2</v>
      </c>
      <c r="B261" s="22" t="str">
        <f aca="false">Source!F204</f>
        <v>0.0-0-0</v>
      </c>
      <c r="C261" s="22" t="str">
        <f aca="false">Source!G204</f>
        <v>ОБЪЕМ ГРУНТА</v>
      </c>
      <c r="D261" s="23" t="str">
        <f aca="false">Source!H204</f>
        <v>м3</v>
      </c>
      <c r="E261" s="24" t="n">
        <f aca="false">Source!I204</f>
        <v>-18.3918</v>
      </c>
      <c r="F261" s="25" t="n">
        <f aca="false">Source!AK204</f>
        <v>0</v>
      </c>
      <c r="G261" s="26" t="s">
        <v>45</v>
      </c>
      <c r="H261" s="24" t="n">
        <f aca="false">Source!AW204</f>
        <v>1</v>
      </c>
      <c r="I261" s="25" t="n">
        <f aca="false">ROUND((Source!AC204*Source!AW204)*Source!I204,2)+ROUND((Source!AD204*Source!AV204)*Source!I204,2)+ROUND((Source!AF204*Source!AV204)*Source!I204,2)</f>
        <v>-0</v>
      </c>
      <c r="J261" s="24" t="n">
        <f aca="false">IF(Source!BC204&lt;&gt;0,Source!BC204,1)</f>
        <v>1</v>
      </c>
      <c r="K261" s="25" t="n">
        <f aca="false">Source!O204</f>
        <v>-0</v>
      </c>
      <c r="Q261" s="0" t="n">
        <f aca="false">ROUND((Source!DN204/100)*ROUND((Source!AF204*Source!AV204)*Source!I204,2),2)</f>
        <v>-0</v>
      </c>
      <c r="R261" s="0" t="n">
        <f aca="false">Source!X204</f>
        <v>-0</v>
      </c>
      <c r="S261" s="0" t="n">
        <f aca="false">ROUND((Source!DO204/100)*ROUND((Source!AF204*Source!AV204)*Source!I204,2),2)</f>
        <v>-0</v>
      </c>
      <c r="T261" s="0" t="n">
        <f aca="false">Source!Y204</f>
        <v>-0</v>
      </c>
      <c r="U261" s="0" t="n">
        <f aca="false">ROUND((175/100)*ROUND((Source!AE204*Source!AV204)*Source!I204,2),2)</f>
        <v>-0</v>
      </c>
      <c r="V261" s="0" t="n">
        <f aca="false">ROUND((167/100)*ROUND(Source!CS204*Source!I204,2),2)</f>
        <v>-0</v>
      </c>
      <c r="X261" s="0" t="n">
        <f aca="false">IF(Source!BI204&lt;=1,I261,0)</f>
        <v>-0</v>
      </c>
      <c r="Y261" s="0" t="n">
        <f aca="false">IF(Source!BI204=2,I261,0)</f>
        <v>0</v>
      </c>
      <c r="Z261" s="0" t="n">
        <f aca="false">IF(Source!BI204=3,I261,0)</f>
        <v>0</v>
      </c>
      <c r="AA261" s="0" t="n">
        <f aca="false">IF(Source!BI204=4,I261,0)</f>
        <v>0</v>
      </c>
    </row>
    <row r="262" customFormat="false" ht="15" hidden="false" customHeight="false" outlineLevel="0" collapsed="false">
      <c r="A262" s="27"/>
      <c r="B262" s="27"/>
      <c r="C262" s="27"/>
      <c r="D262" s="27"/>
      <c r="E262" s="27"/>
      <c r="F262" s="27"/>
      <c r="G262" s="27"/>
      <c r="H262" s="28" t="n">
        <f aca="false">I257+I258+I259+SUM(I260:I261)</f>
        <v>112304.1</v>
      </c>
      <c r="I262" s="28"/>
      <c r="J262" s="28" t="n">
        <f aca="false">K257+K258+K259+SUM(K260:K261)</f>
        <v>558151.73</v>
      </c>
      <c r="K262" s="28"/>
      <c r="O262" s="29" t="n">
        <f aca="false">H262</f>
        <v>112304.1</v>
      </c>
      <c r="P262" s="29" t="n">
        <f aca="false">J262</f>
        <v>558151.73</v>
      </c>
      <c r="X262" s="0" t="n">
        <f aca="false">IF(Source!BI202&lt;=1,I257+I258+I259,0)</f>
        <v>112304.1</v>
      </c>
      <c r="Y262" s="0" t="n">
        <f aca="false">IF(Source!BI202=2,I257+I258+I259,0)</f>
        <v>0</v>
      </c>
      <c r="Z262" s="0" t="n">
        <f aca="false">IF(Source!BI202=3,I257+I258+I259,0)</f>
        <v>0</v>
      </c>
      <c r="AA262" s="0" t="n">
        <f aca="false">IF(Source!BI202=4,I257+I258+I259,0)</f>
        <v>0</v>
      </c>
    </row>
    <row r="263" customFormat="false" ht="85.5" hidden="false" customHeight="false" outlineLevel="0" collapsed="false">
      <c r="A263" s="21" t="str">
        <f aca="false">Source!E205</f>
        <v>35</v>
      </c>
      <c r="B263" s="22" t="str">
        <f aca="false">Source!F205</f>
        <v>3.24-24-1</v>
      </c>
      <c r="C263" s="22" t="str">
        <f aca="false">Source!G205</f>
        <v>КОНТРОЛЬ СВАРНЫХ СОЕДИНЕНИЙ ПРОСВЕЧИВАНИЕМ РЕНТГЕНОВСКИМИ УСТАНОВКАМИ ЧЕРЕЗ ДВЕ СТЕНКИ ТРУБОПРОВОДОВ ДИАМЕТРОМ, ММ, ДО: 100</v>
      </c>
      <c r="D263" s="23" t="str">
        <f aca="false">Source!H205</f>
        <v>стык</v>
      </c>
      <c r="E263" s="24" t="n">
        <f aca="false">Source!I205</f>
        <v>8</v>
      </c>
      <c r="F263" s="25"/>
      <c r="G263" s="26"/>
      <c r="H263" s="24"/>
      <c r="I263" s="25"/>
      <c r="J263" s="24"/>
      <c r="K263" s="25"/>
      <c r="Q263" s="0" t="n">
        <f aca="false">ROUND((Source!DN205/100)*ROUND((Source!AF205*Source!AV205)*Source!I205,2),2)</f>
        <v>616.57</v>
      </c>
      <c r="R263" s="0" t="n">
        <f aca="false">Source!X205</f>
        <v>8956.56</v>
      </c>
      <c r="S263" s="0" t="n">
        <f aca="false">ROUND((Source!DO205/100)*ROUND((Source!AF205*Source!AV205)*Source!I205,2),2)</f>
        <v>523.86</v>
      </c>
      <c r="T263" s="0" t="n">
        <f aca="false">Source!Y205</f>
        <v>4558.25</v>
      </c>
      <c r="U263" s="0" t="n">
        <f aca="false">ROUND((175/100)*ROUND((Source!AE205*Source!AV205)*Source!I205,2),2)</f>
        <v>205.7</v>
      </c>
      <c r="V263" s="0" t="n">
        <f aca="false">ROUND((167/100)*ROUND(Source!CS205*Source!I205,2),2)</f>
        <v>3386.06</v>
      </c>
    </row>
    <row r="264" customFormat="false" ht="14.25" hidden="false" customHeight="false" outlineLevel="0" collapsed="false">
      <c r="A264" s="21"/>
      <c r="B264" s="22"/>
      <c r="C264" s="22" t="s">
        <v>26</v>
      </c>
      <c r="D264" s="23"/>
      <c r="E264" s="24"/>
      <c r="F264" s="25" t="n">
        <f aca="false">Source!AO205</f>
        <v>47.23</v>
      </c>
      <c r="G264" s="26" t="str">
        <f aca="false">Source!DG205</f>
        <v>*1,15</v>
      </c>
      <c r="H264" s="24" t="n">
        <f aca="false">Source!AV205</f>
        <v>1.067</v>
      </c>
      <c r="I264" s="25" t="n">
        <f aca="false">ROUND((Source!AF205*Source!AV205)*Source!I205,2)</f>
        <v>463.59</v>
      </c>
      <c r="J264" s="24" t="n">
        <f aca="false">IF(Source!BA205&lt;&gt;0,Source!BA205,1)</f>
        <v>17.25</v>
      </c>
      <c r="K264" s="25" t="n">
        <f aca="false">Source!S205</f>
        <v>7996.93</v>
      </c>
      <c r="W264" s="0" t="n">
        <f aca="false">ROUND((Source!AF205*Source!AV205)*Source!I205,2)</f>
        <v>463.59</v>
      </c>
    </row>
    <row r="265" customFormat="false" ht="14.25" hidden="false" customHeight="false" outlineLevel="0" collapsed="false">
      <c r="A265" s="21"/>
      <c r="B265" s="22"/>
      <c r="C265" s="22" t="s">
        <v>27</v>
      </c>
      <c r="D265" s="23"/>
      <c r="E265" s="24"/>
      <c r="F265" s="25" t="n">
        <f aca="false">Source!AM205</f>
        <v>45.14</v>
      </c>
      <c r="G265" s="26" t="str">
        <f aca="false">Source!DE205</f>
        <v>*1,15</v>
      </c>
      <c r="H265" s="24" t="n">
        <f aca="false">Source!AV205</f>
        <v>1.067</v>
      </c>
      <c r="I265" s="25" t="n">
        <f aca="false">ROUND((Source!AD205*Source!AV205)*Source!I205,2)</f>
        <v>443.1</v>
      </c>
      <c r="J265" s="24" t="n">
        <f aca="false">IF(Source!BB205&lt;&gt;0,Source!BB205,1)</f>
        <v>8.99</v>
      </c>
      <c r="K265" s="25" t="n">
        <f aca="false">Source!Q205</f>
        <v>3983.5</v>
      </c>
    </row>
    <row r="266" customFormat="false" ht="14.25" hidden="false" customHeight="false" outlineLevel="0" collapsed="false">
      <c r="A266" s="21"/>
      <c r="B266" s="22"/>
      <c r="C266" s="22" t="s">
        <v>30</v>
      </c>
      <c r="D266" s="23"/>
      <c r="E266" s="24"/>
      <c r="F266" s="25" t="n">
        <f aca="false">Source!AN205</f>
        <v>11.97</v>
      </c>
      <c r="G266" s="26" t="str">
        <f aca="false">Source!DF205</f>
        <v>*1,15</v>
      </c>
      <c r="H266" s="24" t="n">
        <f aca="false">Source!AV205</f>
        <v>1.067</v>
      </c>
      <c r="I266" s="30" t="n">
        <f aca="false">ROUND((Source!AE205*Source!AV205)*Source!I205,2)</f>
        <v>117.54</v>
      </c>
      <c r="J266" s="24" t="n">
        <f aca="false">IF(Source!BS205&lt;&gt;0,Source!BS205,1)</f>
        <v>17.25</v>
      </c>
      <c r="K266" s="30" t="n">
        <f aca="false">Source!R205</f>
        <v>2027.58</v>
      </c>
      <c r="W266" s="0" t="n">
        <f aca="false">ROUND((Source!AE205*Source!AV205)*Source!I205,2)</f>
        <v>117.54</v>
      </c>
    </row>
    <row r="267" customFormat="false" ht="14.25" hidden="false" customHeight="false" outlineLevel="0" collapsed="false">
      <c r="A267" s="21"/>
      <c r="B267" s="22"/>
      <c r="C267" s="22" t="s">
        <v>28</v>
      </c>
      <c r="D267" s="23"/>
      <c r="E267" s="24"/>
      <c r="F267" s="25" t="n">
        <f aca="false">Source!AL205</f>
        <v>32.4</v>
      </c>
      <c r="G267" s="26" t="n">
        <f aca="false">Source!DD205</f>
        <v>0</v>
      </c>
      <c r="H267" s="24" t="n">
        <f aca="false">Source!AW205</f>
        <v>1.003</v>
      </c>
      <c r="I267" s="25" t="n">
        <f aca="false">ROUND((Source!AC205*Source!AW205)*Source!I205,2)</f>
        <v>259.98</v>
      </c>
      <c r="J267" s="24" t="n">
        <f aca="false">IF(Source!BC205&lt;&gt;0,Source!BC205,1)</f>
        <v>4.73</v>
      </c>
      <c r="K267" s="25" t="n">
        <f aca="false">Source!P205</f>
        <v>1229.69</v>
      </c>
    </row>
    <row r="268" customFormat="false" ht="14.25" hidden="false" customHeight="false" outlineLevel="0" collapsed="false">
      <c r="A268" s="21"/>
      <c r="B268" s="22"/>
      <c r="C268" s="22" t="s">
        <v>31</v>
      </c>
      <c r="D268" s="23" t="s">
        <v>32</v>
      </c>
      <c r="E268" s="24" t="n">
        <f aca="false">Source!DN205</f>
        <v>133</v>
      </c>
      <c r="F268" s="25"/>
      <c r="G268" s="26"/>
      <c r="H268" s="24"/>
      <c r="I268" s="25" t="n">
        <f aca="false">SUM(Q263:Q267)</f>
        <v>616.57</v>
      </c>
      <c r="J268" s="24" t="n">
        <f aca="false">Source!BZ205</f>
        <v>112</v>
      </c>
      <c r="K268" s="25" t="n">
        <f aca="false">SUM(R263:R267)</f>
        <v>8956.56</v>
      </c>
    </row>
    <row r="269" customFormat="false" ht="14.25" hidden="false" customHeight="false" outlineLevel="0" collapsed="false">
      <c r="A269" s="21"/>
      <c r="B269" s="22"/>
      <c r="C269" s="22" t="s">
        <v>33</v>
      </c>
      <c r="D269" s="23" t="s">
        <v>32</v>
      </c>
      <c r="E269" s="24" t="n">
        <f aca="false">Source!DO205</f>
        <v>113</v>
      </c>
      <c r="F269" s="25"/>
      <c r="G269" s="26"/>
      <c r="H269" s="24"/>
      <c r="I269" s="25" t="n">
        <f aca="false">SUM(S263:S268)</f>
        <v>523.86</v>
      </c>
      <c r="J269" s="24" t="n">
        <f aca="false">Source!CA205</f>
        <v>57</v>
      </c>
      <c r="K269" s="25" t="n">
        <f aca="false">SUM(T263:T268)</f>
        <v>4558.25</v>
      </c>
    </row>
    <row r="270" customFormat="false" ht="14.25" hidden="false" customHeight="false" outlineLevel="0" collapsed="false">
      <c r="A270" s="21"/>
      <c r="B270" s="22"/>
      <c r="C270" s="22" t="s">
        <v>34</v>
      </c>
      <c r="D270" s="23" t="s">
        <v>32</v>
      </c>
      <c r="E270" s="24" t="n">
        <f aca="false">175</f>
        <v>175</v>
      </c>
      <c r="F270" s="25"/>
      <c r="G270" s="26"/>
      <c r="H270" s="24"/>
      <c r="I270" s="25" t="n">
        <f aca="false">SUM(U263:U269)</f>
        <v>205.7</v>
      </c>
      <c r="J270" s="24" t="n">
        <f aca="false">167</f>
        <v>167</v>
      </c>
      <c r="K270" s="25" t="n">
        <f aca="false">SUM(V263:V269)</f>
        <v>3386.06</v>
      </c>
    </row>
    <row r="271" customFormat="false" ht="14.25" hidden="false" customHeight="false" outlineLevel="0" collapsed="false">
      <c r="A271" s="21"/>
      <c r="B271" s="22"/>
      <c r="C271" s="22" t="s">
        <v>35</v>
      </c>
      <c r="D271" s="23" t="s">
        <v>36</v>
      </c>
      <c r="E271" s="24" t="n">
        <f aca="false">Source!AQ205</f>
        <v>2.79</v>
      </c>
      <c r="F271" s="25"/>
      <c r="G271" s="26" t="str">
        <f aca="false">Source!DI205</f>
        <v>*1,15</v>
      </c>
      <c r="H271" s="24" t="n">
        <f aca="false">Source!AV205</f>
        <v>1.067</v>
      </c>
      <c r="I271" s="25" t="n">
        <f aca="false">Source!U205</f>
        <v>27.387756</v>
      </c>
      <c r="J271" s="24"/>
      <c r="K271" s="25"/>
    </row>
    <row r="272" customFormat="false" ht="15" hidden="false" customHeight="false" outlineLevel="0" collapsed="false">
      <c r="A272" s="27"/>
      <c r="B272" s="27"/>
      <c r="C272" s="27"/>
      <c r="D272" s="27"/>
      <c r="E272" s="27"/>
      <c r="F272" s="27"/>
      <c r="G272" s="27"/>
      <c r="H272" s="28" t="n">
        <f aca="false">I264+I265+I267+I268+I269+I270</f>
        <v>2512.8</v>
      </c>
      <c r="I272" s="28"/>
      <c r="J272" s="28" t="n">
        <f aca="false">K264+K265+K267+K268+K269+K270</f>
        <v>30110.99</v>
      </c>
      <c r="K272" s="28"/>
      <c r="O272" s="29" t="n">
        <f aca="false">H272</f>
        <v>2512.8</v>
      </c>
      <c r="P272" s="29" t="n">
        <f aca="false">J272</f>
        <v>30110.99</v>
      </c>
      <c r="X272" s="0" t="n">
        <f aca="false">IF(Source!BI205&lt;=1,I264+I265+I267+I268+I269+I270,0)</f>
        <v>2512.8</v>
      </c>
      <c r="Y272" s="0" t="n">
        <f aca="false">IF(Source!BI205=2,I264+I265+I267+I268+I269+I270,0)</f>
        <v>0</v>
      </c>
      <c r="Z272" s="0" t="n">
        <f aca="false">IF(Source!BI205=3,I264+I265+I267+I268+I269+I270,0)</f>
        <v>0</v>
      </c>
      <c r="AA272" s="0" t="n">
        <f aca="false">IF(Source!BI205=4,I264+I265+I267+I268+I269+I270,0)</f>
        <v>0</v>
      </c>
    </row>
    <row r="273" customFormat="false" ht="69.75" hidden="false" customHeight="false" outlineLevel="0" collapsed="false">
      <c r="A273" s="21" t="str">
        <f aca="false">Source!E206</f>
        <v>36</v>
      </c>
      <c r="B273" s="22" t="str">
        <f aca="false">Source!F206</f>
        <v>16.3-14-1</v>
      </c>
      <c r="C273" s="22" t="s">
        <v>46</v>
      </c>
      <c r="D273" s="23" t="str">
        <f aca="false">Source!H206</f>
        <v>м2</v>
      </c>
      <c r="E273" s="24" t="n">
        <f aca="false">Source!I206</f>
        <v>300</v>
      </c>
      <c r="F273" s="25"/>
      <c r="G273" s="26"/>
      <c r="H273" s="24"/>
      <c r="I273" s="25"/>
      <c r="J273" s="24"/>
      <c r="K273" s="25"/>
      <c r="Q273" s="0" t="n">
        <f aca="false">ROUND((Source!DN206/100)*ROUND((Source!AF206*Source!AV206)*Source!I206,2),2)</f>
        <v>0</v>
      </c>
      <c r="R273" s="0" t="n">
        <f aca="false">Source!X206</f>
        <v>0</v>
      </c>
      <c r="S273" s="0" t="n">
        <f aca="false">ROUND((Source!DO206/100)*ROUND((Source!AF206*Source!AV206)*Source!I206,2),2)</f>
        <v>0</v>
      </c>
      <c r="T273" s="0" t="n">
        <f aca="false">Source!Y206</f>
        <v>0</v>
      </c>
      <c r="U273" s="0" t="n">
        <f aca="false">ROUND((175/100)*ROUND((Source!AE206*Source!AV206)*Source!I206,2),2)</f>
        <v>0</v>
      </c>
      <c r="V273" s="0" t="n">
        <f aca="false">ROUND((167/100)*ROUND(Source!CS206*Source!I206,2),2)</f>
        <v>0</v>
      </c>
    </row>
    <row r="274" customFormat="false" ht="14.25" hidden="false" customHeight="false" outlineLevel="0" collapsed="false">
      <c r="A274" s="21"/>
      <c r="B274" s="22"/>
      <c r="C274" s="22" t="s">
        <v>26</v>
      </c>
      <c r="D274" s="23"/>
      <c r="E274" s="24"/>
      <c r="F274" s="25" t="n">
        <f aca="false">Source!AO206</f>
        <v>41</v>
      </c>
      <c r="G274" s="26" t="str">
        <f aca="false">Source!DG206</f>
        <v>*1,15</v>
      </c>
      <c r="H274" s="24" t="n">
        <f aca="false">Source!AV206</f>
        <v>1</v>
      </c>
      <c r="I274" s="25" t="n">
        <f aca="false">ROUND((Source!AF206*Source!AV206)*Source!I206,2)</f>
        <v>14145</v>
      </c>
      <c r="J274" s="24" t="n">
        <f aca="false">IF(Source!BA206&lt;&gt;0,Source!BA206,1)</f>
        <v>15.35</v>
      </c>
      <c r="K274" s="25" t="n">
        <f aca="false">Source!S206</f>
        <v>217125.75</v>
      </c>
      <c r="W274" s="0" t="n">
        <f aca="false">ROUND((Source!AF206*Source!AV206)*Source!I206,2)</f>
        <v>14145</v>
      </c>
    </row>
    <row r="275" customFormat="false" ht="14.25" hidden="false" customHeight="false" outlineLevel="0" collapsed="false">
      <c r="A275" s="21"/>
      <c r="B275" s="22"/>
      <c r="C275" s="22" t="s">
        <v>27</v>
      </c>
      <c r="D275" s="23"/>
      <c r="E275" s="24"/>
      <c r="F275" s="25" t="n">
        <f aca="false">Source!AM206</f>
        <v>30</v>
      </c>
      <c r="G275" s="26" t="str">
        <f aca="false">Source!DE206</f>
        <v>*1,15</v>
      </c>
      <c r="H275" s="24" t="n">
        <f aca="false">Source!AV206</f>
        <v>1</v>
      </c>
      <c r="I275" s="25" t="n">
        <f aca="false">ROUND((Source!AD206*Source!AV206)*Source!I206,2)</f>
        <v>10350</v>
      </c>
      <c r="J275" s="24" t="n">
        <f aca="false">IF(Source!BB206&lt;&gt;0,Source!BB206,1)</f>
        <v>7.58</v>
      </c>
      <c r="K275" s="25" t="n">
        <f aca="false">Source!Q206</f>
        <v>78453</v>
      </c>
    </row>
    <row r="276" customFormat="false" ht="14.25" hidden="false" customHeight="false" outlineLevel="0" collapsed="false">
      <c r="A276" s="21"/>
      <c r="B276" s="22"/>
      <c r="C276" s="22" t="s">
        <v>28</v>
      </c>
      <c r="D276" s="23"/>
      <c r="E276" s="24"/>
      <c r="F276" s="25" t="n">
        <f aca="false">Source!AL206</f>
        <v>69</v>
      </c>
      <c r="G276" s="26" t="n">
        <f aca="false">Source!DD206</f>
        <v>0</v>
      </c>
      <c r="H276" s="24" t="n">
        <f aca="false">Source!AW206</f>
        <v>1</v>
      </c>
      <c r="I276" s="25" t="n">
        <f aca="false">ROUND((Source!AC206*Source!AW206)*Source!I206,2)</f>
        <v>20700</v>
      </c>
      <c r="J276" s="24" t="n">
        <f aca="false">IF(Source!BC206&lt;&gt;0,Source!BC206,1)</f>
        <v>7.64</v>
      </c>
      <c r="K276" s="25" t="n">
        <f aca="false">Source!P206</f>
        <v>158148</v>
      </c>
    </row>
    <row r="277" customFormat="false" ht="14.25" hidden="false" customHeight="false" outlineLevel="0" collapsed="false">
      <c r="A277" s="21" t="str">
        <f aca="false">Source!E207</f>
        <v>36,1</v>
      </c>
      <c r="B277" s="22" t="str">
        <f aca="false">Source!F207</f>
        <v>0.0-0-0</v>
      </c>
      <c r="C277" s="22" t="str">
        <f aca="false">Source!G207</f>
        <v>ОБЪЕМ ГРУНТА</v>
      </c>
      <c r="D277" s="23" t="str">
        <f aca="false">Source!H207</f>
        <v>м3</v>
      </c>
      <c r="E277" s="24" t="n">
        <f aca="false">Source!I207</f>
        <v>-60</v>
      </c>
      <c r="F277" s="25" t="n">
        <f aca="false">Source!AK207</f>
        <v>0</v>
      </c>
      <c r="G277" s="26"/>
      <c r="H277" s="24" t="n">
        <f aca="false">Source!AW207</f>
        <v>1</v>
      </c>
      <c r="I277" s="25" t="n">
        <f aca="false">ROUND((Source!AC207*Source!AW207)*Source!I207,2)+ROUND((Source!AD207*Source!AV207)*Source!I207,2)+ROUND((Source!AF207*Source!AV207)*Source!I207,2)</f>
        <v>-0</v>
      </c>
      <c r="J277" s="24" t="n">
        <f aca="false">IF(Source!BC207&lt;&gt;0,Source!BC207,1)</f>
        <v>1</v>
      </c>
      <c r="K277" s="25" t="n">
        <f aca="false">Source!O207</f>
        <v>-0</v>
      </c>
      <c r="Q277" s="0" t="n">
        <f aca="false">ROUND((Source!DN207/100)*ROUND((Source!AF207*Source!AV207)*Source!I207,2),2)</f>
        <v>-0</v>
      </c>
      <c r="R277" s="0" t="n">
        <f aca="false">Source!X207</f>
        <v>-0</v>
      </c>
      <c r="S277" s="0" t="n">
        <f aca="false">ROUND((Source!DO207/100)*ROUND((Source!AF207*Source!AV207)*Source!I207,2),2)</f>
        <v>-0</v>
      </c>
      <c r="T277" s="0" t="n">
        <f aca="false">Source!Y207</f>
        <v>-0</v>
      </c>
      <c r="U277" s="0" t="n">
        <f aca="false">ROUND((175/100)*ROUND((Source!AE207*Source!AV207)*Source!I207,2),2)</f>
        <v>-0</v>
      </c>
      <c r="V277" s="0" t="n">
        <f aca="false">ROUND((167/100)*ROUND(Source!CS207*Source!I207,2),2)</f>
        <v>-0</v>
      </c>
      <c r="X277" s="0" t="n">
        <f aca="false">IF(Source!BI207&lt;=1,I277,0)</f>
        <v>-0</v>
      </c>
      <c r="Y277" s="0" t="n">
        <f aca="false">IF(Source!BI207=2,I277,0)</f>
        <v>0</v>
      </c>
      <c r="Z277" s="0" t="n">
        <f aca="false">IF(Source!BI207=3,I277,0)</f>
        <v>0</v>
      </c>
      <c r="AA277" s="0" t="n">
        <f aca="false">IF(Source!BI207=4,I277,0)</f>
        <v>0</v>
      </c>
    </row>
    <row r="278" customFormat="false" ht="15" hidden="false" customHeight="false" outlineLevel="0" collapsed="false">
      <c r="A278" s="27"/>
      <c r="B278" s="27"/>
      <c r="C278" s="27"/>
      <c r="D278" s="27"/>
      <c r="E278" s="27"/>
      <c r="F278" s="27"/>
      <c r="G278" s="27"/>
      <c r="H278" s="28" t="n">
        <f aca="false">I274+I275+I276+SUM(I277:I277)</f>
        <v>45195</v>
      </c>
      <c r="I278" s="28"/>
      <c r="J278" s="28" t="n">
        <f aca="false">K274+K275+K276+SUM(K277:K277)</f>
        <v>453726.75</v>
      </c>
      <c r="K278" s="28"/>
      <c r="O278" s="29" t="n">
        <f aca="false">H278</f>
        <v>45195</v>
      </c>
      <c r="P278" s="29" t="n">
        <f aca="false">J278</f>
        <v>453726.75</v>
      </c>
      <c r="X278" s="0" t="n">
        <f aca="false">IF(Source!BI206&lt;=1,I274+I275+I276,0)</f>
        <v>45195</v>
      </c>
      <c r="Y278" s="0" t="n">
        <f aca="false">IF(Source!BI206=2,I274+I275+I276,0)</f>
        <v>0</v>
      </c>
      <c r="Z278" s="0" t="n">
        <f aca="false">IF(Source!BI206=3,I274+I275+I276,0)</f>
        <v>0</v>
      </c>
      <c r="AA278" s="0" t="n">
        <f aca="false">IF(Source!BI206=4,I274+I275+I276,0)</f>
        <v>0</v>
      </c>
    </row>
    <row r="279" customFormat="false" ht="71.25" hidden="false" customHeight="false" outlineLevel="0" collapsed="false">
      <c r="A279" s="21" t="str">
        <f aca="false">Source!E208</f>
        <v>37</v>
      </c>
      <c r="B279" s="22" t="str">
        <f aca="false">Source!F208</f>
        <v>15.1-34-5</v>
      </c>
      <c r="C279" s="22" t="str">
        <f aca="false">Source!G208</f>
        <v>ПЕРЕВОЗКА СТРОИТЕЛЬНОГО МУСОРА НА РАССТОЯНИЕ 34 КМ АВТОСАМОСВАЛАМИ ГРУЗОПОДЪЕМНОСТЬЮ ДО 16 Т, ПЕРЕВОЗКА ДО 34 КМ</v>
      </c>
      <c r="D279" s="23" t="str">
        <f aca="false">Source!H208</f>
        <v>т</v>
      </c>
      <c r="E279" s="24" t="n">
        <f aca="false">Source!I208</f>
        <v>0.003</v>
      </c>
      <c r="F279" s="25"/>
      <c r="G279" s="26"/>
      <c r="H279" s="24"/>
      <c r="I279" s="25"/>
      <c r="J279" s="24"/>
      <c r="K279" s="25"/>
      <c r="Q279" s="0" t="n">
        <f aca="false">ROUND((Source!DN208/100)*ROUND((Source!AF208*Source!AV208)*Source!I208,2),2)</f>
        <v>0</v>
      </c>
      <c r="R279" s="0" t="n">
        <f aca="false">Source!X208</f>
        <v>0</v>
      </c>
      <c r="S279" s="0" t="n">
        <f aca="false">ROUND((Source!DO208/100)*ROUND((Source!AF208*Source!AV208)*Source!I208,2),2)</f>
        <v>0</v>
      </c>
      <c r="T279" s="0" t="n">
        <f aca="false">Source!Y208</f>
        <v>0</v>
      </c>
      <c r="U279" s="0" t="n">
        <f aca="false">ROUND((175/100)*ROUND((Source!AE208*Source!AV208)*Source!I208,2),2)</f>
        <v>0</v>
      </c>
      <c r="V279" s="0" t="n">
        <f aca="false">ROUND((167/100)*ROUND(Source!CS208*Source!I208,2),2)</f>
        <v>0</v>
      </c>
    </row>
    <row r="280" customFormat="false" ht="14.25" hidden="false" customHeight="false" outlineLevel="0" collapsed="false">
      <c r="A280" s="21"/>
      <c r="B280" s="22"/>
      <c r="C280" s="22" t="s">
        <v>27</v>
      </c>
      <c r="D280" s="23"/>
      <c r="E280" s="24"/>
      <c r="F280" s="25" t="n">
        <f aca="false">Source!AM208</f>
        <v>69.46</v>
      </c>
      <c r="G280" s="26" t="n">
        <f aca="false">Source!DE208</f>
        <v>0</v>
      </c>
      <c r="H280" s="24" t="n">
        <f aca="false">Source!AV208</f>
        <v>1</v>
      </c>
      <c r="I280" s="25" t="n">
        <f aca="false">ROUND((Source!AD208*Source!AV208)*Source!I208,2)</f>
        <v>0.21</v>
      </c>
      <c r="J280" s="24" t="n">
        <f aca="false">IF(Source!BB208&lt;&gt;0,Source!BB208,1)</f>
        <v>5.61</v>
      </c>
      <c r="K280" s="25" t="n">
        <f aca="false">Source!Q208</f>
        <v>1.17</v>
      </c>
    </row>
    <row r="281" customFormat="false" ht="1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8" t="n">
        <f aca="false">I280</f>
        <v>0.21</v>
      </c>
      <c r="I281" s="28"/>
      <c r="J281" s="28" t="n">
        <f aca="false">K280</f>
        <v>1.17</v>
      </c>
      <c r="K281" s="28"/>
      <c r="O281" s="29" t="n">
        <f aca="false">H281</f>
        <v>0.21</v>
      </c>
      <c r="P281" s="29" t="n">
        <f aca="false">J281</f>
        <v>1.17</v>
      </c>
      <c r="X281" s="0" t="n">
        <f aca="false">IF(Source!BI208&lt;=1,I280,0)</f>
        <v>0</v>
      </c>
      <c r="Y281" s="0" t="n">
        <f aca="false">IF(Source!BI208=2,I280,0)</f>
        <v>0</v>
      </c>
      <c r="Z281" s="0" t="n">
        <f aca="false">IF(Source!BI208=3,I280,0)</f>
        <v>0</v>
      </c>
      <c r="AA281" s="0" t="n">
        <f aca="false">IF(Source!BI208=4,I280,0)</f>
        <v>0.21</v>
      </c>
    </row>
    <row r="282" customFormat="false" ht="28.5" hidden="false" customHeight="false" outlineLevel="0" collapsed="false">
      <c r="A282" s="21" t="str">
        <f aca="false">Source!E209</f>
        <v>38</v>
      </c>
      <c r="B282" s="22" t="str">
        <f aca="false">Source!F209</f>
        <v>15.1-0-1</v>
      </c>
      <c r="C282" s="22" t="str">
        <f aca="false">Source!G209</f>
        <v>СОДЕРЖАНИЕ СВАЛКИ ОТХОДОВ СТРОИТЕЛЬСТВА И СНОСА</v>
      </c>
      <c r="D282" s="23" t="str">
        <f aca="false">Source!H209</f>
        <v>т</v>
      </c>
      <c r="E282" s="24" t="n">
        <f aca="false">Source!I209</f>
        <v>0.003</v>
      </c>
      <c r="F282" s="25"/>
      <c r="G282" s="26"/>
      <c r="H282" s="24"/>
      <c r="I282" s="25"/>
      <c r="J282" s="24"/>
      <c r="K282" s="25"/>
      <c r="Q282" s="0" t="n">
        <f aca="false">ROUND((Source!DN209/100)*ROUND((Source!AF209*Source!AV209)*Source!I209,2),2)</f>
        <v>0</v>
      </c>
      <c r="R282" s="0" t="n">
        <f aca="false">Source!X209</f>
        <v>0</v>
      </c>
      <c r="S282" s="0" t="n">
        <f aca="false">ROUND((Source!DO209/100)*ROUND((Source!AF209*Source!AV209)*Source!I209,2),2)</f>
        <v>0</v>
      </c>
      <c r="T282" s="0" t="n">
        <f aca="false">Source!Y209</f>
        <v>0</v>
      </c>
      <c r="U282" s="0" t="n">
        <f aca="false">ROUND((175/100)*ROUND((Source!AE209*Source!AV209)*Source!I209,2),2)</f>
        <v>0</v>
      </c>
      <c r="V282" s="0" t="n">
        <f aca="false">ROUND((167/100)*ROUND(Source!CS209*Source!I209,2),2)</f>
        <v>0</v>
      </c>
    </row>
    <row r="283" customFormat="false" ht="14.25" hidden="false" customHeight="false" outlineLevel="0" collapsed="false">
      <c r="A283" s="21"/>
      <c r="B283" s="22"/>
      <c r="C283" s="22" t="s">
        <v>27</v>
      </c>
      <c r="D283" s="23"/>
      <c r="E283" s="24"/>
      <c r="F283" s="25" t="n">
        <f aca="false">Source!AM209</f>
        <v>101</v>
      </c>
      <c r="G283" s="26" t="n">
        <f aca="false">Source!DE209</f>
        <v>0</v>
      </c>
      <c r="H283" s="24" t="n">
        <f aca="false">Source!AV209</f>
        <v>1</v>
      </c>
      <c r="I283" s="25" t="n">
        <f aca="false">ROUND((Source!AD209*Source!AV209)*Source!I209,2)</f>
        <v>0.3</v>
      </c>
      <c r="J283" s="24" t="n">
        <f aca="false">IF(Source!BB209&lt;&gt;0,Source!BB209,1)</f>
        <v>2.01</v>
      </c>
      <c r="K283" s="25" t="n">
        <f aca="false">Source!Q209</f>
        <v>0.61</v>
      </c>
    </row>
    <row r="284" customFormat="false" ht="15" hidden="false" customHeight="false" outlineLevel="0" collapsed="false">
      <c r="A284" s="27"/>
      <c r="B284" s="27"/>
      <c r="C284" s="27"/>
      <c r="D284" s="27"/>
      <c r="E284" s="27"/>
      <c r="F284" s="27"/>
      <c r="G284" s="27"/>
      <c r="H284" s="28" t="n">
        <f aca="false">I283</f>
        <v>0.3</v>
      </c>
      <c r="I284" s="28"/>
      <c r="J284" s="28" t="n">
        <f aca="false">K283</f>
        <v>0.61</v>
      </c>
      <c r="K284" s="28"/>
      <c r="O284" s="29" t="n">
        <f aca="false">H284</f>
        <v>0.3</v>
      </c>
      <c r="P284" s="29" t="n">
        <f aca="false">J284</f>
        <v>0.61</v>
      </c>
      <c r="X284" s="0" t="n">
        <f aca="false">IF(Source!BI209&lt;=1,I283,0)</f>
        <v>0</v>
      </c>
      <c r="Y284" s="0" t="n">
        <f aca="false">IF(Source!BI209=2,I283,0)</f>
        <v>0</v>
      </c>
      <c r="Z284" s="0" t="n">
        <f aca="false">IF(Source!BI209=3,I283,0)</f>
        <v>0</v>
      </c>
      <c r="AA284" s="0" t="n">
        <f aca="false">IF(Source!BI209=4,I283,0)</f>
        <v>0.3</v>
      </c>
    </row>
    <row r="285" customFormat="false" ht="71.25" hidden="false" customHeight="false" outlineLevel="0" collapsed="false">
      <c r="A285" s="21" t="str">
        <f aca="false">Source!E210</f>
        <v>39</v>
      </c>
      <c r="B285" s="22" t="str">
        <f aca="false">Source!F210</f>
        <v>3.1-6-10</v>
      </c>
      <c r="C285" s="22" t="str">
        <f aca="false">Source!G210</f>
        <v>РАЗРАБОТКА ГРУНТА С ПОГРУЗКОЙ НА АВТОМОБИЛИ-САМОСВАЛЫ ЭКСКАВАТОРАМИ С КОВШОМ ВМЕСТИМОСТЬЮ 0,5 М3 ГРУППА ГРУНТОВ 1-3</v>
      </c>
      <c r="D285" s="23" t="str">
        <f aca="false">Source!H210</f>
        <v>100 м3</v>
      </c>
      <c r="E285" s="24" t="n">
        <f aca="false">Source!I210</f>
        <v>0.7839</v>
      </c>
      <c r="F285" s="25"/>
      <c r="G285" s="26"/>
      <c r="H285" s="24"/>
      <c r="I285" s="25"/>
      <c r="J285" s="24"/>
      <c r="K285" s="25"/>
      <c r="Q285" s="0" t="n">
        <f aca="false">ROUND((Source!DN210/100)*ROUND((Source!AF210*Source!AV210)*Source!I210,2),2)</f>
        <v>12.92</v>
      </c>
      <c r="R285" s="0" t="n">
        <f aca="false">Source!X210</f>
        <v>220.45</v>
      </c>
      <c r="S285" s="0" t="n">
        <f aca="false">ROUND((Source!DO210/100)*ROUND((Source!AF210*Source!AV210)*Source!I210,2),2)</f>
        <v>10.15</v>
      </c>
      <c r="T285" s="0" t="n">
        <f aca="false">Source!Y210</f>
        <v>122.73</v>
      </c>
      <c r="U285" s="0" t="n">
        <f aca="false">ROUND((175/100)*ROUND((Source!AE210*Source!AV210)*Source!I210,2),2)</f>
        <v>229.72</v>
      </c>
      <c r="V285" s="0" t="n">
        <f aca="false">ROUND((167/100)*ROUND(Source!CS210*Source!I210,2),2)</f>
        <v>3781.43</v>
      </c>
    </row>
    <row r="286" customFormat="false" ht="12.75" hidden="false" customHeight="false" outlineLevel="0" collapsed="false">
      <c r="C286" s="31" t="str">
        <f aca="false">"Объем: "&amp;Source!I210&amp;"=0,1839+"&amp;"0,6"</f>
        <v>Объем: 0.7839=0,1839+0,6</v>
      </c>
    </row>
    <row r="287" customFormat="false" ht="14.25" hidden="false" customHeight="false" outlineLevel="0" collapsed="false">
      <c r="A287" s="21"/>
      <c r="B287" s="22"/>
      <c r="C287" s="22" t="s">
        <v>26</v>
      </c>
      <c r="D287" s="23"/>
      <c r="E287" s="24"/>
      <c r="F287" s="25" t="n">
        <f aca="false">Source!AO210</f>
        <v>14.1</v>
      </c>
      <c r="G287" s="26" t="n">
        <f aca="false">Source!DG210</f>
        <v>0</v>
      </c>
      <c r="H287" s="24" t="n">
        <f aca="false">Source!AV210</f>
        <v>1.192</v>
      </c>
      <c r="I287" s="25" t="n">
        <f aca="false">ROUND((Source!AF210*Source!AV210)*Source!I210,2)</f>
        <v>13.18</v>
      </c>
      <c r="J287" s="24" t="n">
        <f aca="false">IF(Source!BA210&lt;&gt;0,Source!BA210,1)</f>
        <v>17.25</v>
      </c>
      <c r="K287" s="25" t="n">
        <f aca="false">Source!S210</f>
        <v>227.27</v>
      </c>
      <c r="W287" s="0" t="n">
        <f aca="false">ROUND((Source!AF210*Source!AV210)*Source!I210,2)</f>
        <v>13.18</v>
      </c>
    </row>
    <row r="288" customFormat="false" ht="14.25" hidden="false" customHeight="false" outlineLevel="0" collapsed="false">
      <c r="A288" s="21"/>
      <c r="B288" s="22"/>
      <c r="C288" s="22" t="s">
        <v>27</v>
      </c>
      <c r="D288" s="23"/>
      <c r="E288" s="24"/>
      <c r="F288" s="25" t="n">
        <f aca="false">Source!AM210</f>
        <v>757.55</v>
      </c>
      <c r="G288" s="26" t="n">
        <f aca="false">Source!DE210</f>
        <v>0</v>
      </c>
      <c r="H288" s="24" t="n">
        <f aca="false">Source!AV210</f>
        <v>1.192</v>
      </c>
      <c r="I288" s="25" t="n">
        <f aca="false">ROUND((Source!AD210*Source!AV210)*Source!I210,2)</f>
        <v>707.86</v>
      </c>
      <c r="J288" s="24" t="n">
        <f aca="false">IF(Source!BB210&lt;&gt;0,Source!BB210,1)</f>
        <v>7.46</v>
      </c>
      <c r="K288" s="25" t="n">
        <f aca="false">Source!Q210</f>
        <v>5280.65</v>
      </c>
    </row>
    <row r="289" customFormat="false" ht="14.25" hidden="false" customHeight="false" outlineLevel="0" collapsed="false">
      <c r="A289" s="21"/>
      <c r="B289" s="22"/>
      <c r="C289" s="22" t="s">
        <v>30</v>
      </c>
      <c r="D289" s="23"/>
      <c r="E289" s="24"/>
      <c r="F289" s="25" t="n">
        <f aca="false">Source!AN210</f>
        <v>140.48</v>
      </c>
      <c r="G289" s="26" t="n">
        <f aca="false">Source!DF210</f>
        <v>0</v>
      </c>
      <c r="H289" s="24" t="n">
        <f aca="false">Source!AV210</f>
        <v>1.192</v>
      </c>
      <c r="I289" s="30" t="n">
        <f aca="false">ROUND((Source!AE210*Source!AV210)*Source!I210,2)</f>
        <v>131.27</v>
      </c>
      <c r="J289" s="24" t="n">
        <f aca="false">IF(Source!BS210&lt;&gt;0,Source!BS210,1)</f>
        <v>17.25</v>
      </c>
      <c r="K289" s="30" t="n">
        <f aca="false">Source!R210</f>
        <v>2264.33</v>
      </c>
      <c r="W289" s="0" t="n">
        <f aca="false">ROUND((Source!AE210*Source!AV210)*Source!I210,2)</f>
        <v>131.27</v>
      </c>
    </row>
    <row r="290" customFormat="false" ht="14.25" hidden="false" customHeight="false" outlineLevel="0" collapsed="false">
      <c r="A290" s="21"/>
      <c r="B290" s="22"/>
      <c r="C290" s="22" t="s">
        <v>31</v>
      </c>
      <c r="D290" s="23" t="s">
        <v>32</v>
      </c>
      <c r="E290" s="24" t="n">
        <f aca="false">Source!DN210</f>
        <v>98</v>
      </c>
      <c r="F290" s="25"/>
      <c r="G290" s="26"/>
      <c r="H290" s="24"/>
      <c r="I290" s="25" t="n">
        <f aca="false">SUM(Q285:Q289)</f>
        <v>12.92</v>
      </c>
      <c r="J290" s="24" t="n">
        <f aca="false">Source!BZ210</f>
        <v>97</v>
      </c>
      <c r="K290" s="25" t="n">
        <f aca="false">SUM(R285:R289)</f>
        <v>220.45</v>
      </c>
    </row>
    <row r="291" customFormat="false" ht="14.25" hidden="false" customHeight="false" outlineLevel="0" collapsed="false">
      <c r="A291" s="21"/>
      <c r="B291" s="22"/>
      <c r="C291" s="22" t="s">
        <v>33</v>
      </c>
      <c r="D291" s="23" t="s">
        <v>32</v>
      </c>
      <c r="E291" s="24" t="n">
        <f aca="false">Source!DO210</f>
        <v>77</v>
      </c>
      <c r="F291" s="25"/>
      <c r="G291" s="26"/>
      <c r="H291" s="24"/>
      <c r="I291" s="25" t="n">
        <f aca="false">SUM(S285:S290)</f>
        <v>10.15</v>
      </c>
      <c r="J291" s="24" t="n">
        <f aca="false">Source!CA210</f>
        <v>54</v>
      </c>
      <c r="K291" s="25" t="n">
        <f aca="false">SUM(T285:T290)</f>
        <v>122.73</v>
      </c>
    </row>
    <row r="292" customFormat="false" ht="14.25" hidden="false" customHeight="false" outlineLevel="0" collapsed="false">
      <c r="A292" s="21"/>
      <c r="B292" s="22"/>
      <c r="C292" s="22" t="s">
        <v>34</v>
      </c>
      <c r="D292" s="23" t="s">
        <v>32</v>
      </c>
      <c r="E292" s="24" t="n">
        <f aca="false">175</f>
        <v>175</v>
      </c>
      <c r="F292" s="25"/>
      <c r="G292" s="26"/>
      <c r="H292" s="24"/>
      <c r="I292" s="25" t="n">
        <f aca="false">SUM(U285:U291)</f>
        <v>229.72</v>
      </c>
      <c r="J292" s="24" t="n">
        <f aca="false">167</f>
        <v>167</v>
      </c>
      <c r="K292" s="25" t="n">
        <f aca="false">SUM(V285:V291)</f>
        <v>3781.43</v>
      </c>
    </row>
    <row r="293" customFormat="false" ht="14.25" hidden="false" customHeight="false" outlineLevel="0" collapsed="false">
      <c r="A293" s="21"/>
      <c r="B293" s="22"/>
      <c r="C293" s="22" t="s">
        <v>35</v>
      </c>
      <c r="D293" s="23" t="s">
        <v>36</v>
      </c>
      <c r="E293" s="24" t="n">
        <f aca="false">Source!AQ210</f>
        <v>1.38</v>
      </c>
      <c r="F293" s="25"/>
      <c r="G293" s="26" t="n">
        <f aca="false">Source!DI210</f>
        <v>0</v>
      </c>
      <c r="H293" s="24" t="n">
        <f aca="false">Source!AV210</f>
        <v>1.192</v>
      </c>
      <c r="I293" s="25" t="n">
        <f aca="false">Source!U210</f>
        <v>1.289484144</v>
      </c>
      <c r="J293" s="24"/>
      <c r="K293" s="25"/>
    </row>
    <row r="294" customFormat="false" ht="15" hidden="false" customHeight="false" outlineLevel="0" collapsed="false">
      <c r="A294" s="27"/>
      <c r="B294" s="27"/>
      <c r="C294" s="27"/>
      <c r="D294" s="27"/>
      <c r="E294" s="27"/>
      <c r="F294" s="27"/>
      <c r="G294" s="27"/>
      <c r="H294" s="28" t="n">
        <f aca="false">I287+I288+I290+I291+I292</f>
        <v>973.83</v>
      </c>
      <c r="I294" s="28"/>
      <c r="J294" s="28" t="n">
        <f aca="false">K287+K288+K290+K291+K292</f>
        <v>9632.53</v>
      </c>
      <c r="K294" s="28"/>
      <c r="O294" s="29" t="n">
        <f aca="false">H294</f>
        <v>973.83</v>
      </c>
      <c r="P294" s="29" t="n">
        <f aca="false">J294</f>
        <v>9632.53</v>
      </c>
      <c r="X294" s="0" t="n">
        <f aca="false">IF(Source!BI210&lt;=1,I287+I288+I290+I291+I292,0)</f>
        <v>973.83</v>
      </c>
      <c r="Y294" s="0" t="n">
        <f aca="false">IF(Source!BI210=2,I287+I288+I290+I291+I292,0)</f>
        <v>0</v>
      </c>
      <c r="Z294" s="0" t="n">
        <f aca="false">IF(Source!BI210=3,I287+I288+I290+I291+I292,0)</f>
        <v>0</v>
      </c>
      <c r="AA294" s="0" t="n">
        <f aca="false">IF(Source!BI210=4,I287+I288+I290+I291+I292,0)</f>
        <v>0</v>
      </c>
    </row>
    <row r="295" customFormat="false" ht="85.5" hidden="false" customHeight="false" outlineLevel="0" collapsed="false">
      <c r="A295" s="21" t="str">
        <f aca="false">Source!E211</f>
        <v>40</v>
      </c>
      <c r="B295" s="22" t="str">
        <f aca="false">Source!F211</f>
        <v>15.1-34-1</v>
      </c>
      <c r="C295" s="22" t="str">
        <f aca="false">Source!G211</f>
        <v>ПЕРЕВОЗКА ГРУНТА ИЗ-ПОД ЗДАНИЙ И КОММУНИКАЦИЙ НА РАССТОЯНИЕ 34 КМ АВТОСАМОСВАЛАМИ ГРУЗОПОДЪЕМНОСТЬЮ ДО 16Т, ПЕРЕВОЗКА ДО 34 КМ</v>
      </c>
      <c r="D295" s="23" t="str">
        <f aca="false">Source!H211</f>
        <v>м3</v>
      </c>
      <c r="E295" s="24" t="n">
        <f aca="false">Source!I211</f>
        <v>78.39</v>
      </c>
      <c r="F295" s="25"/>
      <c r="G295" s="26"/>
      <c r="H295" s="24"/>
      <c r="I295" s="25"/>
      <c r="J295" s="24"/>
      <c r="K295" s="25"/>
      <c r="Q295" s="0" t="n">
        <f aca="false">ROUND((Source!DN211/100)*ROUND((Source!AF211*Source!AV211)*Source!I211,2),2)</f>
        <v>0</v>
      </c>
      <c r="R295" s="0" t="n">
        <f aca="false">Source!X211</f>
        <v>0</v>
      </c>
      <c r="S295" s="0" t="n">
        <f aca="false">ROUND((Source!DO211/100)*ROUND((Source!AF211*Source!AV211)*Source!I211,2),2)</f>
        <v>0</v>
      </c>
      <c r="T295" s="0" t="n">
        <f aca="false">Source!Y211</f>
        <v>0</v>
      </c>
      <c r="U295" s="0" t="n">
        <f aca="false">ROUND((175/100)*ROUND((Source!AE211*Source!AV211)*Source!I211,2),2)</f>
        <v>0</v>
      </c>
      <c r="V295" s="0" t="n">
        <f aca="false">ROUND((167/100)*ROUND(Source!CS211*Source!I211,2),2)</f>
        <v>0</v>
      </c>
    </row>
    <row r="296" customFormat="false" ht="12.75" hidden="false" customHeight="false" outlineLevel="0" collapsed="false">
      <c r="C296" s="31" t="str">
        <f aca="false">"Объем: "&amp;Source!I211&amp;"="&amp;Source!I210&amp;"*"&amp;"100"</f>
        <v>Объем: 78.39=0.7839*100</v>
      </c>
    </row>
    <row r="297" customFormat="false" ht="14.25" hidden="false" customHeight="false" outlineLevel="0" collapsed="false">
      <c r="A297" s="21"/>
      <c r="B297" s="22"/>
      <c r="C297" s="22" t="s">
        <v>27</v>
      </c>
      <c r="D297" s="23"/>
      <c r="E297" s="24"/>
      <c r="F297" s="25" t="n">
        <f aca="false">Source!AM211</f>
        <v>84.78</v>
      </c>
      <c r="G297" s="26" t="n">
        <f aca="false">Source!DE211</f>
        <v>0</v>
      </c>
      <c r="H297" s="24" t="n">
        <f aca="false">Source!AV211</f>
        <v>1</v>
      </c>
      <c r="I297" s="25" t="n">
        <f aca="false">ROUND((Source!AD211*Source!AV211)*Source!I211,2)</f>
        <v>6645.9</v>
      </c>
      <c r="J297" s="24" t="n">
        <f aca="false">IF(Source!BB211&lt;&gt;0,Source!BB211,1)</f>
        <v>6.78</v>
      </c>
      <c r="K297" s="25" t="n">
        <f aca="false">Source!Q211</f>
        <v>45059.23</v>
      </c>
    </row>
    <row r="298" customFormat="false" ht="15" hidden="false" customHeight="false" outlineLevel="0" collapsed="false">
      <c r="A298" s="27"/>
      <c r="B298" s="27"/>
      <c r="C298" s="27"/>
      <c r="D298" s="27"/>
      <c r="E298" s="27"/>
      <c r="F298" s="27"/>
      <c r="G298" s="27"/>
      <c r="H298" s="28" t="n">
        <f aca="false">I297</f>
        <v>6645.9</v>
      </c>
      <c r="I298" s="28"/>
      <c r="J298" s="28" t="n">
        <f aca="false">K297</f>
        <v>45059.23</v>
      </c>
      <c r="K298" s="28"/>
      <c r="O298" s="29" t="n">
        <f aca="false">H298</f>
        <v>6645.9</v>
      </c>
      <c r="P298" s="29" t="n">
        <f aca="false">J298</f>
        <v>45059.23</v>
      </c>
      <c r="X298" s="0" t="n">
        <f aca="false">IF(Source!BI211&lt;=1,I297,0)</f>
        <v>0</v>
      </c>
      <c r="Y298" s="0" t="n">
        <f aca="false">IF(Source!BI211=2,I297,0)</f>
        <v>0</v>
      </c>
      <c r="Z298" s="0" t="n">
        <f aca="false">IF(Source!BI211=3,I297,0)</f>
        <v>0</v>
      </c>
      <c r="AA298" s="0" t="n">
        <f aca="false">IF(Source!BI211=4,I297,0)</f>
        <v>6645.9</v>
      </c>
    </row>
    <row r="299" customFormat="false" ht="99.75" hidden="false" customHeight="false" outlineLevel="0" collapsed="false">
      <c r="A299" s="21" t="str">
        <f aca="false">Source!E212</f>
        <v>41</v>
      </c>
      <c r="B299" s="22" t="str">
        <f aca="false">Source!F212</f>
        <v>15.1-0-9</v>
      </c>
      <c r="C299" s="22" t="str">
        <f aca="false">Source!G21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99" s="23" t="str">
        <f aca="false">Source!H212</f>
        <v>т</v>
      </c>
      <c r="E299" s="24" t="n">
        <f aca="false">Source!I212</f>
        <v>117.585</v>
      </c>
      <c r="F299" s="25"/>
      <c r="G299" s="26"/>
      <c r="H299" s="24"/>
      <c r="I299" s="25"/>
      <c r="J299" s="24"/>
      <c r="K299" s="25"/>
      <c r="Q299" s="0" t="n">
        <f aca="false">ROUND((Source!DN212/100)*ROUND((Source!AF212*Source!AV212)*Source!I212,2),2)</f>
        <v>0</v>
      </c>
      <c r="R299" s="0" t="n">
        <f aca="false">Source!X212</f>
        <v>0</v>
      </c>
      <c r="S299" s="0" t="n">
        <f aca="false">ROUND((Source!DO212/100)*ROUND((Source!AF212*Source!AV212)*Source!I212,2),2)</f>
        <v>0</v>
      </c>
      <c r="T299" s="0" t="n">
        <f aca="false">Source!Y212</f>
        <v>0</v>
      </c>
      <c r="U299" s="0" t="n">
        <f aca="false">ROUND((175/100)*ROUND((Source!AE212*Source!AV212)*Source!I212,2),2)</f>
        <v>0</v>
      </c>
      <c r="V299" s="0" t="n">
        <f aca="false">ROUND((167/100)*ROUND(Source!CS212*Source!I212,2),2)</f>
        <v>0</v>
      </c>
    </row>
    <row r="300" customFormat="false" ht="12.75" hidden="false" customHeight="false" outlineLevel="0" collapsed="false">
      <c r="C300" s="31" t="str">
        <f aca="false">"Объем: "&amp;Source!I212&amp;"="&amp;Source!I211&amp;"*"&amp;"1,5"</f>
        <v>Объем: 117.585=78.39*1,5</v>
      </c>
    </row>
    <row r="301" customFormat="false" ht="14.25" hidden="false" customHeight="false" outlineLevel="0" collapsed="false">
      <c r="A301" s="21"/>
      <c r="B301" s="22"/>
      <c r="C301" s="22" t="s">
        <v>27</v>
      </c>
      <c r="D301" s="23"/>
      <c r="E301" s="24"/>
      <c r="F301" s="25" t="n">
        <f aca="false">Source!AM212</f>
        <v>43.28</v>
      </c>
      <c r="G301" s="26" t="n">
        <f aca="false">Source!DE212</f>
        <v>0</v>
      </c>
      <c r="H301" s="24" t="n">
        <f aca="false">Source!AV212</f>
        <v>1</v>
      </c>
      <c r="I301" s="25" t="n">
        <f aca="false">ROUND((Source!AD212*Source!AV212)*Source!I212,2)</f>
        <v>5089.08</v>
      </c>
      <c r="J301" s="24" t="n">
        <f aca="false">IF(Source!BB212&lt;&gt;0,Source!BB212,1)</f>
        <v>2.09</v>
      </c>
      <c r="K301" s="25" t="n">
        <f aca="false">Source!Q212</f>
        <v>10636.17</v>
      </c>
    </row>
    <row r="302" customFormat="false" ht="15" hidden="false" customHeight="false" outlineLevel="0" collapsed="false">
      <c r="A302" s="27"/>
      <c r="B302" s="27"/>
      <c r="C302" s="27"/>
      <c r="D302" s="27"/>
      <c r="E302" s="27"/>
      <c r="F302" s="27"/>
      <c r="G302" s="27"/>
      <c r="H302" s="28" t="n">
        <f aca="false">I301</f>
        <v>5089.08</v>
      </c>
      <c r="I302" s="28"/>
      <c r="J302" s="28" t="n">
        <f aca="false">K301</f>
        <v>10636.17</v>
      </c>
      <c r="K302" s="28"/>
      <c r="O302" s="29" t="n">
        <f aca="false">H302</f>
        <v>5089.08</v>
      </c>
      <c r="P302" s="29" t="n">
        <f aca="false">J302</f>
        <v>10636.17</v>
      </c>
      <c r="X302" s="0" t="n">
        <f aca="false">IF(Source!BI212&lt;=1,I301,0)</f>
        <v>0</v>
      </c>
      <c r="Y302" s="0" t="n">
        <f aca="false">IF(Source!BI212=2,I301,0)</f>
        <v>0</v>
      </c>
      <c r="Z302" s="0" t="n">
        <f aca="false">IF(Source!BI212=3,I301,0)</f>
        <v>0</v>
      </c>
      <c r="AA302" s="0" t="n">
        <f aca="false">IF(Source!BI212=4,I301,0)</f>
        <v>5089.08</v>
      </c>
    </row>
    <row r="304" customFormat="false" ht="15" hidden="false" customHeight="true" outlineLevel="0" collapsed="false">
      <c r="A304" s="32" t="str">
        <f aca="false">CONCATENATE("Итого по подразделу: ",IF(Source!G214&lt;&gt;"Новый подраздел",Source!G214,""))</f>
        <v>Итого по подразделу: Бесканально</v>
      </c>
      <c r="B304" s="32"/>
      <c r="C304" s="32"/>
      <c r="D304" s="32"/>
      <c r="E304" s="32"/>
      <c r="F304" s="32"/>
      <c r="G304" s="32"/>
      <c r="H304" s="33" t="n">
        <f aca="false">SUM(O255:O303)</f>
        <v>172721.22</v>
      </c>
      <c r="I304" s="33"/>
      <c r="J304" s="33" t="n">
        <f aca="false">SUM(P255:P303)</f>
        <v>1107319.18</v>
      </c>
      <c r="K304" s="33"/>
      <c r="AF304" s="34" t="str">
        <f aca="false">CONCATENATE("Итого по подразделу: ",IF(Source!G214&lt;&gt;"Новый подраздел",Source!G214,""))</f>
        <v>Итого по подразделу: Бесканально</v>
      </c>
    </row>
    <row r="307" customFormat="false" ht="15" hidden="false" customHeight="true" outlineLevel="0" collapsed="false">
      <c r="A307" s="32" t="str">
        <f aca="false">CONCATENATE("Итого по разделу: ",IF(Source!G240&lt;&gt;"Новый раздел",Source!G240,""))</f>
        <v>Итого по разделу: Т/с 2ду100 в ППУ</v>
      </c>
      <c r="B307" s="32"/>
      <c r="C307" s="32"/>
      <c r="D307" s="32"/>
      <c r="E307" s="32"/>
      <c r="F307" s="32"/>
      <c r="G307" s="32"/>
      <c r="H307" s="33" t="n">
        <f aca="false">SUM(O135:O306)</f>
        <v>555838.51</v>
      </c>
      <c r="I307" s="33"/>
      <c r="J307" s="33" t="n">
        <f aca="false">SUM(P135:P306)</f>
        <v>3777597.84</v>
      </c>
      <c r="K307" s="33"/>
      <c r="AF307" s="34" t="str">
        <f aca="false">CONCATENATE("Итого по разделу: ",IF(Source!G240&lt;&gt;"Новый раздел",Source!G240,""))</f>
        <v>Итого по разделу: Т/с 2ду100 в ППУ</v>
      </c>
    </row>
    <row r="310" customFormat="false" ht="16.5" hidden="false" customHeight="true" outlineLevel="0" collapsed="false">
      <c r="A310" s="19" t="str">
        <f aca="false">CONCATENATE("Раздел: ",IF(Source!G266&lt;&gt;"Новый раздел",Source!G266,""))</f>
        <v>Раздел: Реконструкция тепловой камеры 5,2*4,6*2,7 100%</v>
      </c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AE310" s="20" t="str">
        <f aca="false">CONCATENATE("Раздел: ",IF(Source!G266&lt;&gt;"Новый раздел",Source!G266,""))</f>
        <v>Раздел: Реконструкция тепловой камеры 5,2*4,6*2,7 100%</v>
      </c>
    </row>
    <row r="311" customFormat="false" ht="41.25" hidden="false" customHeight="false" outlineLevel="0" collapsed="false">
      <c r="A311" s="21" t="str">
        <f aca="false">Source!E270</f>
        <v>42</v>
      </c>
      <c r="B311" s="22" t="str">
        <f aca="false">Source!F270</f>
        <v>3.7-46-1</v>
      </c>
      <c r="C311" s="22" t="s">
        <v>47</v>
      </c>
      <c r="D311" s="23" t="str">
        <f aca="false">Source!H270</f>
        <v>100 м3</v>
      </c>
      <c r="E311" s="24" t="n">
        <f aca="false">Source!I270</f>
        <v>0.316928</v>
      </c>
      <c r="F311" s="25"/>
      <c r="G311" s="26"/>
      <c r="H311" s="24"/>
      <c r="I311" s="25"/>
      <c r="J311" s="24"/>
      <c r="K311" s="25"/>
      <c r="Q311" s="0" t="n">
        <f aca="false">ROUND((Source!DN270/100)*ROUND((Source!AF270*Source!AV270)*Source!I270,2),2)</f>
        <v>5013.56</v>
      </c>
      <c r="R311" s="0" t="n">
        <f aca="false">Source!X270</f>
        <v>71254.08</v>
      </c>
      <c r="S311" s="0" t="n">
        <f aca="false">ROUND((Source!DO270/100)*ROUND((Source!AF270*Source!AV270)*Source!I270,2),2)</f>
        <v>3752.28</v>
      </c>
      <c r="T311" s="0" t="n">
        <f aca="false">Source!Y270</f>
        <v>32635.46</v>
      </c>
      <c r="U311" s="0" t="n">
        <f aca="false">ROUND((175/100)*ROUND((Source!AE270*Source!AV270)*Source!I270,2),2)</f>
        <v>58.05</v>
      </c>
      <c r="V311" s="0" t="n">
        <f aca="false">ROUND((167/100)*ROUND(Source!CS270*Source!I270,2),2)</f>
        <v>955.51</v>
      </c>
    </row>
    <row r="312" customFormat="false" ht="38.25" hidden="false" customHeight="false" outlineLevel="0" collapsed="false">
      <c r="C312" s="31" t="str">
        <f aca="false">"Объем: "&amp;Source!I270&amp;"=((5,2+"&amp;"4,6)*"&amp;"2*"&amp;"2,7*"&amp;"0,4+"&amp;"5,2*"&amp;"4,6*"&amp;"0,22*"&amp;"2)/"&amp;"100"</f>
        <v>Объем: 0.316928=((5,2+4,6)*2*2,7*0,4+5,2*4,6*0,22*2)/100</v>
      </c>
    </row>
    <row r="313" customFormat="false" ht="14.25" hidden="false" customHeight="false" outlineLevel="0" collapsed="false">
      <c r="A313" s="21"/>
      <c r="B313" s="22"/>
      <c r="C313" s="22" t="s">
        <v>26</v>
      </c>
      <c r="D313" s="23"/>
      <c r="E313" s="24"/>
      <c r="F313" s="25" t="n">
        <f aca="false">Source!AO270</f>
        <v>9948.81</v>
      </c>
      <c r="G313" s="26" t="str">
        <f aca="false">Source!DG270</f>
        <v>*1,15*0,8</v>
      </c>
      <c r="H313" s="24" t="n">
        <f aca="false">Source!AV270</f>
        <v>1.087</v>
      </c>
      <c r="I313" s="25" t="n">
        <f aca="false">ROUND((Source!AF270*Source!AV270)*Source!I270,2)</f>
        <v>3153.18</v>
      </c>
      <c r="J313" s="24" t="n">
        <f aca="false">IF(Source!BA270&lt;&gt;0,Source!BA270,1)</f>
        <v>17.25</v>
      </c>
      <c r="K313" s="25" t="n">
        <f aca="false">Source!S270</f>
        <v>54392.43</v>
      </c>
      <c r="W313" s="0" t="n">
        <f aca="false">ROUND((Source!AF270*Source!AV270)*Source!I270,2)</f>
        <v>3153.18</v>
      </c>
    </row>
    <row r="314" customFormat="false" ht="14.25" hidden="false" customHeight="false" outlineLevel="0" collapsed="false">
      <c r="A314" s="21"/>
      <c r="B314" s="22"/>
      <c r="C314" s="22" t="s">
        <v>27</v>
      </c>
      <c r="D314" s="23"/>
      <c r="E314" s="24"/>
      <c r="F314" s="25" t="n">
        <f aca="false">Source!AM270</f>
        <v>616.74</v>
      </c>
      <c r="G314" s="26" t="str">
        <f aca="false">Source!DE270</f>
        <v>*1,15*0,8</v>
      </c>
      <c r="H314" s="24" t="n">
        <f aca="false">Source!AV270</f>
        <v>1.087</v>
      </c>
      <c r="I314" s="25" t="n">
        <f aca="false">ROUND((Source!AD270*Source!AV270)*Source!I270,2)</f>
        <v>195.47</v>
      </c>
      <c r="J314" s="24" t="n">
        <f aca="false">IF(Source!BB270&lt;&gt;0,Source!BB270,1)</f>
        <v>8</v>
      </c>
      <c r="K314" s="25" t="n">
        <f aca="false">Source!Q270</f>
        <v>1563.76</v>
      </c>
    </row>
    <row r="315" customFormat="false" ht="14.25" hidden="false" customHeight="false" outlineLevel="0" collapsed="false">
      <c r="A315" s="21"/>
      <c r="B315" s="22"/>
      <c r="C315" s="22" t="s">
        <v>30</v>
      </c>
      <c r="D315" s="23"/>
      <c r="E315" s="24"/>
      <c r="F315" s="25" t="n">
        <f aca="false">Source!AN270</f>
        <v>104.65</v>
      </c>
      <c r="G315" s="26" t="str">
        <f aca="false">Source!DF270</f>
        <v>*1,15*0,8</v>
      </c>
      <c r="H315" s="24" t="n">
        <f aca="false">Source!AV270</f>
        <v>1.087</v>
      </c>
      <c r="I315" s="30" t="n">
        <f aca="false">ROUND((Source!AE270*Source!AV270)*Source!I270,2)</f>
        <v>33.17</v>
      </c>
      <c r="J315" s="24" t="n">
        <f aca="false">IF(Source!BS270&lt;&gt;0,Source!BS270,1)</f>
        <v>17.25</v>
      </c>
      <c r="K315" s="30" t="n">
        <f aca="false">Source!R270</f>
        <v>572.16</v>
      </c>
      <c r="W315" s="0" t="n">
        <f aca="false">ROUND((Source!AE270*Source!AV270)*Source!I270,2)</f>
        <v>33.17</v>
      </c>
    </row>
    <row r="316" customFormat="false" ht="14.25" hidden="false" customHeight="false" outlineLevel="0" collapsed="false">
      <c r="A316" s="21"/>
      <c r="B316" s="22"/>
      <c r="C316" s="22" t="s">
        <v>31</v>
      </c>
      <c r="D316" s="23" t="s">
        <v>32</v>
      </c>
      <c r="E316" s="24" t="n">
        <f aca="false">Source!DN270</f>
        <v>159</v>
      </c>
      <c r="F316" s="25"/>
      <c r="G316" s="26"/>
      <c r="H316" s="24"/>
      <c r="I316" s="25" t="n">
        <f aca="false">SUM(Q311:Q315)</f>
        <v>5013.56</v>
      </c>
      <c r="J316" s="24" t="n">
        <f aca="false">Source!BZ270</f>
        <v>131</v>
      </c>
      <c r="K316" s="25" t="n">
        <f aca="false">SUM(R311:R315)</f>
        <v>71254.08</v>
      </c>
    </row>
    <row r="317" customFormat="false" ht="14.25" hidden="false" customHeight="false" outlineLevel="0" collapsed="false">
      <c r="A317" s="21"/>
      <c r="B317" s="22"/>
      <c r="C317" s="22" t="s">
        <v>33</v>
      </c>
      <c r="D317" s="23" t="s">
        <v>32</v>
      </c>
      <c r="E317" s="24" t="n">
        <f aca="false">Source!DO270</f>
        <v>119</v>
      </c>
      <c r="F317" s="25"/>
      <c r="G317" s="26"/>
      <c r="H317" s="24"/>
      <c r="I317" s="25" t="n">
        <f aca="false">SUM(S311:S316)</f>
        <v>3752.28</v>
      </c>
      <c r="J317" s="24" t="n">
        <f aca="false">Source!CA270</f>
        <v>60</v>
      </c>
      <c r="K317" s="25" t="n">
        <f aca="false">SUM(T311:T316)</f>
        <v>32635.46</v>
      </c>
    </row>
    <row r="318" customFormat="false" ht="14.25" hidden="false" customHeight="false" outlineLevel="0" collapsed="false">
      <c r="A318" s="21"/>
      <c r="B318" s="22"/>
      <c r="C318" s="22" t="s">
        <v>34</v>
      </c>
      <c r="D318" s="23" t="s">
        <v>32</v>
      </c>
      <c r="E318" s="24" t="n">
        <f aca="false">175</f>
        <v>175</v>
      </c>
      <c r="F318" s="25"/>
      <c r="G318" s="26"/>
      <c r="H318" s="24"/>
      <c r="I318" s="25" t="n">
        <f aca="false">SUM(U311:U317)</f>
        <v>58.05</v>
      </c>
      <c r="J318" s="24" t="n">
        <f aca="false">167</f>
        <v>167</v>
      </c>
      <c r="K318" s="25" t="n">
        <f aca="false">SUM(V311:V317)</f>
        <v>955.51</v>
      </c>
    </row>
    <row r="319" customFormat="false" ht="14.25" hidden="false" customHeight="false" outlineLevel="0" collapsed="false">
      <c r="A319" s="21"/>
      <c r="B319" s="22"/>
      <c r="C319" s="22" t="s">
        <v>35</v>
      </c>
      <c r="D319" s="23" t="s">
        <v>36</v>
      </c>
      <c r="E319" s="24" t="n">
        <f aca="false">Source!AQ270</f>
        <v>827</v>
      </c>
      <c r="F319" s="25"/>
      <c r="G319" s="26" t="str">
        <f aca="false">Source!DI270</f>
        <v>*1,15*0,8</v>
      </c>
      <c r="H319" s="24" t="n">
        <f aca="false">Source!AV270</f>
        <v>1.087</v>
      </c>
      <c r="I319" s="25" t="n">
        <f aca="false">Source!U270</f>
        <v>262.10993997824</v>
      </c>
      <c r="J319" s="24"/>
      <c r="K319" s="25"/>
    </row>
    <row r="320" customFormat="false" ht="15" hidden="false" customHeight="false" outlineLevel="0" collapsed="false">
      <c r="A320" s="27"/>
      <c r="B320" s="27"/>
      <c r="C320" s="27"/>
      <c r="D320" s="27"/>
      <c r="E320" s="27"/>
      <c r="F320" s="27"/>
      <c r="G320" s="27"/>
      <c r="H320" s="28" t="n">
        <f aca="false">I313+I314+I316+I317+I318</f>
        <v>12172.54</v>
      </c>
      <c r="I320" s="28"/>
      <c r="J320" s="28" t="n">
        <f aca="false">K313+K314+K316+K317+K318</f>
        <v>160801.24</v>
      </c>
      <c r="K320" s="28"/>
      <c r="O320" s="29" t="n">
        <f aca="false">H320</f>
        <v>12172.54</v>
      </c>
      <c r="P320" s="29" t="n">
        <f aca="false">J320</f>
        <v>160801.24</v>
      </c>
      <c r="X320" s="0" t="n">
        <f aca="false">IF(Source!BI270&lt;=1,I313+I314+I316+I317+I318,0)</f>
        <v>12172.54</v>
      </c>
      <c r="Y320" s="0" t="n">
        <f aca="false">IF(Source!BI270=2,I313+I314+I316+I317+I318,0)</f>
        <v>0</v>
      </c>
      <c r="Z320" s="0" t="n">
        <f aca="false">IF(Source!BI270=3,I313+I314+I316+I317+I318,0)</f>
        <v>0</v>
      </c>
      <c r="AA320" s="0" t="n">
        <f aca="false">IF(Source!BI270=4,I313+I314+I316+I317+I318,0)</f>
        <v>0</v>
      </c>
    </row>
    <row r="321" customFormat="false" ht="42.75" hidden="false" customHeight="false" outlineLevel="0" collapsed="false">
      <c r="A321" s="21" t="str">
        <f aca="false">Source!E271</f>
        <v>43</v>
      </c>
      <c r="B321" s="22" t="str">
        <f aca="false">Source!F271</f>
        <v>6.68-13-1</v>
      </c>
      <c r="C321" s="22" t="str">
        <f aca="false">Source!G271</f>
        <v>МЕХАНИЗИРОВАННАЯ ПОГРУЗКА СТРОИТЕЛЬНОГО МУСОРА В АВТОМОБИЛИ-САМОСВАЛЫ</v>
      </c>
      <c r="D321" s="23" t="str">
        <f aca="false">Source!H271</f>
        <v>т</v>
      </c>
      <c r="E321" s="24" t="n">
        <f aca="false">Source!I271</f>
        <v>79.225</v>
      </c>
      <c r="F321" s="25"/>
      <c r="G321" s="26"/>
      <c r="H321" s="24"/>
      <c r="I321" s="25"/>
      <c r="J321" s="24"/>
      <c r="K321" s="25"/>
      <c r="Q321" s="0" t="n">
        <f aca="false">ROUND((Source!DN271/100)*ROUND((Source!AF271*Source!AV271)*Source!I271,2),2)</f>
        <v>0</v>
      </c>
      <c r="R321" s="0" t="n">
        <f aca="false">Source!X271</f>
        <v>0</v>
      </c>
      <c r="S321" s="0" t="n">
        <f aca="false">ROUND((Source!DO271/100)*ROUND((Source!AF271*Source!AV271)*Source!I271,2),2)</f>
        <v>0</v>
      </c>
      <c r="T321" s="0" t="n">
        <f aca="false">Source!Y271</f>
        <v>0</v>
      </c>
      <c r="U321" s="0" t="n">
        <f aca="false">ROUND((175/100)*ROUND((Source!AE271*Source!AV271)*Source!I271,2),2)</f>
        <v>236.62</v>
      </c>
      <c r="V321" s="0" t="n">
        <f aca="false">ROUND((167/100)*ROUND(Source!CS271*Source!I271,2),2)</f>
        <v>3894.96</v>
      </c>
    </row>
    <row r="322" customFormat="false" ht="14.25" hidden="false" customHeight="false" outlineLevel="0" collapsed="false">
      <c r="A322" s="21"/>
      <c r="B322" s="22"/>
      <c r="C322" s="22" t="s">
        <v>27</v>
      </c>
      <c r="D322" s="23"/>
      <c r="E322" s="24"/>
      <c r="F322" s="25" t="n">
        <f aca="false">Source!AM271</f>
        <v>8.86</v>
      </c>
      <c r="G322" s="26" t="str">
        <f aca="false">Source!DE271</f>
        <v>*1,1</v>
      </c>
      <c r="H322" s="24" t="n">
        <f aca="false">Source!AV271</f>
        <v>1.047</v>
      </c>
      <c r="I322" s="25" t="n">
        <f aca="false">ROUND((Source!AD271*Source!AV271)*Source!I271,2)</f>
        <v>808.75</v>
      </c>
      <c r="J322" s="24" t="n">
        <f aca="false">IF(Source!BB271&lt;&gt;0,Source!BB271,1)</f>
        <v>7.89</v>
      </c>
      <c r="K322" s="25" t="n">
        <f aca="false">Source!Q271</f>
        <v>6381.03</v>
      </c>
    </row>
    <row r="323" customFormat="false" ht="14.25" hidden="false" customHeight="false" outlineLevel="0" collapsed="false">
      <c r="A323" s="21"/>
      <c r="B323" s="22"/>
      <c r="C323" s="22" t="s">
        <v>30</v>
      </c>
      <c r="D323" s="23"/>
      <c r="E323" s="24"/>
      <c r="F323" s="25" t="n">
        <f aca="false">Source!AN271</f>
        <v>1.48</v>
      </c>
      <c r="G323" s="26" t="str">
        <f aca="false">Source!DF271</f>
        <v>*1,1</v>
      </c>
      <c r="H323" s="24" t="n">
        <f aca="false">Source!AV271</f>
        <v>1.047</v>
      </c>
      <c r="I323" s="30" t="n">
        <f aca="false">ROUND((Source!AE271*Source!AV271)*Source!I271,2)</f>
        <v>135.21</v>
      </c>
      <c r="J323" s="24" t="n">
        <f aca="false">IF(Source!BS271&lt;&gt;0,Source!BS271,1)</f>
        <v>17.25</v>
      </c>
      <c r="K323" s="30" t="n">
        <f aca="false">Source!R271</f>
        <v>2332.31</v>
      </c>
      <c r="W323" s="0" t="n">
        <f aca="false">ROUND((Source!AE271*Source!AV271)*Source!I271,2)</f>
        <v>135.21</v>
      </c>
    </row>
    <row r="324" customFormat="false" ht="14.25" hidden="false" customHeight="false" outlineLevel="0" collapsed="false">
      <c r="A324" s="21"/>
      <c r="B324" s="22"/>
      <c r="C324" s="22" t="s">
        <v>34</v>
      </c>
      <c r="D324" s="23" t="s">
        <v>32</v>
      </c>
      <c r="E324" s="24" t="n">
        <f aca="false">175</f>
        <v>175</v>
      </c>
      <c r="F324" s="25"/>
      <c r="G324" s="26"/>
      <c r="H324" s="24"/>
      <c r="I324" s="25" t="n">
        <f aca="false">SUM(U321:U323)</f>
        <v>236.62</v>
      </c>
      <c r="J324" s="24" t="n">
        <f aca="false">167</f>
        <v>167</v>
      </c>
      <c r="K324" s="25" t="n">
        <f aca="false">SUM(V321:V323)</f>
        <v>3894.96</v>
      </c>
    </row>
    <row r="325" customFormat="false" ht="15" hidden="false" customHeight="false" outlineLevel="0" collapsed="false">
      <c r="A325" s="27"/>
      <c r="B325" s="27"/>
      <c r="C325" s="27"/>
      <c r="D325" s="27"/>
      <c r="E325" s="27"/>
      <c r="F325" s="27"/>
      <c r="G325" s="27"/>
      <c r="H325" s="28" t="n">
        <f aca="false">I322+I324</f>
        <v>1045.37</v>
      </c>
      <c r="I325" s="28"/>
      <c r="J325" s="28" t="n">
        <f aca="false">K322+K324</f>
        <v>10275.99</v>
      </c>
      <c r="K325" s="28"/>
      <c r="O325" s="29" t="n">
        <f aca="false">H325</f>
        <v>1045.37</v>
      </c>
      <c r="P325" s="29" t="n">
        <f aca="false">J325</f>
        <v>10275.99</v>
      </c>
      <c r="X325" s="0" t="n">
        <f aca="false">IF(Source!BI271&lt;=1,I322+I324,0)</f>
        <v>1045.37</v>
      </c>
      <c r="Y325" s="0" t="n">
        <f aca="false">IF(Source!BI271=2,I322+I324,0)</f>
        <v>0</v>
      </c>
      <c r="Z325" s="0" t="n">
        <f aca="false">IF(Source!BI271=3,I322+I324,0)</f>
        <v>0</v>
      </c>
      <c r="AA325" s="0" t="n">
        <f aca="false">IF(Source!BI271=4,I322+I324,0)</f>
        <v>0</v>
      </c>
    </row>
    <row r="326" customFormat="false" ht="69.75" hidden="false" customHeight="false" outlineLevel="0" collapsed="false">
      <c r="A326" s="21" t="str">
        <f aca="false">Source!E272</f>
        <v>44</v>
      </c>
      <c r="B326" s="22" t="str">
        <f aca="false">Source!F272</f>
        <v>16.1-2601-4</v>
      </c>
      <c r="C326" s="22" t="s">
        <v>48</v>
      </c>
      <c r="D326" s="23" t="str">
        <f aca="false">Source!H272</f>
        <v>камера</v>
      </c>
      <c r="E326" s="24" t="n">
        <f aca="false">Source!I272</f>
        <v>1</v>
      </c>
      <c r="F326" s="25"/>
      <c r="G326" s="26"/>
      <c r="H326" s="24"/>
      <c r="I326" s="25"/>
      <c r="J326" s="24"/>
      <c r="K326" s="25"/>
      <c r="Q326" s="0" t="n">
        <f aca="false">ROUND((Source!DN272/100)*ROUND((Source!AF272*Source!AV272)*Source!I272,2),2)</f>
        <v>0</v>
      </c>
      <c r="R326" s="0" t="n">
        <f aca="false">Source!X272</f>
        <v>0</v>
      </c>
      <c r="S326" s="0" t="n">
        <f aca="false">ROUND((Source!DO272/100)*ROUND((Source!AF272*Source!AV272)*Source!I272,2),2)</f>
        <v>0</v>
      </c>
      <c r="T326" s="0" t="n">
        <f aca="false">Source!Y272</f>
        <v>0</v>
      </c>
      <c r="U326" s="0" t="n">
        <f aca="false">ROUND((175/100)*ROUND((Source!AE272*Source!AV272)*Source!I272,2),2)</f>
        <v>0</v>
      </c>
      <c r="V326" s="0" t="n">
        <f aca="false">ROUND((167/100)*ROUND(Source!CS272*Source!I272,2),2)</f>
        <v>0</v>
      </c>
    </row>
    <row r="327" customFormat="false" ht="14.25" hidden="false" customHeight="false" outlineLevel="0" collapsed="false">
      <c r="A327" s="21"/>
      <c r="B327" s="22"/>
      <c r="C327" s="22" t="s">
        <v>26</v>
      </c>
      <c r="D327" s="23"/>
      <c r="E327" s="24"/>
      <c r="F327" s="25" t="n">
        <f aca="false">Source!AO272</f>
        <v>7113</v>
      </c>
      <c r="G327" s="26" t="str">
        <f aca="false">Source!DG272</f>
        <v>*1,078*1,15</v>
      </c>
      <c r="H327" s="24" t="n">
        <f aca="false">Source!AV272</f>
        <v>1</v>
      </c>
      <c r="I327" s="25" t="n">
        <f aca="false">ROUND((Source!AF272*Source!AV272)*Source!I272,2)</f>
        <v>8817.99</v>
      </c>
      <c r="J327" s="24" t="n">
        <f aca="false">IF(Source!BA272&lt;&gt;0,Source!BA272,1)</f>
        <v>15.37</v>
      </c>
      <c r="K327" s="25" t="n">
        <f aca="false">Source!S272</f>
        <v>135532.51</v>
      </c>
      <c r="W327" s="0" t="n">
        <f aca="false">ROUND((Source!AF272*Source!AV272)*Source!I272,2)</f>
        <v>8817.99</v>
      </c>
    </row>
    <row r="328" customFormat="false" ht="14.25" hidden="false" customHeight="false" outlineLevel="0" collapsed="false">
      <c r="A328" s="21"/>
      <c r="B328" s="22"/>
      <c r="C328" s="22" t="s">
        <v>27</v>
      </c>
      <c r="D328" s="23"/>
      <c r="E328" s="24"/>
      <c r="F328" s="25" t="n">
        <f aca="false">Source!AM272</f>
        <v>2472</v>
      </c>
      <c r="G328" s="26" t="str">
        <f aca="false">Source!DE272</f>
        <v>*1,078*1,15</v>
      </c>
      <c r="H328" s="24" t="n">
        <f aca="false">Source!AV272</f>
        <v>1</v>
      </c>
      <c r="I328" s="25" t="n">
        <f aca="false">ROUND((Source!AD272*Source!AV272)*Source!I272,2)</f>
        <v>3064.54</v>
      </c>
      <c r="J328" s="24" t="n">
        <f aca="false">IF(Source!BB272&lt;&gt;0,Source!BB272,1)</f>
        <v>11.07</v>
      </c>
      <c r="K328" s="25" t="n">
        <f aca="false">Source!Q272</f>
        <v>33924.46</v>
      </c>
    </row>
    <row r="329" customFormat="false" ht="14.25" hidden="false" customHeight="false" outlineLevel="0" collapsed="false">
      <c r="A329" s="21"/>
      <c r="B329" s="22"/>
      <c r="C329" s="22" t="s">
        <v>28</v>
      </c>
      <c r="D329" s="23"/>
      <c r="E329" s="24"/>
      <c r="F329" s="25" t="n">
        <f aca="false">Source!AL272</f>
        <v>39330</v>
      </c>
      <c r="G329" s="26" t="str">
        <f aca="false">Source!DD272</f>
        <v>*1,078</v>
      </c>
      <c r="H329" s="24" t="n">
        <f aca="false">Source!AW272</f>
        <v>1</v>
      </c>
      <c r="I329" s="25" t="n">
        <f aca="false">ROUND((Source!AC272*Source!AW272)*Source!I272,2)</f>
        <v>42397.74</v>
      </c>
      <c r="J329" s="24" t="n">
        <f aca="false">IF(Source!BC272&lt;&gt;0,Source!BC272,1)</f>
        <v>5.46</v>
      </c>
      <c r="K329" s="25" t="n">
        <f aca="false">Source!P272</f>
        <v>231491.66</v>
      </c>
    </row>
    <row r="330" customFormat="false" ht="14.25" hidden="false" customHeight="false" outlineLevel="0" collapsed="false">
      <c r="A330" s="21" t="str">
        <f aca="false">Source!E273</f>
        <v>44,1</v>
      </c>
      <c r="B330" s="22" t="str">
        <f aca="false">Source!F273</f>
        <v>0.0-0-0</v>
      </c>
      <c r="C330" s="22" t="str">
        <f aca="false">Source!G273</f>
        <v>МАССА МУСОРА</v>
      </c>
      <c r="D330" s="23" t="str">
        <f aca="false">Source!H273</f>
        <v>т</v>
      </c>
      <c r="E330" s="24" t="n">
        <f aca="false">Source!I273</f>
        <v>0.33418</v>
      </c>
      <c r="F330" s="25" t="n">
        <f aca="false">Source!AK273</f>
        <v>0</v>
      </c>
      <c r="G330" s="26" t="s">
        <v>49</v>
      </c>
      <c r="H330" s="24" t="n">
        <f aca="false">Source!AW273</f>
        <v>1</v>
      </c>
      <c r="I330" s="25" t="n">
        <f aca="false">ROUND((Source!AC273*Source!AW273)*Source!I273,2)+ROUND((Source!AD273*Source!AV273)*Source!I273,2)+ROUND((Source!AF273*Source!AV273)*Source!I273,2)</f>
        <v>0</v>
      </c>
      <c r="J330" s="24" t="n">
        <f aca="false">IF(Source!BC273&lt;&gt;0,Source!BC273,1)</f>
        <v>1</v>
      </c>
      <c r="K330" s="25" t="n">
        <f aca="false">Source!O273</f>
        <v>0</v>
      </c>
      <c r="Q330" s="0" t="n">
        <f aca="false">ROUND((Source!DN273/100)*ROUND((Source!AF273*Source!AV273)*Source!I273,2),2)</f>
        <v>0</v>
      </c>
      <c r="R330" s="0" t="n">
        <f aca="false">Source!X273</f>
        <v>0</v>
      </c>
      <c r="S330" s="0" t="n">
        <f aca="false">ROUND((Source!DO273/100)*ROUND((Source!AF273*Source!AV273)*Source!I273,2),2)</f>
        <v>0</v>
      </c>
      <c r="T330" s="0" t="n">
        <f aca="false">Source!Y273</f>
        <v>0</v>
      </c>
      <c r="U330" s="0" t="n">
        <f aca="false">ROUND((175/100)*ROUND((Source!AE273*Source!AV273)*Source!I273,2),2)</f>
        <v>0</v>
      </c>
      <c r="V330" s="0" t="n">
        <f aca="false">ROUND((167/100)*ROUND(Source!CS273*Source!I273,2),2)</f>
        <v>0</v>
      </c>
      <c r="X330" s="0" t="n">
        <f aca="false">IF(Source!BI273&lt;=1,I330,0)</f>
        <v>0</v>
      </c>
      <c r="Y330" s="0" t="n">
        <f aca="false">IF(Source!BI273=2,I330,0)</f>
        <v>0</v>
      </c>
      <c r="Z330" s="0" t="n">
        <f aca="false">IF(Source!BI273=3,I330,0)</f>
        <v>0</v>
      </c>
      <c r="AA330" s="0" t="n">
        <f aca="false">IF(Source!BI273=4,I330,0)</f>
        <v>0</v>
      </c>
    </row>
    <row r="331" customFormat="false" ht="14.25" hidden="false" customHeight="false" outlineLevel="0" collapsed="false">
      <c r="A331" s="21" t="str">
        <f aca="false">Source!E274</f>
        <v>44,2</v>
      </c>
      <c r="B331" s="22" t="str">
        <f aca="false">Source!F274</f>
        <v>0.0-0-0</v>
      </c>
      <c r="C331" s="22" t="str">
        <f aca="false">Source!G274</f>
        <v>ОБЪЕМ ГРУНТА</v>
      </c>
      <c r="D331" s="23" t="str">
        <f aca="false">Source!H274</f>
        <v>м3</v>
      </c>
      <c r="E331" s="24" t="n">
        <f aca="false">Source!I274</f>
        <v>23.94238</v>
      </c>
      <c r="F331" s="25" t="n">
        <f aca="false">Source!AK274</f>
        <v>0</v>
      </c>
      <c r="G331" s="26" t="s">
        <v>49</v>
      </c>
      <c r="H331" s="24" t="n">
        <f aca="false">Source!AW274</f>
        <v>1</v>
      </c>
      <c r="I331" s="25" t="n">
        <f aca="false">ROUND((Source!AC274*Source!AW274)*Source!I274,2)+ROUND((Source!AD274*Source!AV274)*Source!I274,2)+ROUND((Source!AF274*Source!AV274)*Source!I274,2)</f>
        <v>0</v>
      </c>
      <c r="J331" s="24" t="n">
        <f aca="false">IF(Source!BC274&lt;&gt;0,Source!BC274,1)</f>
        <v>1</v>
      </c>
      <c r="K331" s="25" t="n">
        <f aca="false">Source!O274</f>
        <v>0</v>
      </c>
      <c r="Q331" s="0" t="n">
        <f aca="false">ROUND((Source!DN274/100)*ROUND((Source!AF274*Source!AV274)*Source!I274,2),2)</f>
        <v>0</v>
      </c>
      <c r="R331" s="0" t="n">
        <f aca="false">Source!X274</f>
        <v>0</v>
      </c>
      <c r="S331" s="0" t="n">
        <f aca="false">ROUND((Source!DO274/100)*ROUND((Source!AF274*Source!AV274)*Source!I274,2),2)</f>
        <v>0</v>
      </c>
      <c r="T331" s="0" t="n">
        <f aca="false">Source!Y274</f>
        <v>0</v>
      </c>
      <c r="U331" s="0" t="n">
        <f aca="false">ROUND((175/100)*ROUND((Source!AE274*Source!AV274)*Source!I274,2),2)</f>
        <v>0</v>
      </c>
      <c r="V331" s="0" t="n">
        <f aca="false">ROUND((167/100)*ROUND(Source!CS274*Source!I274,2),2)</f>
        <v>0</v>
      </c>
      <c r="X331" s="0" t="n">
        <f aca="false">IF(Source!BI274&lt;=1,I331,0)</f>
        <v>0</v>
      </c>
      <c r="Y331" s="0" t="n">
        <f aca="false">IF(Source!BI274=2,I331,0)</f>
        <v>0</v>
      </c>
      <c r="Z331" s="0" t="n">
        <f aca="false">IF(Source!BI274=3,I331,0)</f>
        <v>0</v>
      </c>
      <c r="AA331" s="0" t="n">
        <f aca="false">IF(Source!BI274=4,I331,0)</f>
        <v>0</v>
      </c>
    </row>
    <row r="332" customFormat="false" ht="15" hidden="false" customHeight="false" outlineLevel="0" collapsed="false">
      <c r="A332" s="27"/>
      <c r="B332" s="27"/>
      <c r="C332" s="27"/>
      <c r="D332" s="27"/>
      <c r="E332" s="27"/>
      <c r="F332" s="27"/>
      <c r="G332" s="27"/>
      <c r="H332" s="28" t="n">
        <f aca="false">I327+I328+I329+SUM(I330:I331)</f>
        <v>54280.27</v>
      </c>
      <c r="I332" s="28"/>
      <c r="J332" s="28" t="n">
        <f aca="false">K327+K328+K329+SUM(K330:K331)</f>
        <v>400948.63</v>
      </c>
      <c r="K332" s="28"/>
      <c r="O332" s="29" t="n">
        <f aca="false">H332</f>
        <v>54280.27</v>
      </c>
      <c r="P332" s="29" t="n">
        <f aca="false">J332</f>
        <v>400948.63</v>
      </c>
      <c r="X332" s="0" t="n">
        <f aca="false">IF(Source!BI272&lt;=1,I327+I328+I329,0)</f>
        <v>54280.27</v>
      </c>
      <c r="Y332" s="0" t="n">
        <f aca="false">IF(Source!BI272=2,I327+I328+I329,0)</f>
        <v>0</v>
      </c>
      <c r="Z332" s="0" t="n">
        <f aca="false">IF(Source!BI272=3,I327+I328+I329,0)</f>
        <v>0</v>
      </c>
      <c r="AA332" s="0" t="n">
        <f aca="false">IF(Source!BI272=4,I327+I328+I329,0)</f>
        <v>0</v>
      </c>
    </row>
    <row r="333" customFormat="false" ht="42.75" hidden="false" customHeight="false" outlineLevel="0" collapsed="false">
      <c r="A333" s="21" t="str">
        <f aca="false">Source!E275</f>
        <v>45</v>
      </c>
      <c r="B333" s="22" t="str">
        <f aca="false">Source!F275</f>
        <v>16.1-2603-1</v>
      </c>
      <c r="C333" s="22" t="str">
        <f aca="false">Source!G275</f>
        <v>ТЕХНОЛОГИЧЕСКИЙ УЗЕЛ КАМЕРЫ, ДИАМЕТР ТРУБОПРОВОДА 200-300 ММ</v>
      </c>
      <c r="D333" s="23" t="str">
        <f aca="false">Source!H275</f>
        <v>узел</v>
      </c>
      <c r="E333" s="24" t="n">
        <f aca="false">Source!I275</f>
        <v>1</v>
      </c>
      <c r="F333" s="25"/>
      <c r="G333" s="26"/>
      <c r="H333" s="24"/>
      <c r="I333" s="25"/>
      <c r="J333" s="24"/>
      <c r="K333" s="25"/>
      <c r="Q333" s="0" t="n">
        <f aca="false">ROUND((Source!DN275/100)*ROUND((Source!AF275*Source!AV275)*Source!I275,2),2)</f>
        <v>0</v>
      </c>
      <c r="R333" s="0" t="n">
        <f aca="false">Source!X275</f>
        <v>0</v>
      </c>
      <c r="S333" s="0" t="n">
        <f aca="false">ROUND((Source!DO275/100)*ROUND((Source!AF275*Source!AV275)*Source!I275,2),2)</f>
        <v>0</v>
      </c>
      <c r="T333" s="0" t="n">
        <f aca="false">Source!Y275</f>
        <v>0</v>
      </c>
      <c r="U333" s="0" t="n">
        <f aca="false">ROUND((175/100)*ROUND((Source!AE275*Source!AV275)*Source!I275,2),2)</f>
        <v>0</v>
      </c>
      <c r="V333" s="0" t="n">
        <f aca="false">ROUND((167/100)*ROUND(Source!CS275*Source!I275,2),2)</f>
        <v>0</v>
      </c>
    </row>
    <row r="334" customFormat="false" ht="14.25" hidden="false" customHeight="false" outlineLevel="0" collapsed="false">
      <c r="A334" s="21"/>
      <c r="B334" s="22"/>
      <c r="C334" s="22" t="s">
        <v>26</v>
      </c>
      <c r="D334" s="23"/>
      <c r="E334" s="24"/>
      <c r="F334" s="25" t="n">
        <f aca="false">Source!AO275</f>
        <v>7504</v>
      </c>
      <c r="G334" s="26" t="str">
        <f aca="false">Source!DG275</f>
        <v>*1,15*0,73</v>
      </c>
      <c r="H334" s="24" t="n">
        <f aca="false">Source!AV275</f>
        <v>1</v>
      </c>
      <c r="I334" s="25" t="n">
        <f aca="false">ROUND((Source!AF275*Source!AV275)*Source!I275,2)</f>
        <v>6299.61</v>
      </c>
      <c r="J334" s="24" t="n">
        <f aca="false">IF(Source!BA275&lt;&gt;0,Source!BA275,1)</f>
        <v>13.74</v>
      </c>
      <c r="K334" s="25" t="n">
        <f aca="false">Source!S275</f>
        <v>86556.64</v>
      </c>
      <c r="W334" s="0" t="n">
        <f aca="false">ROUND((Source!AF275*Source!AV275)*Source!I275,2)</f>
        <v>6299.61</v>
      </c>
    </row>
    <row r="335" customFormat="false" ht="14.25" hidden="false" customHeight="false" outlineLevel="0" collapsed="false">
      <c r="A335" s="21"/>
      <c r="B335" s="22"/>
      <c r="C335" s="22" t="s">
        <v>27</v>
      </c>
      <c r="D335" s="23"/>
      <c r="E335" s="24"/>
      <c r="F335" s="25" t="n">
        <f aca="false">Source!AM275</f>
        <v>5018</v>
      </c>
      <c r="G335" s="26" t="str">
        <f aca="false">Source!DE275</f>
        <v>*1,15*0,65</v>
      </c>
      <c r="H335" s="24" t="n">
        <f aca="false">Source!AV275</f>
        <v>1</v>
      </c>
      <c r="I335" s="25" t="n">
        <f aca="false">ROUND((Source!AD275*Source!AV275)*Source!I275,2)</f>
        <v>3750.96</v>
      </c>
      <c r="J335" s="24" t="n">
        <f aca="false">IF(Source!BB275&lt;&gt;0,Source!BB275,1)</f>
        <v>10.4</v>
      </c>
      <c r="K335" s="25" t="n">
        <f aca="false">Source!Q275</f>
        <v>39009.98</v>
      </c>
    </row>
    <row r="336" customFormat="false" ht="14.25" hidden="false" customHeight="false" outlineLevel="0" collapsed="false">
      <c r="A336" s="21"/>
      <c r="B336" s="22"/>
      <c r="C336" s="22" t="s">
        <v>28</v>
      </c>
      <c r="D336" s="23"/>
      <c r="E336" s="24"/>
      <c r="F336" s="25" t="n">
        <f aca="false">Source!AL275</f>
        <v>27212</v>
      </c>
      <c r="G336" s="26" t="str">
        <f aca="false">Source!DD275</f>
        <v>*0,82</v>
      </c>
      <c r="H336" s="24" t="n">
        <f aca="false">Source!AW275</f>
        <v>1</v>
      </c>
      <c r="I336" s="25" t="n">
        <f aca="false">ROUND((Source!AC275*Source!AW275)*Source!I275,2)</f>
        <v>22313.84</v>
      </c>
      <c r="J336" s="24" t="n">
        <f aca="false">IF(Source!BC275&lt;&gt;0,Source!BC275,1)</f>
        <v>4.66</v>
      </c>
      <c r="K336" s="25" t="n">
        <f aca="false">Source!P275</f>
        <v>103982.49</v>
      </c>
    </row>
    <row r="337" customFormat="false" ht="15" hidden="false" customHeight="false" outlineLevel="0" collapsed="false">
      <c r="A337" s="27"/>
      <c r="B337" s="27"/>
      <c r="C337" s="27"/>
      <c r="D337" s="27"/>
      <c r="E337" s="27"/>
      <c r="F337" s="27"/>
      <c r="G337" s="27"/>
      <c r="H337" s="28" t="n">
        <f aca="false">I334+I335+I336</f>
        <v>32364.41</v>
      </c>
      <c r="I337" s="28"/>
      <c r="J337" s="28" t="n">
        <f aca="false">K334+K335+K336</f>
        <v>229549.11</v>
      </c>
      <c r="K337" s="28"/>
      <c r="O337" s="29" t="n">
        <f aca="false">H337</f>
        <v>32364.41</v>
      </c>
      <c r="P337" s="29" t="n">
        <f aca="false">J337</f>
        <v>229549.11</v>
      </c>
      <c r="X337" s="0" t="n">
        <f aca="false">IF(Source!BI275&lt;=1,I334+I335+I336,0)</f>
        <v>32364.41</v>
      </c>
      <c r="Y337" s="0" t="n">
        <f aca="false">IF(Source!BI275=2,I334+I335+I336,0)</f>
        <v>0</v>
      </c>
      <c r="Z337" s="0" t="n">
        <f aca="false">IF(Source!BI275=3,I334+I335+I336,0)</f>
        <v>0</v>
      </c>
      <c r="AA337" s="0" t="n">
        <f aca="false">IF(Source!BI275=4,I334+I335+I336,0)</f>
        <v>0</v>
      </c>
    </row>
    <row r="338" customFormat="false" ht="69.75" hidden="false" customHeight="false" outlineLevel="0" collapsed="false">
      <c r="A338" s="21" t="str">
        <f aca="false">Source!E276</f>
        <v>46</v>
      </c>
      <c r="B338" s="22" t="str">
        <f aca="false">Source!F276</f>
        <v>16.3-14-1</v>
      </c>
      <c r="C338" s="22" t="s">
        <v>50</v>
      </c>
      <c r="D338" s="23" t="str">
        <f aca="false">Source!H276</f>
        <v>м2</v>
      </c>
      <c r="E338" s="24" t="n">
        <f aca="false">Source!I276</f>
        <v>98</v>
      </c>
      <c r="F338" s="25"/>
      <c r="G338" s="26"/>
      <c r="H338" s="24"/>
      <c r="I338" s="25"/>
      <c r="J338" s="24"/>
      <c r="K338" s="25"/>
      <c r="Q338" s="0" t="n">
        <f aca="false">ROUND((Source!DN276/100)*ROUND((Source!AF276*Source!AV276)*Source!I276,2),2)</f>
        <v>0</v>
      </c>
      <c r="R338" s="0" t="n">
        <f aca="false">Source!X276</f>
        <v>0</v>
      </c>
      <c r="S338" s="0" t="n">
        <f aca="false">ROUND((Source!DO276/100)*ROUND((Source!AF276*Source!AV276)*Source!I276,2),2)</f>
        <v>0</v>
      </c>
      <c r="T338" s="0" t="n">
        <f aca="false">Source!Y276</f>
        <v>0</v>
      </c>
      <c r="U338" s="0" t="n">
        <f aca="false">ROUND((175/100)*ROUND((Source!AE276*Source!AV276)*Source!I276,2),2)</f>
        <v>0</v>
      </c>
      <c r="V338" s="0" t="n">
        <f aca="false">ROUND((167/100)*ROUND(Source!CS276*Source!I276,2),2)</f>
        <v>0</v>
      </c>
    </row>
    <row r="339" customFormat="false" ht="14.25" hidden="false" customHeight="false" outlineLevel="0" collapsed="false">
      <c r="A339" s="21"/>
      <c r="B339" s="22"/>
      <c r="C339" s="22" t="s">
        <v>26</v>
      </c>
      <c r="D339" s="23"/>
      <c r="E339" s="24"/>
      <c r="F339" s="25" t="n">
        <f aca="false">Source!AO276</f>
        <v>41</v>
      </c>
      <c r="G339" s="26" t="str">
        <f aca="false">Source!DG276</f>
        <v>*1,15</v>
      </c>
      <c r="H339" s="24" t="n">
        <f aca="false">Source!AV276</f>
        <v>1</v>
      </c>
      <c r="I339" s="25" t="n">
        <f aca="false">ROUND((Source!AF276*Source!AV276)*Source!I276,2)</f>
        <v>4620.7</v>
      </c>
      <c r="J339" s="24" t="n">
        <f aca="false">IF(Source!BA276&lt;&gt;0,Source!BA276,1)</f>
        <v>15.35</v>
      </c>
      <c r="K339" s="25" t="n">
        <f aca="false">Source!S276</f>
        <v>70927.75</v>
      </c>
      <c r="W339" s="0" t="n">
        <f aca="false">ROUND((Source!AF276*Source!AV276)*Source!I276,2)</f>
        <v>4620.7</v>
      </c>
    </row>
    <row r="340" customFormat="false" ht="14.25" hidden="false" customHeight="false" outlineLevel="0" collapsed="false">
      <c r="A340" s="21"/>
      <c r="B340" s="22"/>
      <c r="C340" s="22" t="s">
        <v>27</v>
      </c>
      <c r="D340" s="23"/>
      <c r="E340" s="24"/>
      <c r="F340" s="25" t="n">
        <f aca="false">Source!AM276</f>
        <v>30</v>
      </c>
      <c r="G340" s="26" t="str">
        <f aca="false">Source!DE276</f>
        <v>*1,15</v>
      </c>
      <c r="H340" s="24" t="n">
        <f aca="false">Source!AV276</f>
        <v>1</v>
      </c>
      <c r="I340" s="25" t="n">
        <f aca="false">ROUND((Source!AD276*Source!AV276)*Source!I276,2)</f>
        <v>3381</v>
      </c>
      <c r="J340" s="24" t="n">
        <f aca="false">IF(Source!BB276&lt;&gt;0,Source!BB276,1)</f>
        <v>7.58</v>
      </c>
      <c r="K340" s="25" t="n">
        <f aca="false">Source!Q276</f>
        <v>25627.98</v>
      </c>
    </row>
    <row r="341" customFormat="false" ht="14.25" hidden="false" customHeight="false" outlineLevel="0" collapsed="false">
      <c r="A341" s="21"/>
      <c r="B341" s="22"/>
      <c r="C341" s="22" t="s">
        <v>28</v>
      </c>
      <c r="D341" s="23"/>
      <c r="E341" s="24"/>
      <c r="F341" s="25" t="n">
        <f aca="false">Source!AL276</f>
        <v>69</v>
      </c>
      <c r="G341" s="26" t="n">
        <f aca="false">Source!DD276</f>
        <v>0</v>
      </c>
      <c r="H341" s="24" t="n">
        <f aca="false">Source!AW276</f>
        <v>1</v>
      </c>
      <c r="I341" s="25" t="n">
        <f aca="false">ROUND((Source!AC276*Source!AW276)*Source!I276,2)</f>
        <v>6762</v>
      </c>
      <c r="J341" s="24" t="n">
        <f aca="false">IF(Source!BC276&lt;&gt;0,Source!BC276,1)</f>
        <v>7.64</v>
      </c>
      <c r="K341" s="25" t="n">
        <f aca="false">Source!P276</f>
        <v>51661.68</v>
      </c>
    </row>
    <row r="342" customFormat="false" ht="14.25" hidden="false" customHeight="false" outlineLevel="0" collapsed="false">
      <c r="A342" s="21" t="str">
        <f aca="false">Source!E277</f>
        <v>46,1</v>
      </c>
      <c r="B342" s="22" t="str">
        <f aca="false">Source!F277</f>
        <v>0.0-0-0</v>
      </c>
      <c r="C342" s="22" t="str">
        <f aca="false">Source!G277</f>
        <v>ОБЪЕМ ГРУНТА</v>
      </c>
      <c r="D342" s="23" t="str">
        <f aca="false">Source!H277</f>
        <v>м3</v>
      </c>
      <c r="E342" s="24" t="n">
        <f aca="false">Source!I277</f>
        <v>-19.6</v>
      </c>
      <c r="F342" s="25" t="n">
        <f aca="false">Source!AK277</f>
        <v>0</v>
      </c>
      <c r="G342" s="26"/>
      <c r="H342" s="24" t="n">
        <f aca="false">Source!AW277</f>
        <v>1</v>
      </c>
      <c r="I342" s="25" t="n">
        <f aca="false">ROUND((Source!AC277*Source!AW277)*Source!I277,2)+ROUND((Source!AD277*Source!AV277)*Source!I277,2)+ROUND((Source!AF277*Source!AV277)*Source!I277,2)</f>
        <v>-0</v>
      </c>
      <c r="J342" s="24" t="n">
        <f aca="false">IF(Source!BC277&lt;&gt;0,Source!BC277,1)</f>
        <v>1</v>
      </c>
      <c r="K342" s="25" t="n">
        <f aca="false">Source!O277</f>
        <v>-0</v>
      </c>
      <c r="Q342" s="0" t="n">
        <f aca="false">ROUND((Source!DN277/100)*ROUND((Source!AF277*Source!AV277)*Source!I277,2),2)</f>
        <v>-0</v>
      </c>
      <c r="R342" s="0" t="n">
        <f aca="false">Source!X277</f>
        <v>-0</v>
      </c>
      <c r="S342" s="0" t="n">
        <f aca="false">ROUND((Source!DO277/100)*ROUND((Source!AF277*Source!AV277)*Source!I277,2),2)</f>
        <v>-0</v>
      </c>
      <c r="T342" s="0" t="n">
        <f aca="false">Source!Y277</f>
        <v>-0</v>
      </c>
      <c r="U342" s="0" t="n">
        <f aca="false">ROUND((175/100)*ROUND((Source!AE277*Source!AV277)*Source!I277,2),2)</f>
        <v>-0</v>
      </c>
      <c r="V342" s="0" t="n">
        <f aca="false">ROUND((167/100)*ROUND(Source!CS277*Source!I277,2),2)</f>
        <v>-0</v>
      </c>
      <c r="X342" s="0" t="n">
        <f aca="false">IF(Source!BI277&lt;=1,I342,0)</f>
        <v>-0</v>
      </c>
      <c r="Y342" s="0" t="n">
        <f aca="false">IF(Source!BI277=2,I342,0)</f>
        <v>0</v>
      </c>
      <c r="Z342" s="0" t="n">
        <f aca="false">IF(Source!BI277=3,I342,0)</f>
        <v>0</v>
      </c>
      <c r="AA342" s="0" t="n">
        <f aca="false">IF(Source!BI277=4,I342,0)</f>
        <v>0</v>
      </c>
    </row>
    <row r="343" customFormat="false" ht="1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8" t="n">
        <f aca="false">I339+I340+I341+SUM(I342:I342)</f>
        <v>14763.7</v>
      </c>
      <c r="I343" s="28"/>
      <c r="J343" s="28" t="n">
        <f aca="false">K339+K340+K341+SUM(K342:K342)</f>
        <v>148217.41</v>
      </c>
      <c r="K343" s="28"/>
      <c r="O343" s="29" t="n">
        <f aca="false">H343</f>
        <v>14763.7</v>
      </c>
      <c r="P343" s="29" t="n">
        <f aca="false">J343</f>
        <v>148217.41</v>
      </c>
      <c r="X343" s="0" t="n">
        <f aca="false">IF(Source!BI276&lt;=1,I339+I340+I341,0)</f>
        <v>14763.7</v>
      </c>
      <c r="Y343" s="0" t="n">
        <f aca="false">IF(Source!BI276=2,I339+I340+I341,0)</f>
        <v>0</v>
      </c>
      <c r="Z343" s="0" t="n">
        <f aca="false">IF(Source!BI276=3,I339+I340+I341,0)</f>
        <v>0</v>
      </c>
      <c r="AA343" s="0" t="n">
        <f aca="false">IF(Source!BI276=4,I339+I340+I341,0)</f>
        <v>0</v>
      </c>
    </row>
    <row r="344" customFormat="false" ht="71.25" hidden="false" customHeight="false" outlineLevel="0" collapsed="false">
      <c r="A344" s="21" t="str">
        <f aca="false">Source!E278</f>
        <v>47</v>
      </c>
      <c r="B344" s="22" t="str">
        <f aca="false">Source!F278</f>
        <v>3.1-6-10</v>
      </c>
      <c r="C344" s="22" t="str">
        <f aca="false">Source!G278</f>
        <v>РАЗРАБОТКА ГРУНТА С ПОГРУЗКОЙ НА АВТОМОБИЛИ-САМОСВАЛЫ ЭКСКАВАТОРАМИ С КОВШОМ ВМЕСТИМОСТЬЮ 0,5 М3 ГРУППА ГРУНТОВ 1-3</v>
      </c>
      <c r="D344" s="23" t="str">
        <f aca="false">Source!H278</f>
        <v>100 м3</v>
      </c>
      <c r="E344" s="24" t="n">
        <f aca="false">Source!I278</f>
        <v>0.4354</v>
      </c>
      <c r="F344" s="25"/>
      <c r="G344" s="26"/>
      <c r="H344" s="24"/>
      <c r="I344" s="25"/>
      <c r="J344" s="24"/>
      <c r="K344" s="25"/>
      <c r="Q344" s="0" t="n">
        <f aca="false">ROUND((Source!DN278/100)*ROUND((Source!AF278*Source!AV278)*Source!I278,2),2)</f>
        <v>7.17</v>
      </c>
      <c r="R344" s="0" t="n">
        <f aca="false">Source!X278</f>
        <v>122.44</v>
      </c>
      <c r="S344" s="0" t="n">
        <f aca="false">ROUND((Source!DO278/100)*ROUND((Source!AF278*Source!AV278)*Source!I278,2),2)</f>
        <v>5.64</v>
      </c>
      <c r="T344" s="0" t="n">
        <f aca="false">Source!Y278</f>
        <v>68.16</v>
      </c>
      <c r="U344" s="0" t="n">
        <f aca="false">ROUND((175/100)*ROUND((Source!AE278*Source!AV278)*Source!I278,2),2)</f>
        <v>127.59</v>
      </c>
      <c r="V344" s="0" t="n">
        <f aca="false">ROUND((167/100)*ROUND(Source!CS278*Source!I278,2),2)</f>
        <v>2100.31</v>
      </c>
    </row>
    <row r="345" customFormat="false" ht="12.75" hidden="false" customHeight="false" outlineLevel="0" collapsed="false">
      <c r="C345" s="31" t="str">
        <f aca="false">"Объем: "&amp;Source!I278&amp;"=(23,94+"&amp;"19,6)/"&amp;"100"</f>
        <v>Объем: 0.4354=(23,94+19,6)/100</v>
      </c>
    </row>
    <row r="346" customFormat="false" ht="14.25" hidden="false" customHeight="false" outlineLevel="0" collapsed="false">
      <c r="A346" s="21"/>
      <c r="B346" s="22"/>
      <c r="C346" s="22" t="s">
        <v>26</v>
      </c>
      <c r="D346" s="23"/>
      <c r="E346" s="24"/>
      <c r="F346" s="25" t="n">
        <f aca="false">Source!AO278</f>
        <v>14.1</v>
      </c>
      <c r="G346" s="26" t="n">
        <f aca="false">Source!DG278</f>
        <v>0</v>
      </c>
      <c r="H346" s="24" t="n">
        <f aca="false">Source!AV278</f>
        <v>1.192</v>
      </c>
      <c r="I346" s="25" t="n">
        <f aca="false">ROUND((Source!AF278*Source!AV278)*Source!I278,2)</f>
        <v>7.32</v>
      </c>
      <c r="J346" s="24" t="n">
        <f aca="false">IF(Source!BA278&lt;&gt;0,Source!BA278,1)</f>
        <v>17.25</v>
      </c>
      <c r="K346" s="25" t="n">
        <f aca="false">Source!S278</f>
        <v>126.23</v>
      </c>
      <c r="W346" s="0" t="n">
        <f aca="false">ROUND((Source!AF278*Source!AV278)*Source!I278,2)</f>
        <v>7.32</v>
      </c>
    </row>
    <row r="347" customFormat="false" ht="14.25" hidden="false" customHeight="false" outlineLevel="0" collapsed="false">
      <c r="A347" s="21"/>
      <c r="B347" s="22"/>
      <c r="C347" s="22" t="s">
        <v>27</v>
      </c>
      <c r="D347" s="23"/>
      <c r="E347" s="24"/>
      <c r="F347" s="25" t="n">
        <f aca="false">Source!AM278</f>
        <v>757.55</v>
      </c>
      <c r="G347" s="26" t="n">
        <f aca="false">Source!DE278</f>
        <v>0</v>
      </c>
      <c r="H347" s="24" t="n">
        <f aca="false">Source!AV278</f>
        <v>1.192</v>
      </c>
      <c r="I347" s="25" t="n">
        <f aca="false">ROUND((Source!AD278*Source!AV278)*Source!I278,2)</f>
        <v>393.17</v>
      </c>
      <c r="J347" s="24" t="n">
        <f aca="false">IF(Source!BB278&lt;&gt;0,Source!BB278,1)</f>
        <v>7.46</v>
      </c>
      <c r="K347" s="25" t="n">
        <f aca="false">Source!Q278</f>
        <v>2933.02</v>
      </c>
    </row>
    <row r="348" customFormat="false" ht="14.25" hidden="false" customHeight="false" outlineLevel="0" collapsed="false">
      <c r="A348" s="21"/>
      <c r="B348" s="22"/>
      <c r="C348" s="22" t="s">
        <v>30</v>
      </c>
      <c r="D348" s="23"/>
      <c r="E348" s="24"/>
      <c r="F348" s="25" t="n">
        <f aca="false">Source!AN278</f>
        <v>140.48</v>
      </c>
      <c r="G348" s="26" t="n">
        <f aca="false">Source!DF278</f>
        <v>0</v>
      </c>
      <c r="H348" s="24" t="n">
        <f aca="false">Source!AV278</f>
        <v>1.192</v>
      </c>
      <c r="I348" s="30" t="n">
        <f aca="false">ROUND((Source!AE278*Source!AV278)*Source!I278,2)</f>
        <v>72.91</v>
      </c>
      <c r="J348" s="24" t="n">
        <f aca="false">IF(Source!BS278&lt;&gt;0,Source!BS278,1)</f>
        <v>17.25</v>
      </c>
      <c r="K348" s="30" t="n">
        <f aca="false">Source!R278</f>
        <v>1257.67</v>
      </c>
      <c r="W348" s="0" t="n">
        <f aca="false">ROUND((Source!AE278*Source!AV278)*Source!I278,2)</f>
        <v>72.91</v>
      </c>
    </row>
    <row r="349" customFormat="false" ht="14.25" hidden="false" customHeight="false" outlineLevel="0" collapsed="false">
      <c r="A349" s="21"/>
      <c r="B349" s="22"/>
      <c r="C349" s="22" t="s">
        <v>31</v>
      </c>
      <c r="D349" s="23" t="s">
        <v>32</v>
      </c>
      <c r="E349" s="24" t="n">
        <f aca="false">Source!DN278</f>
        <v>98</v>
      </c>
      <c r="F349" s="25"/>
      <c r="G349" s="26"/>
      <c r="H349" s="24"/>
      <c r="I349" s="25" t="n">
        <f aca="false">SUM(Q344:Q348)</f>
        <v>7.17</v>
      </c>
      <c r="J349" s="24" t="n">
        <f aca="false">Source!BZ278</f>
        <v>97</v>
      </c>
      <c r="K349" s="25" t="n">
        <f aca="false">SUM(R344:R348)</f>
        <v>122.44</v>
      </c>
    </row>
    <row r="350" customFormat="false" ht="14.25" hidden="false" customHeight="false" outlineLevel="0" collapsed="false">
      <c r="A350" s="21"/>
      <c r="B350" s="22"/>
      <c r="C350" s="22" t="s">
        <v>33</v>
      </c>
      <c r="D350" s="23" t="s">
        <v>32</v>
      </c>
      <c r="E350" s="24" t="n">
        <f aca="false">Source!DO278</f>
        <v>77</v>
      </c>
      <c r="F350" s="25"/>
      <c r="G350" s="26"/>
      <c r="H350" s="24"/>
      <c r="I350" s="25" t="n">
        <f aca="false">SUM(S344:S349)</f>
        <v>5.64</v>
      </c>
      <c r="J350" s="24" t="n">
        <f aca="false">Source!CA278</f>
        <v>54</v>
      </c>
      <c r="K350" s="25" t="n">
        <f aca="false">SUM(T344:T349)</f>
        <v>68.16</v>
      </c>
    </row>
    <row r="351" customFormat="false" ht="14.25" hidden="false" customHeight="false" outlineLevel="0" collapsed="false">
      <c r="A351" s="21"/>
      <c r="B351" s="22"/>
      <c r="C351" s="22" t="s">
        <v>34</v>
      </c>
      <c r="D351" s="23" t="s">
        <v>32</v>
      </c>
      <c r="E351" s="24" t="n">
        <f aca="false">175</f>
        <v>175</v>
      </c>
      <c r="F351" s="25"/>
      <c r="G351" s="26"/>
      <c r="H351" s="24"/>
      <c r="I351" s="25" t="n">
        <f aca="false">SUM(U344:U350)</f>
        <v>127.59</v>
      </c>
      <c r="J351" s="24" t="n">
        <f aca="false">167</f>
        <v>167</v>
      </c>
      <c r="K351" s="25" t="n">
        <f aca="false">SUM(V344:V350)</f>
        <v>2100.31</v>
      </c>
    </row>
    <row r="352" customFormat="false" ht="14.25" hidden="false" customHeight="false" outlineLevel="0" collapsed="false">
      <c r="A352" s="21"/>
      <c r="B352" s="22"/>
      <c r="C352" s="22" t="s">
        <v>35</v>
      </c>
      <c r="D352" s="23" t="s">
        <v>36</v>
      </c>
      <c r="E352" s="24" t="n">
        <f aca="false">Source!AQ278</f>
        <v>1.38</v>
      </c>
      <c r="F352" s="25"/>
      <c r="G352" s="26" t="n">
        <f aca="false">Source!DI278</f>
        <v>0</v>
      </c>
      <c r="H352" s="24" t="n">
        <f aca="false">Source!AV278</f>
        <v>1.192</v>
      </c>
      <c r="I352" s="25" t="n">
        <f aca="false">Source!U278</f>
        <v>0.716215584</v>
      </c>
      <c r="J352" s="24"/>
      <c r="K352" s="25"/>
    </row>
    <row r="353" customFormat="false" ht="1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8" t="n">
        <f aca="false">I346+I347+I349+I350+I351</f>
        <v>540.89</v>
      </c>
      <c r="I353" s="28"/>
      <c r="J353" s="28" t="n">
        <f aca="false">K346+K347+K349+K350+K351</f>
        <v>5350.16</v>
      </c>
      <c r="K353" s="28"/>
      <c r="O353" s="29" t="n">
        <f aca="false">H353</f>
        <v>540.89</v>
      </c>
      <c r="P353" s="29" t="n">
        <f aca="false">J353</f>
        <v>5350.16</v>
      </c>
      <c r="X353" s="0" t="n">
        <f aca="false">IF(Source!BI278&lt;=1,I346+I347+I349+I350+I351,0)</f>
        <v>540.89</v>
      </c>
      <c r="Y353" s="0" t="n">
        <f aca="false">IF(Source!BI278=2,I346+I347+I349+I350+I351,0)</f>
        <v>0</v>
      </c>
      <c r="Z353" s="0" t="n">
        <f aca="false">IF(Source!BI278=3,I346+I347+I349+I350+I351,0)</f>
        <v>0</v>
      </c>
      <c r="AA353" s="0" t="n">
        <f aca="false">IF(Source!BI278=4,I346+I347+I349+I350+I351,0)</f>
        <v>0</v>
      </c>
    </row>
    <row r="354" customFormat="false" ht="85.5" hidden="false" customHeight="false" outlineLevel="0" collapsed="false">
      <c r="A354" s="21" t="str">
        <f aca="false">Source!E279</f>
        <v>48</v>
      </c>
      <c r="B354" s="22" t="str">
        <f aca="false">Source!F279</f>
        <v>15.1-34-1</v>
      </c>
      <c r="C354" s="22" t="str">
        <f aca="false">Source!G279</f>
        <v>ПЕРЕВОЗКА ГРУНТА ИЗ-ПОД ЗДАНИЙ И КОММУНИКАЦИЙ НА РАССТОЯНИЕ 34 КМ АВТОСАМОСВАЛАМИ ГРУЗОПОДЪЕМНОСТЬЮ ДО 16Т, ПЕРЕВОЗКА ДО 34 КМ</v>
      </c>
      <c r="D354" s="23" t="str">
        <f aca="false">Source!H279</f>
        <v>м3</v>
      </c>
      <c r="E354" s="24" t="n">
        <f aca="false">Source!I279</f>
        <v>43.54</v>
      </c>
      <c r="F354" s="25"/>
      <c r="G354" s="26"/>
      <c r="H354" s="24"/>
      <c r="I354" s="25"/>
      <c r="J354" s="24"/>
      <c r="K354" s="25"/>
      <c r="Q354" s="0" t="n">
        <f aca="false">ROUND((Source!DN279/100)*ROUND((Source!AF279*Source!AV279)*Source!I279,2),2)</f>
        <v>0</v>
      </c>
      <c r="R354" s="0" t="n">
        <f aca="false">Source!X279</f>
        <v>0</v>
      </c>
      <c r="S354" s="0" t="n">
        <f aca="false">ROUND((Source!DO279/100)*ROUND((Source!AF279*Source!AV279)*Source!I279,2),2)</f>
        <v>0</v>
      </c>
      <c r="T354" s="0" t="n">
        <f aca="false">Source!Y279</f>
        <v>0</v>
      </c>
      <c r="U354" s="0" t="n">
        <f aca="false">ROUND((175/100)*ROUND((Source!AE279*Source!AV279)*Source!I279,2),2)</f>
        <v>0</v>
      </c>
      <c r="V354" s="0" t="n">
        <f aca="false">ROUND((167/100)*ROUND(Source!CS279*Source!I279,2),2)</f>
        <v>0</v>
      </c>
    </row>
    <row r="355" customFormat="false" ht="12.75" hidden="false" customHeight="false" outlineLevel="0" collapsed="false">
      <c r="C355" s="31" t="str">
        <f aca="false">"Объем: "&amp;Source!I279&amp;"="&amp;Source!I278&amp;"*"&amp;"100"</f>
        <v>Объем: 43.54=0.4354*100</v>
      </c>
    </row>
    <row r="356" customFormat="false" ht="14.25" hidden="false" customHeight="false" outlineLevel="0" collapsed="false">
      <c r="A356" s="21"/>
      <c r="B356" s="22"/>
      <c r="C356" s="22" t="s">
        <v>27</v>
      </c>
      <c r="D356" s="23"/>
      <c r="E356" s="24"/>
      <c r="F356" s="25" t="n">
        <f aca="false">Source!AM279</f>
        <v>84.78</v>
      </c>
      <c r="G356" s="26" t="n">
        <f aca="false">Source!DE279</f>
        <v>0</v>
      </c>
      <c r="H356" s="24" t="n">
        <f aca="false">Source!AV279</f>
        <v>1</v>
      </c>
      <c r="I356" s="25" t="n">
        <f aca="false">ROUND((Source!AD279*Source!AV279)*Source!I279,2)</f>
        <v>3691.32</v>
      </c>
      <c r="J356" s="24" t="n">
        <f aca="false">IF(Source!BB279&lt;&gt;0,Source!BB279,1)</f>
        <v>6.78</v>
      </c>
      <c r="K356" s="25" t="n">
        <f aca="false">Source!Q279</f>
        <v>25027.16</v>
      </c>
    </row>
    <row r="357" customFormat="false" ht="1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8" t="n">
        <f aca="false">I356</f>
        <v>3691.32</v>
      </c>
      <c r="I357" s="28"/>
      <c r="J357" s="28" t="n">
        <f aca="false">K356</f>
        <v>25027.16</v>
      </c>
      <c r="K357" s="28"/>
      <c r="O357" s="29" t="n">
        <f aca="false">H357</f>
        <v>3691.32</v>
      </c>
      <c r="P357" s="29" t="n">
        <f aca="false">J357</f>
        <v>25027.16</v>
      </c>
      <c r="X357" s="0" t="n">
        <f aca="false">IF(Source!BI279&lt;=1,I356,0)</f>
        <v>0</v>
      </c>
      <c r="Y357" s="0" t="n">
        <f aca="false">IF(Source!BI279=2,I356,0)</f>
        <v>0</v>
      </c>
      <c r="Z357" s="0" t="n">
        <f aca="false">IF(Source!BI279=3,I356,0)</f>
        <v>0</v>
      </c>
      <c r="AA357" s="0" t="n">
        <f aca="false">IF(Source!BI279=4,I356,0)</f>
        <v>3691.32</v>
      </c>
    </row>
    <row r="358" customFormat="false" ht="99.75" hidden="false" customHeight="false" outlineLevel="0" collapsed="false">
      <c r="A358" s="21" t="str">
        <f aca="false">Source!E280</f>
        <v>49</v>
      </c>
      <c r="B358" s="22" t="str">
        <f aca="false">Source!F280</f>
        <v>15.1-0-9</v>
      </c>
      <c r="C358" s="22" t="str">
        <f aca="false">Source!G2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58" s="23" t="str">
        <f aca="false">Source!H280</f>
        <v>т</v>
      </c>
      <c r="E358" s="24" t="n">
        <f aca="false">Source!I280</f>
        <v>65.31</v>
      </c>
      <c r="F358" s="25"/>
      <c r="G358" s="26"/>
      <c r="H358" s="24"/>
      <c r="I358" s="25"/>
      <c r="J358" s="24"/>
      <c r="K358" s="25"/>
      <c r="Q358" s="0" t="n">
        <f aca="false">ROUND((Source!DN280/100)*ROUND((Source!AF280*Source!AV280)*Source!I280,2),2)</f>
        <v>0</v>
      </c>
      <c r="R358" s="0" t="n">
        <f aca="false">Source!X280</f>
        <v>0</v>
      </c>
      <c r="S358" s="0" t="n">
        <f aca="false">ROUND((Source!DO280/100)*ROUND((Source!AF280*Source!AV280)*Source!I280,2),2)</f>
        <v>0</v>
      </c>
      <c r="T358" s="0" t="n">
        <f aca="false">Source!Y280</f>
        <v>0</v>
      </c>
      <c r="U358" s="0" t="n">
        <f aca="false">ROUND((175/100)*ROUND((Source!AE280*Source!AV280)*Source!I280,2),2)</f>
        <v>0</v>
      </c>
      <c r="V358" s="0" t="n">
        <f aca="false">ROUND((167/100)*ROUND(Source!CS280*Source!I280,2),2)</f>
        <v>0</v>
      </c>
    </row>
    <row r="359" customFormat="false" ht="12.75" hidden="false" customHeight="false" outlineLevel="0" collapsed="false">
      <c r="C359" s="31" t="str">
        <f aca="false">"Объем: "&amp;Source!I280&amp;"="&amp;Source!I279&amp;"*"&amp;"1,5"</f>
        <v>Объем: 65.31=43.54*1,5</v>
      </c>
    </row>
    <row r="360" customFormat="false" ht="14.25" hidden="false" customHeight="false" outlineLevel="0" collapsed="false">
      <c r="A360" s="21"/>
      <c r="B360" s="22"/>
      <c r="C360" s="22" t="s">
        <v>27</v>
      </c>
      <c r="D360" s="23"/>
      <c r="E360" s="24"/>
      <c r="F360" s="25" t="n">
        <f aca="false">Source!AM280</f>
        <v>43.28</v>
      </c>
      <c r="G360" s="26" t="n">
        <f aca="false">Source!DE280</f>
        <v>0</v>
      </c>
      <c r="H360" s="24" t="n">
        <f aca="false">Source!AV280</f>
        <v>1</v>
      </c>
      <c r="I360" s="25" t="n">
        <f aca="false">ROUND((Source!AD280*Source!AV280)*Source!I280,2)</f>
        <v>2826.62</v>
      </c>
      <c r="J360" s="24" t="n">
        <f aca="false">IF(Source!BB280&lt;&gt;0,Source!BB280,1)</f>
        <v>2.09</v>
      </c>
      <c r="K360" s="25" t="n">
        <f aca="false">Source!Q280</f>
        <v>5907.63</v>
      </c>
    </row>
    <row r="361" customFormat="false" ht="1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8" t="n">
        <f aca="false">I360</f>
        <v>2826.62</v>
      </c>
      <c r="I361" s="28"/>
      <c r="J361" s="28" t="n">
        <f aca="false">K360</f>
        <v>5907.63</v>
      </c>
      <c r="K361" s="28"/>
      <c r="O361" s="29" t="n">
        <f aca="false">H361</f>
        <v>2826.62</v>
      </c>
      <c r="P361" s="29" t="n">
        <f aca="false">J361</f>
        <v>5907.63</v>
      </c>
      <c r="X361" s="0" t="n">
        <f aca="false">IF(Source!BI280&lt;=1,I360,0)</f>
        <v>0</v>
      </c>
      <c r="Y361" s="0" t="n">
        <f aca="false">IF(Source!BI280=2,I360,0)</f>
        <v>0</v>
      </c>
      <c r="Z361" s="0" t="n">
        <f aca="false">IF(Source!BI280=3,I360,0)</f>
        <v>0</v>
      </c>
      <c r="AA361" s="0" t="n">
        <f aca="false">IF(Source!BI280=4,I360,0)</f>
        <v>2826.62</v>
      </c>
    </row>
    <row r="362" customFormat="false" ht="71.25" hidden="false" customHeight="false" outlineLevel="0" collapsed="false">
      <c r="A362" s="21" t="str">
        <f aca="false">Source!E281</f>
        <v>50</v>
      </c>
      <c r="B362" s="22" t="str">
        <f aca="false">Source!F281</f>
        <v>15.1-34-5</v>
      </c>
      <c r="C362" s="22" t="str">
        <f aca="false">Source!G281</f>
        <v>ПЕРЕВОЗКА СТРОИТЕЛЬНОГО МУСОРА НА РАССТОЯНИЕ 34 КМ АВТОСАМОСВАЛАМИ ГРУЗОПОДЪЕМНОСТЬЮ ДО 16 Т, ПЕРЕВОЗКА ДО 34 КМ</v>
      </c>
      <c r="D362" s="23" t="str">
        <f aca="false">Source!H281</f>
        <v>т</v>
      </c>
      <c r="E362" s="24" t="n">
        <f aca="false">Source!I281</f>
        <v>79.555</v>
      </c>
      <c r="F362" s="25"/>
      <c r="G362" s="26"/>
      <c r="H362" s="24"/>
      <c r="I362" s="25"/>
      <c r="J362" s="24"/>
      <c r="K362" s="25"/>
      <c r="Q362" s="0" t="n">
        <f aca="false">ROUND((Source!DN281/100)*ROUND((Source!AF281*Source!AV281)*Source!I281,2),2)</f>
        <v>0</v>
      </c>
      <c r="R362" s="0" t="n">
        <f aca="false">Source!X281</f>
        <v>0</v>
      </c>
      <c r="S362" s="0" t="n">
        <f aca="false">ROUND((Source!DO281/100)*ROUND((Source!AF281*Source!AV281)*Source!I281,2),2)</f>
        <v>0</v>
      </c>
      <c r="T362" s="0" t="n">
        <f aca="false">Source!Y281</f>
        <v>0</v>
      </c>
      <c r="U362" s="0" t="n">
        <f aca="false">ROUND((175/100)*ROUND((Source!AE281*Source!AV281)*Source!I281,2),2)</f>
        <v>0</v>
      </c>
      <c r="V362" s="0" t="n">
        <f aca="false">ROUND((167/100)*ROUND(Source!CS281*Source!I281,2),2)</f>
        <v>0</v>
      </c>
    </row>
    <row r="363" customFormat="false" ht="12.75" hidden="false" customHeight="false" outlineLevel="0" collapsed="false">
      <c r="C363" s="31" t="str">
        <f aca="false">"Объем: "&amp;Source!I281&amp;"="&amp;Source!I271&amp;"+"&amp;"0,33"</f>
        <v>Объем: 79.555=79.225+0,33</v>
      </c>
    </row>
    <row r="364" customFormat="false" ht="14.25" hidden="false" customHeight="false" outlineLevel="0" collapsed="false">
      <c r="A364" s="21"/>
      <c r="B364" s="22"/>
      <c r="C364" s="22" t="s">
        <v>27</v>
      </c>
      <c r="D364" s="23"/>
      <c r="E364" s="24"/>
      <c r="F364" s="25" t="n">
        <f aca="false">Source!AM281</f>
        <v>69.46</v>
      </c>
      <c r="G364" s="26" t="n">
        <f aca="false">Source!DE281</f>
        <v>0</v>
      </c>
      <c r="H364" s="24" t="n">
        <f aca="false">Source!AV281</f>
        <v>1</v>
      </c>
      <c r="I364" s="25" t="n">
        <f aca="false">ROUND((Source!AD281*Source!AV281)*Source!I281,2)</f>
        <v>5525.89</v>
      </c>
      <c r="J364" s="24" t="n">
        <f aca="false">IF(Source!BB281&lt;&gt;0,Source!BB281,1)</f>
        <v>5.61</v>
      </c>
      <c r="K364" s="25" t="n">
        <f aca="false">Source!Q281</f>
        <v>31000.24</v>
      </c>
    </row>
    <row r="365" customFormat="false" ht="1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8" t="n">
        <f aca="false">I364</f>
        <v>5525.89</v>
      </c>
      <c r="I365" s="28"/>
      <c r="J365" s="28" t="n">
        <f aca="false">K364</f>
        <v>31000.24</v>
      </c>
      <c r="K365" s="28"/>
      <c r="O365" s="29" t="n">
        <f aca="false">H365</f>
        <v>5525.89</v>
      </c>
      <c r="P365" s="29" t="n">
        <f aca="false">J365</f>
        <v>31000.24</v>
      </c>
      <c r="X365" s="0" t="n">
        <f aca="false">IF(Source!BI281&lt;=1,I364,0)</f>
        <v>0</v>
      </c>
      <c r="Y365" s="0" t="n">
        <f aca="false">IF(Source!BI281=2,I364,0)</f>
        <v>0</v>
      </c>
      <c r="Z365" s="0" t="n">
        <f aca="false">IF(Source!BI281=3,I364,0)</f>
        <v>0</v>
      </c>
      <c r="AA365" s="0" t="n">
        <f aca="false">IF(Source!BI281=4,I364,0)</f>
        <v>5525.89</v>
      </c>
    </row>
    <row r="366" customFormat="false" ht="28.5" hidden="false" customHeight="false" outlineLevel="0" collapsed="false">
      <c r="A366" s="21" t="str">
        <f aca="false">Source!E282</f>
        <v>51</v>
      </c>
      <c r="B366" s="22" t="str">
        <f aca="false">Source!F282</f>
        <v>15.1-0-1</v>
      </c>
      <c r="C366" s="22" t="str">
        <f aca="false">Source!G282</f>
        <v>СОДЕРЖАНИЕ СВАЛКИ ОТХОДОВ СТРОИТЕЛЬСТВА И СНОСА</v>
      </c>
      <c r="D366" s="23" t="str">
        <f aca="false">Source!H282</f>
        <v>т</v>
      </c>
      <c r="E366" s="24" t="n">
        <f aca="false">Source!I282</f>
        <v>79.555</v>
      </c>
      <c r="F366" s="25"/>
      <c r="G366" s="26"/>
      <c r="H366" s="24"/>
      <c r="I366" s="25"/>
      <c r="J366" s="24"/>
      <c r="K366" s="25"/>
      <c r="Q366" s="0" t="n">
        <f aca="false">ROUND((Source!DN282/100)*ROUND((Source!AF282*Source!AV282)*Source!I282,2),2)</f>
        <v>0</v>
      </c>
      <c r="R366" s="0" t="n">
        <f aca="false">Source!X282</f>
        <v>0</v>
      </c>
      <c r="S366" s="0" t="n">
        <f aca="false">ROUND((Source!DO282/100)*ROUND((Source!AF282*Source!AV282)*Source!I282,2),2)</f>
        <v>0</v>
      </c>
      <c r="T366" s="0" t="n">
        <f aca="false">Source!Y282</f>
        <v>0</v>
      </c>
      <c r="U366" s="0" t="n">
        <f aca="false">ROUND((175/100)*ROUND((Source!AE282*Source!AV282)*Source!I282,2),2)</f>
        <v>0</v>
      </c>
      <c r="V366" s="0" t="n">
        <f aca="false">ROUND((167/100)*ROUND(Source!CS282*Source!I282,2),2)</f>
        <v>0</v>
      </c>
    </row>
    <row r="367" customFormat="false" ht="14.25" hidden="false" customHeight="false" outlineLevel="0" collapsed="false">
      <c r="A367" s="21"/>
      <c r="B367" s="22"/>
      <c r="C367" s="22" t="s">
        <v>27</v>
      </c>
      <c r="D367" s="23"/>
      <c r="E367" s="24"/>
      <c r="F367" s="25" t="n">
        <f aca="false">Source!AM282</f>
        <v>101</v>
      </c>
      <c r="G367" s="26" t="n">
        <f aca="false">Source!DE282</f>
        <v>0</v>
      </c>
      <c r="H367" s="24" t="n">
        <f aca="false">Source!AV282</f>
        <v>1</v>
      </c>
      <c r="I367" s="25" t="n">
        <f aca="false">ROUND((Source!AD282*Source!AV282)*Source!I282,2)</f>
        <v>8035.06</v>
      </c>
      <c r="J367" s="24" t="n">
        <f aca="false">IF(Source!BB282&lt;&gt;0,Source!BB282,1)</f>
        <v>2.01</v>
      </c>
      <c r="K367" s="25" t="n">
        <f aca="false">Source!Q282</f>
        <v>16150.46</v>
      </c>
    </row>
    <row r="368" customFormat="false" ht="1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8" t="n">
        <f aca="false">I367</f>
        <v>8035.06</v>
      </c>
      <c r="I368" s="28"/>
      <c r="J368" s="28" t="n">
        <f aca="false">K367</f>
        <v>16150.46</v>
      </c>
      <c r="K368" s="28"/>
      <c r="O368" s="29" t="n">
        <f aca="false">H368</f>
        <v>8035.06</v>
      </c>
      <c r="P368" s="29" t="n">
        <f aca="false">J368</f>
        <v>16150.46</v>
      </c>
      <c r="X368" s="0" t="n">
        <f aca="false">IF(Source!BI282&lt;=1,I367,0)</f>
        <v>0</v>
      </c>
      <c r="Y368" s="0" t="n">
        <f aca="false">IF(Source!BI282=2,I367,0)</f>
        <v>0</v>
      </c>
      <c r="Z368" s="0" t="n">
        <f aca="false">IF(Source!BI282=3,I367,0)</f>
        <v>0</v>
      </c>
      <c r="AA368" s="0" t="n">
        <f aca="false">IF(Source!BI282=4,I367,0)</f>
        <v>8035.06</v>
      </c>
    </row>
    <row r="370" customFormat="false" ht="15" hidden="false" customHeight="true" outlineLevel="0" collapsed="false">
      <c r="A370" s="32" t="str">
        <f aca="false">CONCATENATE("Итого по разделу: ",IF(Source!G284&lt;&gt;"Новый раздел",Source!G284,""))</f>
        <v>Итого по разделу: Реконструкция тепловой камеры 5,2*4,6*2,7 100%</v>
      </c>
      <c r="B370" s="32"/>
      <c r="C370" s="32"/>
      <c r="D370" s="32"/>
      <c r="E370" s="32"/>
      <c r="F370" s="32"/>
      <c r="G370" s="32"/>
      <c r="H370" s="33" t="n">
        <f aca="false">SUM(O310:O369)</f>
        <v>135246.07</v>
      </c>
      <c r="I370" s="33"/>
      <c r="J370" s="33" t="n">
        <f aca="false">SUM(P310:P369)</f>
        <v>1033228.03</v>
      </c>
      <c r="K370" s="33"/>
      <c r="AF370" s="34" t="str">
        <f aca="false">CONCATENATE("Итого по разделу: ",IF(Source!G284&lt;&gt;"Новый раздел",Source!G284,""))</f>
        <v>Итого по разделу: Реконструкция тепловой камеры 5,2*4,6*2,7 100%</v>
      </c>
    </row>
    <row r="373" customFormat="false" ht="16.5" hidden="false" customHeight="true" outlineLevel="0" collapsed="false">
      <c r="A373" s="19" t="str">
        <f aca="false">CONCATENATE("Раздел: ",IF(Source!G310&lt;&gt;"Новый раздел",Source!G310,""))</f>
        <v>Раздел: Водоудаление Ду200 х/ц на ж/б основании</v>
      </c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AE373" s="20" t="str">
        <f aca="false">CONCATENATE("Раздел: ",IF(Source!G310&lt;&gt;"Новый раздел",Source!G310,""))</f>
        <v>Раздел: Водоудаление Ду200 х/ц на ж/б основании</v>
      </c>
    </row>
    <row r="374" customFormat="false" ht="99.75" hidden="false" customHeight="false" outlineLevel="0" collapsed="false">
      <c r="A374" s="21" t="str">
        <f aca="false">Source!E314</f>
        <v>52</v>
      </c>
      <c r="B374" s="22" t="str">
        <f aca="false">Source!F314</f>
        <v>16.1-2002-2</v>
      </c>
      <c r="C374" s="22" t="str">
        <f aca="false">Source!G314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374" s="23" t="str">
        <f aca="false">Source!H314</f>
        <v>м</v>
      </c>
      <c r="E374" s="24" t="n">
        <f aca="false">Source!I314</f>
        <v>20</v>
      </c>
      <c r="F374" s="25"/>
      <c r="G374" s="26"/>
      <c r="H374" s="24"/>
      <c r="I374" s="25"/>
      <c r="J374" s="24"/>
      <c r="K374" s="25"/>
      <c r="Q374" s="0" t="n">
        <f aca="false">ROUND((Source!DN314/100)*ROUND((Source!AF314*Source!AV314)*Source!I314,2),2)</f>
        <v>0</v>
      </c>
      <c r="R374" s="0" t="n">
        <f aca="false">Source!X314</f>
        <v>0</v>
      </c>
      <c r="S374" s="0" t="n">
        <f aca="false">ROUND((Source!DO314/100)*ROUND((Source!AF314*Source!AV314)*Source!I314,2),2)</f>
        <v>0</v>
      </c>
      <c r="T374" s="0" t="n">
        <f aca="false">Source!Y314</f>
        <v>0</v>
      </c>
      <c r="U374" s="0" t="n">
        <f aca="false">ROUND((175/100)*ROUND((Source!AE314*Source!AV314)*Source!I314,2),2)</f>
        <v>0</v>
      </c>
      <c r="V374" s="0" t="n">
        <f aca="false">ROUND((167/100)*ROUND(Source!CS314*Source!I314,2),2)</f>
        <v>0</v>
      </c>
    </row>
    <row r="375" customFormat="false" ht="14.25" hidden="false" customHeight="false" outlineLevel="0" collapsed="false">
      <c r="A375" s="21"/>
      <c r="B375" s="22"/>
      <c r="C375" s="22" t="s">
        <v>26</v>
      </c>
      <c r="D375" s="23"/>
      <c r="E375" s="24"/>
      <c r="F375" s="25" t="n">
        <f aca="false">Source!AO314</f>
        <v>160</v>
      </c>
      <c r="G375" s="26" t="str">
        <f aca="false">Source!DG314</f>
        <v>*1,15</v>
      </c>
      <c r="H375" s="24" t="n">
        <f aca="false">Source!AV314</f>
        <v>1</v>
      </c>
      <c r="I375" s="25" t="n">
        <f aca="false">ROUND((Source!AF314*Source!AV314)*Source!I314,2)</f>
        <v>3680</v>
      </c>
      <c r="J375" s="24" t="n">
        <f aca="false">IF(Source!BA314&lt;&gt;0,Source!BA314,1)</f>
        <v>14.2</v>
      </c>
      <c r="K375" s="25" t="n">
        <f aca="false">Source!S314</f>
        <v>52256</v>
      </c>
      <c r="W375" s="0" t="n">
        <f aca="false">ROUND((Source!AF314*Source!AV314)*Source!I314,2)</f>
        <v>3680</v>
      </c>
    </row>
    <row r="376" customFormat="false" ht="14.25" hidden="false" customHeight="false" outlineLevel="0" collapsed="false">
      <c r="A376" s="21"/>
      <c r="B376" s="22"/>
      <c r="C376" s="22" t="s">
        <v>27</v>
      </c>
      <c r="D376" s="23"/>
      <c r="E376" s="24"/>
      <c r="F376" s="25" t="n">
        <f aca="false">Source!AM314</f>
        <v>251</v>
      </c>
      <c r="G376" s="26" t="str">
        <f aca="false">Source!DE314</f>
        <v>*1,15</v>
      </c>
      <c r="H376" s="24" t="n">
        <f aca="false">Source!AV314</f>
        <v>1</v>
      </c>
      <c r="I376" s="25" t="n">
        <f aca="false">ROUND((Source!AD314*Source!AV314)*Source!I314,2)</f>
        <v>5773</v>
      </c>
      <c r="J376" s="24" t="n">
        <f aca="false">IF(Source!BB314&lt;&gt;0,Source!BB314,1)</f>
        <v>10.79</v>
      </c>
      <c r="K376" s="25" t="n">
        <f aca="false">Source!Q314</f>
        <v>62290.67</v>
      </c>
    </row>
    <row r="377" customFormat="false" ht="14.25" hidden="false" customHeight="false" outlineLevel="0" collapsed="false">
      <c r="A377" s="21"/>
      <c r="B377" s="22"/>
      <c r="C377" s="22" t="s">
        <v>28</v>
      </c>
      <c r="D377" s="23"/>
      <c r="E377" s="24"/>
      <c r="F377" s="25" t="n">
        <f aca="false">Source!AL314</f>
        <v>480</v>
      </c>
      <c r="G377" s="26" t="n">
        <f aca="false">Source!DD314</f>
        <v>0</v>
      </c>
      <c r="H377" s="24" t="n">
        <f aca="false">Source!AW314</f>
        <v>1</v>
      </c>
      <c r="I377" s="25" t="n">
        <f aca="false">ROUND((Source!AC314*Source!AW314)*Source!I314,2)</f>
        <v>9600</v>
      </c>
      <c r="J377" s="24" t="n">
        <f aca="false">IF(Source!BC314&lt;&gt;0,Source!BC314,1)</f>
        <v>6.67</v>
      </c>
      <c r="K377" s="25" t="n">
        <f aca="false">Source!P314</f>
        <v>64032</v>
      </c>
    </row>
    <row r="378" customFormat="false" ht="14.25" hidden="false" customHeight="false" outlineLevel="0" collapsed="false">
      <c r="A378" s="21" t="str">
        <f aca="false">Source!E315</f>
        <v>52,1</v>
      </c>
      <c r="B378" s="22" t="str">
        <f aca="false">Source!F315</f>
        <v>0.0-0-0</v>
      </c>
      <c r="C378" s="22" t="str">
        <f aca="false">Source!G315</f>
        <v>ОБЪЕМ ГРУНТА</v>
      </c>
      <c r="D378" s="23" t="str">
        <f aca="false">Source!H315</f>
        <v>м3</v>
      </c>
      <c r="E378" s="24" t="n">
        <f aca="false">Source!I315</f>
        <v>35.8</v>
      </c>
      <c r="F378" s="25" t="n">
        <f aca="false">Source!AK315</f>
        <v>0</v>
      </c>
      <c r="G378" s="26"/>
      <c r="H378" s="24" t="n">
        <f aca="false">Source!AW315</f>
        <v>1</v>
      </c>
      <c r="I378" s="25" t="n">
        <f aca="false">ROUND((Source!AC315*Source!AW315)*Source!I315,2)+ROUND((Source!AD315*Source!AV315)*Source!I315,2)+ROUND((Source!AF315*Source!AV315)*Source!I315,2)</f>
        <v>0</v>
      </c>
      <c r="J378" s="24" t="n">
        <f aca="false">IF(Source!BC315&lt;&gt;0,Source!BC315,1)</f>
        <v>1</v>
      </c>
      <c r="K378" s="25" t="n">
        <f aca="false">Source!O315</f>
        <v>0</v>
      </c>
      <c r="Q378" s="0" t="n">
        <f aca="false">ROUND((Source!DN315/100)*ROUND((Source!AF315*Source!AV315)*Source!I315,2),2)</f>
        <v>0</v>
      </c>
      <c r="R378" s="0" t="n">
        <f aca="false">Source!X315</f>
        <v>0</v>
      </c>
      <c r="S378" s="0" t="n">
        <f aca="false">ROUND((Source!DO315/100)*ROUND((Source!AF315*Source!AV315)*Source!I315,2),2)</f>
        <v>0</v>
      </c>
      <c r="T378" s="0" t="n">
        <f aca="false">Source!Y315</f>
        <v>0</v>
      </c>
      <c r="U378" s="0" t="n">
        <f aca="false">ROUND((175/100)*ROUND((Source!AE315*Source!AV315)*Source!I315,2),2)</f>
        <v>0</v>
      </c>
      <c r="V378" s="0" t="n">
        <f aca="false">ROUND((167/100)*ROUND(Source!CS315*Source!I315,2),2)</f>
        <v>0</v>
      </c>
      <c r="X378" s="0" t="n">
        <f aca="false">IF(Source!BI315&lt;=1,I378,0)</f>
        <v>0</v>
      </c>
      <c r="Y378" s="0" t="n">
        <f aca="false">IF(Source!BI315=2,I378,0)</f>
        <v>0</v>
      </c>
      <c r="Z378" s="0" t="n">
        <f aca="false">IF(Source!BI315=3,I378,0)</f>
        <v>0</v>
      </c>
      <c r="AA378" s="0" t="n">
        <f aca="false">IF(Source!BI315=4,I378,0)</f>
        <v>0</v>
      </c>
    </row>
    <row r="379" customFormat="false" ht="1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8" t="n">
        <f aca="false">I375+I376+I377+SUM(I378:I378)</f>
        <v>19053</v>
      </c>
      <c r="I379" s="28"/>
      <c r="J379" s="28" t="n">
        <f aca="false">K375+K376+K377+SUM(K378:K378)</f>
        <v>178578.67</v>
      </c>
      <c r="K379" s="28"/>
      <c r="O379" s="29" t="n">
        <f aca="false">H379</f>
        <v>19053</v>
      </c>
      <c r="P379" s="29" t="n">
        <f aca="false">J379</f>
        <v>178578.67</v>
      </c>
      <c r="X379" s="0" t="n">
        <f aca="false">IF(Source!BI314&lt;=1,I375+I376+I377,0)</f>
        <v>19053</v>
      </c>
      <c r="Y379" s="0" t="n">
        <f aca="false">IF(Source!BI314=2,I375+I376+I377,0)</f>
        <v>0</v>
      </c>
      <c r="Z379" s="0" t="n">
        <f aca="false">IF(Source!BI314=3,I375+I376+I377,0)</f>
        <v>0</v>
      </c>
      <c r="AA379" s="0" t="n">
        <f aca="false">IF(Source!BI314=4,I375+I376+I377,0)</f>
        <v>0</v>
      </c>
    </row>
    <row r="380" customFormat="false" ht="69.75" hidden="false" customHeight="false" outlineLevel="0" collapsed="false">
      <c r="A380" s="21" t="str">
        <f aca="false">Source!E316</f>
        <v>53</v>
      </c>
      <c r="B380" s="22" t="str">
        <f aca="false">Source!F316</f>
        <v>16.1-1802-1</v>
      </c>
      <c r="C380" s="22" t="s">
        <v>51</v>
      </c>
      <c r="D380" s="23" t="str">
        <f aca="false">Source!H316</f>
        <v>м</v>
      </c>
      <c r="E380" s="24" t="n">
        <f aca="false">Source!I316</f>
        <v>20</v>
      </c>
      <c r="F380" s="25"/>
      <c r="G380" s="26"/>
      <c r="H380" s="24"/>
      <c r="I380" s="25"/>
      <c r="J380" s="24"/>
      <c r="K380" s="25"/>
      <c r="Q380" s="0" t="n">
        <f aca="false">ROUND((Source!DN316/100)*ROUND((Source!AF316*Source!AV316)*Source!I316,2),2)</f>
        <v>0</v>
      </c>
      <c r="R380" s="0" t="n">
        <f aca="false">Source!X316</f>
        <v>0</v>
      </c>
      <c r="S380" s="0" t="n">
        <f aca="false">ROUND((Source!DO316/100)*ROUND((Source!AF316*Source!AV316)*Source!I316,2),2)</f>
        <v>0</v>
      </c>
      <c r="T380" s="0" t="n">
        <f aca="false">Source!Y316</f>
        <v>0</v>
      </c>
      <c r="U380" s="0" t="n">
        <f aca="false">ROUND((175/100)*ROUND((Source!AE316*Source!AV316)*Source!I316,2),2)</f>
        <v>0</v>
      </c>
      <c r="V380" s="0" t="n">
        <f aca="false">ROUND((167/100)*ROUND(Source!CS316*Source!I316,2),2)</f>
        <v>0</v>
      </c>
    </row>
    <row r="381" customFormat="false" ht="14.25" hidden="false" customHeight="false" outlineLevel="0" collapsed="false">
      <c r="A381" s="21"/>
      <c r="B381" s="22"/>
      <c r="C381" s="22" t="s">
        <v>26</v>
      </c>
      <c r="D381" s="23"/>
      <c r="E381" s="24"/>
      <c r="F381" s="25" t="n">
        <f aca="false">Source!AO316</f>
        <v>16</v>
      </c>
      <c r="G381" s="26" t="str">
        <f aca="false">Source!DG316</f>
        <v>*0,5*1,15</v>
      </c>
      <c r="H381" s="24" t="n">
        <f aca="false">Source!AV316</f>
        <v>1</v>
      </c>
      <c r="I381" s="25" t="n">
        <f aca="false">ROUND((Source!AF316*Source!AV316)*Source!I316,2)</f>
        <v>184</v>
      </c>
      <c r="J381" s="24" t="n">
        <f aca="false">IF(Source!BA316&lt;&gt;0,Source!BA316,1)</f>
        <v>13.52</v>
      </c>
      <c r="K381" s="25" t="n">
        <f aca="false">Source!S316</f>
        <v>2487.68</v>
      </c>
      <c r="W381" s="0" t="n">
        <f aca="false">ROUND((Source!AF316*Source!AV316)*Source!I316,2)</f>
        <v>184</v>
      </c>
    </row>
    <row r="382" customFormat="false" ht="14.25" hidden="false" customHeight="false" outlineLevel="0" collapsed="false">
      <c r="A382" s="21"/>
      <c r="B382" s="22"/>
      <c r="C382" s="22" t="s">
        <v>27</v>
      </c>
      <c r="D382" s="23"/>
      <c r="E382" s="24"/>
      <c r="F382" s="25" t="n">
        <f aca="false">Source!AM316</f>
        <v>9</v>
      </c>
      <c r="G382" s="26" t="str">
        <f aca="false">Source!DE316</f>
        <v>*0,5*1,15</v>
      </c>
      <c r="H382" s="24" t="n">
        <f aca="false">Source!AV316</f>
        <v>1</v>
      </c>
      <c r="I382" s="25" t="n">
        <f aca="false">ROUND((Source!AD316*Source!AV316)*Source!I316,2)</f>
        <v>103.6</v>
      </c>
      <c r="J382" s="24" t="n">
        <f aca="false">IF(Source!BB316&lt;&gt;0,Source!BB316,1)</f>
        <v>10.64</v>
      </c>
      <c r="K382" s="25" t="n">
        <f aca="false">Source!Q316</f>
        <v>1102.3</v>
      </c>
    </row>
    <row r="383" customFormat="false" ht="14.25" hidden="false" customHeight="false" outlineLevel="0" collapsed="false">
      <c r="A383" s="21"/>
      <c r="B383" s="22"/>
      <c r="C383" s="22" t="s">
        <v>28</v>
      </c>
      <c r="D383" s="23"/>
      <c r="E383" s="24"/>
      <c r="F383" s="25" t="n">
        <f aca="false">Source!AL316</f>
        <v>179</v>
      </c>
      <c r="G383" s="26" t="str">
        <f aca="false">Source!DD316</f>
        <v>*0,5</v>
      </c>
      <c r="H383" s="24" t="n">
        <f aca="false">Source!AW316</f>
        <v>1</v>
      </c>
      <c r="I383" s="25" t="n">
        <f aca="false">ROUND((Source!AC316*Source!AW316)*Source!I316,2)</f>
        <v>1790</v>
      </c>
      <c r="J383" s="24" t="n">
        <f aca="false">IF(Source!BC316&lt;&gt;0,Source!BC316,1)</f>
        <v>4.82</v>
      </c>
      <c r="K383" s="25" t="n">
        <f aca="false">Source!P316</f>
        <v>8627.8</v>
      </c>
    </row>
    <row r="384" customFormat="false" ht="1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8" t="n">
        <f aca="false">I381+I382+I383</f>
        <v>2077.6</v>
      </c>
      <c r="I384" s="28"/>
      <c r="J384" s="28" t="n">
        <f aca="false">K381+K382+K383</f>
        <v>12217.78</v>
      </c>
      <c r="K384" s="28"/>
      <c r="O384" s="29" t="n">
        <f aca="false">H384</f>
        <v>2077.6</v>
      </c>
      <c r="P384" s="29" t="n">
        <f aca="false">J384</f>
        <v>12217.78</v>
      </c>
      <c r="X384" s="0" t="n">
        <f aca="false">IF(Source!BI316&lt;=1,I381+I382+I383,0)</f>
        <v>2077.6</v>
      </c>
      <c r="Y384" s="0" t="n">
        <f aca="false">IF(Source!BI316=2,I381+I382+I383,0)</f>
        <v>0</v>
      </c>
      <c r="Z384" s="0" t="n">
        <f aca="false">IF(Source!BI316=3,I381+I382+I383,0)</f>
        <v>0</v>
      </c>
      <c r="AA384" s="0" t="n">
        <f aca="false">IF(Source!BI316=4,I381+I382+I383,0)</f>
        <v>0</v>
      </c>
    </row>
    <row r="385" customFormat="false" ht="71.25" hidden="false" customHeight="false" outlineLevel="0" collapsed="false">
      <c r="A385" s="21" t="str">
        <f aca="false">Source!E317</f>
        <v>54</v>
      </c>
      <c r="B385" s="22" t="str">
        <f aca="false">Source!F317</f>
        <v>3.1-6-10</v>
      </c>
      <c r="C385" s="22" t="str">
        <f aca="false">Source!G317</f>
        <v>РАЗРАБОТКА ГРУНТА С ПОГРУЗКОЙ НА АВТОМОБИЛИ-САМОСВАЛЫ ЭКСКАВАТОРАМИ С КОВШОМ ВМЕСТИМОСТЬЮ 0,5 М3 ГРУППА ГРУНТОВ 1-3</v>
      </c>
      <c r="D385" s="23" t="str">
        <f aca="false">Source!H317</f>
        <v>100 м3</v>
      </c>
      <c r="E385" s="24" t="n">
        <f aca="false">Source!I317</f>
        <v>0.358</v>
      </c>
      <c r="F385" s="25"/>
      <c r="G385" s="26"/>
      <c r="H385" s="24"/>
      <c r="I385" s="25"/>
      <c r="J385" s="24"/>
      <c r="K385" s="25"/>
      <c r="Q385" s="0" t="n">
        <f aca="false">ROUND((Source!DN317/100)*ROUND((Source!AF317*Source!AV317)*Source!I317,2),2)</f>
        <v>5.9</v>
      </c>
      <c r="R385" s="0" t="n">
        <f aca="false">Source!X317</f>
        <v>100.68</v>
      </c>
      <c r="S385" s="0" t="n">
        <f aca="false">ROUND((Source!DO317/100)*ROUND((Source!AF317*Source!AV317)*Source!I317,2),2)</f>
        <v>4.64</v>
      </c>
      <c r="T385" s="0" t="n">
        <f aca="false">Source!Y317</f>
        <v>56.05</v>
      </c>
      <c r="U385" s="0" t="n">
        <f aca="false">ROUND((175/100)*ROUND((Source!AE317*Source!AV317)*Source!I317,2),2)</f>
        <v>104.91</v>
      </c>
      <c r="V385" s="0" t="n">
        <f aca="false">ROUND((167/100)*ROUND(Source!CS317*Source!I317,2),2)</f>
        <v>1726.95</v>
      </c>
    </row>
    <row r="386" customFormat="false" ht="14.25" hidden="false" customHeight="false" outlineLevel="0" collapsed="false">
      <c r="A386" s="21"/>
      <c r="B386" s="22"/>
      <c r="C386" s="22" t="s">
        <v>26</v>
      </c>
      <c r="D386" s="23"/>
      <c r="E386" s="24"/>
      <c r="F386" s="25" t="n">
        <f aca="false">Source!AO317</f>
        <v>14.1</v>
      </c>
      <c r="G386" s="26" t="n">
        <f aca="false">Source!DG317</f>
        <v>0</v>
      </c>
      <c r="H386" s="24" t="n">
        <f aca="false">Source!AV317</f>
        <v>1.192</v>
      </c>
      <c r="I386" s="25" t="n">
        <f aca="false">ROUND((Source!AF317*Source!AV317)*Source!I317,2)</f>
        <v>6.02</v>
      </c>
      <c r="J386" s="24" t="n">
        <f aca="false">IF(Source!BA317&lt;&gt;0,Source!BA317,1)</f>
        <v>17.25</v>
      </c>
      <c r="K386" s="25" t="n">
        <f aca="false">Source!S317</f>
        <v>103.79</v>
      </c>
      <c r="W386" s="0" t="n">
        <f aca="false">ROUND((Source!AF317*Source!AV317)*Source!I317,2)</f>
        <v>6.02</v>
      </c>
    </row>
    <row r="387" customFormat="false" ht="14.25" hidden="false" customHeight="false" outlineLevel="0" collapsed="false">
      <c r="A387" s="21"/>
      <c r="B387" s="22"/>
      <c r="C387" s="22" t="s">
        <v>27</v>
      </c>
      <c r="D387" s="23"/>
      <c r="E387" s="24"/>
      <c r="F387" s="25" t="n">
        <f aca="false">Source!AM317</f>
        <v>757.55</v>
      </c>
      <c r="G387" s="26" t="n">
        <f aca="false">Source!DE317</f>
        <v>0</v>
      </c>
      <c r="H387" s="24" t="n">
        <f aca="false">Source!AV317</f>
        <v>1.192</v>
      </c>
      <c r="I387" s="25" t="n">
        <f aca="false">ROUND((Source!AD317*Source!AV317)*Source!I317,2)</f>
        <v>323.27</v>
      </c>
      <c r="J387" s="24" t="n">
        <f aca="false">IF(Source!BB317&lt;&gt;0,Source!BB317,1)</f>
        <v>7.46</v>
      </c>
      <c r="K387" s="25" t="n">
        <f aca="false">Source!Q317</f>
        <v>2411.62</v>
      </c>
    </row>
    <row r="388" customFormat="false" ht="14.25" hidden="false" customHeight="false" outlineLevel="0" collapsed="false">
      <c r="A388" s="21"/>
      <c r="B388" s="22"/>
      <c r="C388" s="22" t="s">
        <v>30</v>
      </c>
      <c r="D388" s="23"/>
      <c r="E388" s="24"/>
      <c r="F388" s="25" t="n">
        <f aca="false">Source!AN317</f>
        <v>140.48</v>
      </c>
      <c r="G388" s="26" t="n">
        <f aca="false">Source!DF317</f>
        <v>0</v>
      </c>
      <c r="H388" s="24" t="n">
        <f aca="false">Source!AV317</f>
        <v>1.192</v>
      </c>
      <c r="I388" s="30" t="n">
        <f aca="false">ROUND((Source!AE317*Source!AV317)*Source!I317,2)</f>
        <v>59.95</v>
      </c>
      <c r="J388" s="24" t="n">
        <f aca="false">IF(Source!BS317&lt;&gt;0,Source!BS317,1)</f>
        <v>17.25</v>
      </c>
      <c r="K388" s="30" t="n">
        <f aca="false">Source!R317</f>
        <v>1034.1</v>
      </c>
      <c r="W388" s="0" t="n">
        <f aca="false">ROUND((Source!AE317*Source!AV317)*Source!I317,2)</f>
        <v>59.95</v>
      </c>
    </row>
    <row r="389" customFormat="false" ht="14.25" hidden="false" customHeight="false" outlineLevel="0" collapsed="false">
      <c r="A389" s="21"/>
      <c r="B389" s="22"/>
      <c r="C389" s="22" t="s">
        <v>31</v>
      </c>
      <c r="D389" s="23" t="s">
        <v>32</v>
      </c>
      <c r="E389" s="24" t="n">
        <f aca="false">Source!DN317</f>
        <v>98</v>
      </c>
      <c r="F389" s="25"/>
      <c r="G389" s="26"/>
      <c r="H389" s="24"/>
      <c r="I389" s="25" t="n">
        <f aca="false">SUM(Q385:Q388)</f>
        <v>5.9</v>
      </c>
      <c r="J389" s="24" t="n">
        <f aca="false">Source!BZ317</f>
        <v>97</v>
      </c>
      <c r="K389" s="25" t="n">
        <f aca="false">SUM(R385:R388)</f>
        <v>100.68</v>
      </c>
    </row>
    <row r="390" customFormat="false" ht="14.25" hidden="false" customHeight="false" outlineLevel="0" collapsed="false">
      <c r="A390" s="21"/>
      <c r="B390" s="22"/>
      <c r="C390" s="22" t="s">
        <v>33</v>
      </c>
      <c r="D390" s="23" t="s">
        <v>32</v>
      </c>
      <c r="E390" s="24" t="n">
        <f aca="false">Source!DO317</f>
        <v>77</v>
      </c>
      <c r="F390" s="25"/>
      <c r="G390" s="26"/>
      <c r="H390" s="24"/>
      <c r="I390" s="25" t="n">
        <f aca="false">SUM(S385:S389)</f>
        <v>4.64</v>
      </c>
      <c r="J390" s="24" t="n">
        <f aca="false">Source!CA317</f>
        <v>54</v>
      </c>
      <c r="K390" s="25" t="n">
        <f aca="false">SUM(T385:T389)</f>
        <v>56.05</v>
      </c>
    </row>
    <row r="391" customFormat="false" ht="14.25" hidden="false" customHeight="false" outlineLevel="0" collapsed="false">
      <c r="A391" s="21"/>
      <c r="B391" s="22"/>
      <c r="C391" s="22" t="s">
        <v>34</v>
      </c>
      <c r="D391" s="23" t="s">
        <v>32</v>
      </c>
      <c r="E391" s="24" t="n">
        <f aca="false">175</f>
        <v>175</v>
      </c>
      <c r="F391" s="25"/>
      <c r="G391" s="26"/>
      <c r="H391" s="24"/>
      <c r="I391" s="25" t="n">
        <f aca="false">SUM(U385:U390)</f>
        <v>104.91</v>
      </c>
      <c r="J391" s="24" t="n">
        <f aca="false">167</f>
        <v>167</v>
      </c>
      <c r="K391" s="25" t="n">
        <f aca="false">SUM(V385:V390)</f>
        <v>1726.95</v>
      </c>
    </row>
    <row r="392" customFormat="false" ht="14.25" hidden="false" customHeight="false" outlineLevel="0" collapsed="false">
      <c r="A392" s="21"/>
      <c r="B392" s="22"/>
      <c r="C392" s="22" t="s">
        <v>35</v>
      </c>
      <c r="D392" s="23" t="s">
        <v>36</v>
      </c>
      <c r="E392" s="24" t="n">
        <f aca="false">Source!AQ317</f>
        <v>1.38</v>
      </c>
      <c r="F392" s="25"/>
      <c r="G392" s="26" t="n">
        <f aca="false">Source!DI317</f>
        <v>0</v>
      </c>
      <c r="H392" s="24" t="n">
        <f aca="false">Source!AV317</f>
        <v>1.192</v>
      </c>
      <c r="I392" s="25" t="n">
        <f aca="false">Source!U317</f>
        <v>0.58889568</v>
      </c>
      <c r="J392" s="24"/>
      <c r="K392" s="25"/>
    </row>
    <row r="393" customFormat="false" ht="1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8" t="n">
        <f aca="false">I386+I387+I389+I390+I391</f>
        <v>444.74</v>
      </c>
      <c r="I393" s="28"/>
      <c r="J393" s="28" t="n">
        <f aca="false">K386+K387+K389+K390+K391</f>
        <v>4399.09</v>
      </c>
      <c r="K393" s="28"/>
      <c r="O393" s="29" t="n">
        <f aca="false">H393</f>
        <v>444.74</v>
      </c>
      <c r="P393" s="29" t="n">
        <f aca="false">J393</f>
        <v>4399.09</v>
      </c>
      <c r="X393" s="0" t="n">
        <f aca="false">IF(Source!BI317&lt;=1,I386+I387+I389+I390+I391,0)</f>
        <v>444.74</v>
      </c>
      <c r="Y393" s="0" t="n">
        <f aca="false">IF(Source!BI317=2,I386+I387+I389+I390+I391,0)</f>
        <v>0</v>
      </c>
      <c r="Z393" s="0" t="n">
        <f aca="false">IF(Source!BI317=3,I386+I387+I389+I390+I391,0)</f>
        <v>0</v>
      </c>
      <c r="AA393" s="0" t="n">
        <f aca="false">IF(Source!BI317=4,I386+I387+I389+I390+I391,0)</f>
        <v>0</v>
      </c>
    </row>
    <row r="394" customFormat="false" ht="85.5" hidden="false" customHeight="false" outlineLevel="0" collapsed="false">
      <c r="A394" s="21" t="str">
        <f aca="false">Source!E318</f>
        <v>55</v>
      </c>
      <c r="B394" s="22" t="str">
        <f aca="false">Source!F318</f>
        <v>15.1-34-1</v>
      </c>
      <c r="C394" s="22" t="str">
        <f aca="false">Source!G318</f>
        <v>ПЕРЕВОЗКА ГРУНТА ИЗ-ПОД ЗДАНИЙ И КОММУНИКАЦИЙ НА РАССТОЯНИЕ 34 КМ АВТОСАМОСВАЛАМИ ГРУЗОПОДЪЕМНОСТЬЮ ДО 16Т, ПЕРЕВОЗКА ДО 34 КМ</v>
      </c>
      <c r="D394" s="23" t="str">
        <f aca="false">Source!H318</f>
        <v>м3</v>
      </c>
      <c r="E394" s="24" t="n">
        <f aca="false">Source!I318</f>
        <v>35.8</v>
      </c>
      <c r="F394" s="25"/>
      <c r="G394" s="26"/>
      <c r="H394" s="24"/>
      <c r="I394" s="25"/>
      <c r="J394" s="24"/>
      <c r="K394" s="25"/>
      <c r="Q394" s="0" t="n">
        <f aca="false">ROUND((Source!DN318/100)*ROUND((Source!AF318*Source!AV318)*Source!I318,2),2)</f>
        <v>0</v>
      </c>
      <c r="R394" s="0" t="n">
        <f aca="false">Source!X318</f>
        <v>0</v>
      </c>
      <c r="S394" s="0" t="n">
        <f aca="false">ROUND((Source!DO318/100)*ROUND((Source!AF318*Source!AV318)*Source!I318,2),2)</f>
        <v>0</v>
      </c>
      <c r="T394" s="0" t="n">
        <f aca="false">Source!Y318</f>
        <v>0</v>
      </c>
      <c r="U394" s="0" t="n">
        <f aca="false">ROUND((175/100)*ROUND((Source!AE318*Source!AV318)*Source!I318,2),2)</f>
        <v>0</v>
      </c>
      <c r="V394" s="0" t="n">
        <f aca="false">ROUND((167/100)*ROUND(Source!CS318*Source!I318,2),2)</f>
        <v>0</v>
      </c>
    </row>
    <row r="395" customFormat="false" ht="14.25" hidden="false" customHeight="false" outlineLevel="0" collapsed="false">
      <c r="A395" s="21"/>
      <c r="B395" s="22"/>
      <c r="C395" s="22" t="s">
        <v>27</v>
      </c>
      <c r="D395" s="23"/>
      <c r="E395" s="24"/>
      <c r="F395" s="25" t="n">
        <f aca="false">Source!AM318</f>
        <v>84.78</v>
      </c>
      <c r="G395" s="26" t="n">
        <f aca="false">Source!DE318</f>
        <v>0</v>
      </c>
      <c r="H395" s="24" t="n">
        <f aca="false">Source!AV318</f>
        <v>1</v>
      </c>
      <c r="I395" s="25" t="n">
        <f aca="false">ROUND((Source!AD318*Source!AV318)*Source!I318,2)</f>
        <v>3035.12</v>
      </c>
      <c r="J395" s="24" t="n">
        <f aca="false">IF(Source!BB318&lt;&gt;0,Source!BB318,1)</f>
        <v>6.78</v>
      </c>
      <c r="K395" s="25" t="n">
        <f aca="false">Source!Q318</f>
        <v>20578.14</v>
      </c>
    </row>
    <row r="396" customFormat="false" ht="1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8" t="n">
        <f aca="false">I395</f>
        <v>3035.12</v>
      </c>
      <c r="I396" s="28"/>
      <c r="J396" s="28" t="n">
        <f aca="false">K395</f>
        <v>20578.14</v>
      </c>
      <c r="K396" s="28"/>
      <c r="O396" s="29" t="n">
        <f aca="false">H396</f>
        <v>3035.12</v>
      </c>
      <c r="P396" s="29" t="n">
        <f aca="false">J396</f>
        <v>20578.14</v>
      </c>
      <c r="X396" s="0" t="n">
        <f aca="false">IF(Source!BI318&lt;=1,I395,0)</f>
        <v>0</v>
      </c>
      <c r="Y396" s="0" t="n">
        <f aca="false">IF(Source!BI318=2,I395,0)</f>
        <v>0</v>
      </c>
      <c r="Z396" s="0" t="n">
        <f aca="false">IF(Source!BI318=3,I395,0)</f>
        <v>0</v>
      </c>
      <c r="AA396" s="0" t="n">
        <f aca="false">IF(Source!BI318=4,I395,0)</f>
        <v>3035.12</v>
      </c>
    </row>
    <row r="397" customFormat="false" ht="99.75" hidden="false" customHeight="false" outlineLevel="0" collapsed="false">
      <c r="A397" s="21" t="str">
        <f aca="false">Source!E319</f>
        <v>56</v>
      </c>
      <c r="B397" s="22" t="str">
        <f aca="false">Source!F319</f>
        <v>15.1-0-9</v>
      </c>
      <c r="C397" s="22" t="str">
        <f aca="false">Source!G31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97" s="23" t="str">
        <f aca="false">Source!H319</f>
        <v>т</v>
      </c>
      <c r="E397" s="24" t="n">
        <f aca="false">Source!I319</f>
        <v>53.7</v>
      </c>
      <c r="F397" s="25"/>
      <c r="G397" s="26"/>
      <c r="H397" s="24"/>
      <c r="I397" s="25"/>
      <c r="J397" s="24"/>
      <c r="K397" s="25"/>
      <c r="Q397" s="0" t="n">
        <f aca="false">ROUND((Source!DN319/100)*ROUND((Source!AF319*Source!AV319)*Source!I319,2),2)</f>
        <v>0</v>
      </c>
      <c r="R397" s="0" t="n">
        <f aca="false">Source!X319</f>
        <v>0</v>
      </c>
      <c r="S397" s="0" t="n">
        <f aca="false">ROUND((Source!DO319/100)*ROUND((Source!AF319*Source!AV319)*Source!I319,2),2)</f>
        <v>0</v>
      </c>
      <c r="T397" s="0" t="n">
        <f aca="false">Source!Y319</f>
        <v>0</v>
      </c>
      <c r="U397" s="0" t="n">
        <f aca="false">ROUND((175/100)*ROUND((Source!AE319*Source!AV319)*Source!I319,2),2)</f>
        <v>0</v>
      </c>
      <c r="V397" s="0" t="n">
        <f aca="false">ROUND((167/100)*ROUND(Source!CS319*Source!I319,2),2)</f>
        <v>0</v>
      </c>
    </row>
    <row r="398" customFormat="false" ht="14.25" hidden="false" customHeight="false" outlineLevel="0" collapsed="false">
      <c r="A398" s="21"/>
      <c r="B398" s="22"/>
      <c r="C398" s="22" t="s">
        <v>27</v>
      </c>
      <c r="D398" s="23"/>
      <c r="E398" s="24"/>
      <c r="F398" s="25" t="n">
        <f aca="false">Source!AM319</f>
        <v>43.28</v>
      </c>
      <c r="G398" s="26" t="n">
        <f aca="false">Source!DE319</f>
        <v>0</v>
      </c>
      <c r="H398" s="24" t="n">
        <f aca="false">Source!AV319</f>
        <v>1</v>
      </c>
      <c r="I398" s="25" t="n">
        <f aca="false">ROUND((Source!AD319*Source!AV319)*Source!I319,2)</f>
        <v>2324.14</v>
      </c>
      <c r="J398" s="24" t="n">
        <f aca="false">IF(Source!BB319&lt;&gt;0,Source!BB319,1)</f>
        <v>2.09</v>
      </c>
      <c r="K398" s="25" t="n">
        <f aca="false">Source!Q319</f>
        <v>4857.44</v>
      </c>
    </row>
    <row r="399" customFormat="false" ht="1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8" t="n">
        <f aca="false">I398</f>
        <v>2324.14</v>
      </c>
      <c r="I399" s="28"/>
      <c r="J399" s="28" t="n">
        <f aca="false">K398</f>
        <v>4857.44</v>
      </c>
      <c r="K399" s="28"/>
      <c r="O399" s="29" t="n">
        <f aca="false">H399</f>
        <v>2324.14</v>
      </c>
      <c r="P399" s="29" t="n">
        <f aca="false">J399</f>
        <v>4857.44</v>
      </c>
      <c r="X399" s="0" t="n">
        <f aca="false">IF(Source!BI319&lt;=1,I398,0)</f>
        <v>0</v>
      </c>
      <c r="Y399" s="0" t="n">
        <f aca="false">IF(Source!BI319=2,I398,0)</f>
        <v>0</v>
      </c>
      <c r="Z399" s="0" t="n">
        <f aca="false">IF(Source!BI319=3,I398,0)</f>
        <v>0</v>
      </c>
      <c r="AA399" s="0" t="n">
        <f aca="false">IF(Source!BI319=4,I398,0)</f>
        <v>2324.14</v>
      </c>
    </row>
    <row r="401" customFormat="false" ht="15" hidden="false" customHeight="true" outlineLevel="0" collapsed="false">
      <c r="A401" s="32" t="str">
        <f aca="false">CONCATENATE("Итого по разделу: ",IF(Source!G321&lt;&gt;"Новый раздел",Source!G321,""))</f>
        <v>Итого по разделу: Водоудаление Ду200 х/ц на ж/б основании</v>
      </c>
      <c r="B401" s="32"/>
      <c r="C401" s="32"/>
      <c r="D401" s="32"/>
      <c r="E401" s="32"/>
      <c r="F401" s="32"/>
      <c r="G401" s="32"/>
      <c r="H401" s="33" t="n">
        <f aca="false">SUM(O373:O400)</f>
        <v>26934.6</v>
      </c>
      <c r="I401" s="33"/>
      <c r="J401" s="33" t="n">
        <f aca="false">SUM(P373:P400)</f>
        <v>220631.12</v>
      </c>
      <c r="K401" s="33"/>
      <c r="AF401" s="34" t="str">
        <f aca="false">CONCATENATE("Итого по разделу: ",IF(Source!G321&lt;&gt;"Новый раздел",Source!G321,""))</f>
        <v>Итого по разделу: Водоудаление Ду200 х/ц на ж/б основании</v>
      </c>
    </row>
    <row r="404" customFormat="false" ht="15" hidden="false" customHeight="true" outlineLevel="0" collapsed="false">
      <c r="A404" s="32" t="str">
        <f aca="false">CONCATENATE("Итого по локальной смете: ",IF(Source!G347&lt;&gt;"Новая локальная смета",Source!G347,""))</f>
        <v>Итого по локальной смете: </v>
      </c>
      <c r="B404" s="32"/>
      <c r="C404" s="32"/>
      <c r="D404" s="32"/>
      <c r="E404" s="32"/>
      <c r="F404" s="32"/>
      <c r="G404" s="32"/>
      <c r="H404" s="33" t="n">
        <f aca="false">SUM(O23:O403)</f>
        <v>1031682.5</v>
      </c>
      <c r="I404" s="33"/>
      <c r="J404" s="33" t="n">
        <f aca="false">SUM(P23:P403)</f>
        <v>7462093.55</v>
      </c>
      <c r="K404" s="33"/>
      <c r="AF404" s="34" t="str">
        <f aca="false">CONCATENATE("Итого по локальной смете: ",IF(Source!G347&lt;&gt;"Новая локальная смета",Source!G347,""))</f>
        <v>Итого по локальной смете: </v>
      </c>
    </row>
    <row r="407" customFormat="false" ht="15" hidden="false" customHeight="true" outlineLevel="0" collapsed="false">
      <c r="A407" s="32" t="str">
        <f aca="false">CONCATENATE("Итого по смете: ",IF(Source!G373&lt;&gt;"Новый объект",Source!G373,""))</f>
        <v>Итого по смете: СМР Шокальского пр-д, 33</v>
      </c>
      <c r="B407" s="32"/>
      <c r="C407" s="32"/>
      <c r="D407" s="32"/>
      <c r="E407" s="32"/>
      <c r="F407" s="32"/>
      <c r="G407" s="32"/>
      <c r="H407" s="33" t="n">
        <f aca="false">SUM(O1:O406)</f>
        <v>1031682.5</v>
      </c>
      <c r="I407" s="33"/>
      <c r="J407" s="33" t="n">
        <f aca="false">SUM(P1:P406)</f>
        <v>7462093.55</v>
      </c>
      <c r="K407" s="33"/>
      <c r="AF407" s="34" t="str">
        <f aca="false">CONCATENATE("Итого по смете: ",IF(Source!G373&lt;&gt;"Новый объект",Source!G373,""))</f>
        <v>Итого по смете: СМР Шокальского пр-д, 33</v>
      </c>
    </row>
    <row r="408" customFormat="false" ht="14.25" hidden="false" customHeight="true" outlineLevel="0" collapsed="false">
      <c r="C408" s="10" t="n">
        <f aca="false">Source!H398</f>
        <v>0</v>
      </c>
      <c r="D408" s="10"/>
      <c r="E408" s="10"/>
      <c r="F408" s="10"/>
      <c r="G408" s="10"/>
      <c r="H408" s="10"/>
      <c r="I408" s="10"/>
      <c r="J408" s="36" t="str">
        <f aca="false">IF(Source!F398=0,"",Source!F398)</f>
        <v/>
      </c>
      <c r="K408" s="36"/>
      <c r="AH408" s="11"/>
    </row>
    <row r="409" customFormat="false" ht="14.25" hidden="false" customHeight="true" outlineLevel="0" collapsed="false">
      <c r="C409" s="10" t="str">
        <f aca="false">Source!H399</f>
        <v>Строительные работы</v>
      </c>
      <c r="D409" s="10"/>
      <c r="E409" s="10"/>
      <c r="F409" s="10"/>
      <c r="G409" s="10"/>
      <c r="H409" s="10"/>
      <c r="I409" s="10"/>
      <c r="J409" s="36" t="n">
        <f aca="false">IF(Source!F399=0,"",Source!F399)</f>
        <v>6932385.52</v>
      </c>
      <c r="K409" s="36"/>
      <c r="AH409" s="11" t="s">
        <v>9</v>
      </c>
    </row>
    <row r="410" customFormat="false" ht="14.25" hidden="false" customHeight="true" outlineLevel="0" collapsed="false">
      <c r="C410" s="10" t="str">
        <f aca="false">Source!H400</f>
        <v>Монтажные работы</v>
      </c>
      <c r="D410" s="10"/>
      <c r="E410" s="10"/>
      <c r="F410" s="10"/>
      <c r="G410" s="10"/>
      <c r="H410" s="10"/>
      <c r="I410" s="10"/>
      <c r="J410" s="36" t="n">
        <v>0</v>
      </c>
      <c r="K410" s="36"/>
      <c r="AH410" s="11" t="s">
        <v>10</v>
      </c>
    </row>
    <row r="411" customFormat="false" ht="14.25" hidden="false" customHeight="true" outlineLevel="0" collapsed="false">
      <c r="C411" s="10" t="str">
        <f aca="false">Source!H401</f>
        <v>Оборудование</v>
      </c>
      <c r="D411" s="10"/>
      <c r="E411" s="10"/>
      <c r="F411" s="10"/>
      <c r="G411" s="10"/>
      <c r="H411" s="10"/>
      <c r="I411" s="10"/>
      <c r="J411" s="36" t="n">
        <v>0</v>
      </c>
      <c r="K411" s="36"/>
      <c r="AH411" s="11" t="s">
        <v>11</v>
      </c>
    </row>
    <row r="412" customFormat="false" ht="14.25" hidden="false" customHeight="true" outlineLevel="0" collapsed="false">
      <c r="C412" s="10" t="str">
        <f aca="false">Source!H402</f>
        <v>Прочие</v>
      </c>
      <c r="D412" s="10"/>
      <c r="E412" s="10"/>
      <c r="F412" s="10"/>
      <c r="G412" s="10"/>
      <c r="H412" s="10"/>
      <c r="I412" s="10"/>
      <c r="J412" s="36" t="n">
        <f aca="false">IF(Source!F402=0,"",Source!F402)</f>
        <v>529708.03</v>
      </c>
      <c r="K412" s="36"/>
      <c r="AH412" s="11" t="s">
        <v>52</v>
      </c>
    </row>
    <row r="413" customFormat="false" ht="14.25" hidden="false" customHeight="true" outlineLevel="0" collapsed="false">
      <c r="C413" s="10" t="str">
        <f aca="false">Source!H403</f>
        <v>Временные здания и сооружения - 1,5% от СМР</v>
      </c>
      <c r="D413" s="10"/>
      <c r="E413" s="10"/>
      <c r="F413" s="10"/>
      <c r="G413" s="10"/>
      <c r="H413" s="10"/>
      <c r="I413" s="10"/>
      <c r="J413" s="36" t="n">
        <f aca="false">IF(Source!F403=0,"",Source!F403)</f>
        <v>103985.78</v>
      </c>
      <c r="K413" s="36"/>
      <c r="AH413" s="11" t="s">
        <v>53</v>
      </c>
    </row>
    <row r="414" customFormat="false" ht="14.25" hidden="false" customHeight="true" outlineLevel="0" collapsed="false">
      <c r="C414" s="10" t="str">
        <f aca="false">Source!H404</f>
        <v>Итого с временными зданиями и сооружениями</v>
      </c>
      <c r="D414" s="10"/>
      <c r="E414" s="10"/>
      <c r="F414" s="10"/>
      <c r="G414" s="10"/>
      <c r="H414" s="10"/>
      <c r="I414" s="10"/>
      <c r="J414" s="36" t="n">
        <f aca="false">IF(Source!F404=0,"",Source!F404)</f>
        <v>7566079.33</v>
      </c>
      <c r="K414" s="36"/>
      <c r="AH414" s="11" t="s">
        <v>54</v>
      </c>
    </row>
    <row r="415" customFormat="false" ht="14.25" hidden="false" customHeight="true" outlineLevel="0" collapsed="false">
      <c r="C415" s="10" t="str">
        <f aca="false">Source!H405</f>
        <v>Непредвиденные затраты 3%</v>
      </c>
      <c r="D415" s="10"/>
      <c r="E415" s="10"/>
      <c r="F415" s="10"/>
      <c r="G415" s="10"/>
      <c r="H415" s="10"/>
      <c r="I415" s="10"/>
      <c r="J415" s="36" t="n">
        <f aca="false">IF(Source!F405=0,"",Source!F405)</f>
        <v>226982.38</v>
      </c>
      <c r="K415" s="36"/>
      <c r="AH415" s="11" t="s">
        <v>55</v>
      </c>
    </row>
    <row r="416" s="37" customFormat="true" ht="15" hidden="false" customHeight="true" outlineLevel="0" collapsed="false">
      <c r="C416" s="32" t="str">
        <f aca="false">Source!H406</f>
        <v>Итого по смете с непредвиденными затратами, в т.ч.:</v>
      </c>
      <c r="D416" s="32"/>
      <c r="E416" s="32"/>
      <c r="F416" s="32"/>
      <c r="G416" s="32"/>
      <c r="H416" s="32"/>
      <c r="I416" s="32"/>
      <c r="J416" s="33" t="n">
        <f aca="false">IF(Source!F406=0,"",Source!F406)</f>
        <v>7793061.71</v>
      </c>
      <c r="K416" s="33"/>
      <c r="AH416" s="34" t="s">
        <v>56</v>
      </c>
    </row>
    <row r="417" customFormat="false" ht="14.25" hidden="false" customHeight="true" outlineLevel="0" collapsed="false">
      <c r="C417" s="10" t="str">
        <f aca="false">Source!H407</f>
        <v>Строительные работы</v>
      </c>
      <c r="D417" s="10"/>
      <c r="E417" s="10"/>
      <c r="F417" s="10"/>
      <c r="G417" s="10"/>
      <c r="H417" s="10"/>
      <c r="I417" s="10"/>
      <c r="J417" s="36" t="n">
        <f aca="false">IF(Source!F407=0,"",Source!F407)</f>
        <v>7247462.44</v>
      </c>
      <c r="K417" s="36"/>
      <c r="AH417" s="11" t="s">
        <v>9</v>
      </c>
    </row>
    <row r="418" customFormat="false" ht="14.25" hidden="false" customHeight="true" outlineLevel="0" collapsed="false">
      <c r="C418" s="10" t="str">
        <f aca="false">Source!H408</f>
        <v>Монтажные работы</v>
      </c>
      <c r="D418" s="10"/>
      <c r="E418" s="10"/>
      <c r="F418" s="10"/>
      <c r="G418" s="10"/>
      <c r="H418" s="10"/>
      <c r="I418" s="10"/>
      <c r="J418" s="36" t="n">
        <v>0</v>
      </c>
      <c r="K418" s="36"/>
      <c r="AH418" s="11" t="s">
        <v>10</v>
      </c>
    </row>
    <row r="419" customFormat="false" ht="14.25" hidden="false" customHeight="true" outlineLevel="0" collapsed="false">
      <c r="C419" s="10" t="str">
        <f aca="false">Source!H409</f>
        <v>Оборудование</v>
      </c>
      <c r="D419" s="10"/>
      <c r="E419" s="10"/>
      <c r="F419" s="10"/>
      <c r="G419" s="10"/>
      <c r="H419" s="10"/>
      <c r="I419" s="10"/>
      <c r="J419" s="36" t="n">
        <v>0</v>
      </c>
      <c r="K419" s="36"/>
      <c r="AH419" s="11" t="s">
        <v>11</v>
      </c>
    </row>
    <row r="420" customFormat="false" ht="14.25" hidden="false" customHeight="true" outlineLevel="0" collapsed="false">
      <c r="C420" s="10" t="str">
        <f aca="false">Source!H410</f>
        <v>Прочие</v>
      </c>
      <c r="D420" s="10"/>
      <c r="E420" s="10"/>
      <c r="F420" s="10"/>
      <c r="G420" s="10"/>
      <c r="H420" s="10"/>
      <c r="I420" s="10"/>
      <c r="J420" s="36" t="n">
        <f aca="false">IF(Source!F410=0,"",Source!F410)</f>
        <v>545599.27</v>
      </c>
      <c r="K420" s="36"/>
      <c r="AH420" s="11" t="s">
        <v>52</v>
      </c>
    </row>
    <row r="421" customFormat="false" ht="14.25" hidden="false" customHeight="false" outlineLevel="0" collapsed="false">
      <c r="C421" s="11"/>
      <c r="D421" s="11"/>
      <c r="E421" s="11"/>
      <c r="F421" s="11"/>
      <c r="G421" s="11"/>
      <c r="H421" s="11"/>
      <c r="I421" s="11"/>
      <c r="J421" s="25"/>
      <c r="K421" s="25"/>
      <c r="AH421" s="11"/>
    </row>
    <row r="422" customFormat="false" ht="14.25" hidden="false" customHeight="false" outlineLevel="0" collapsed="false">
      <c r="C422" s="11"/>
      <c r="D422" s="11"/>
      <c r="E422" s="11"/>
      <c r="F422" s="11"/>
      <c r="G422" s="11"/>
      <c r="H422" s="11"/>
      <c r="I422" s="11"/>
      <c r="J422" s="25"/>
      <c r="K422" s="25"/>
      <c r="AH422" s="11"/>
    </row>
    <row r="423" customFormat="false" ht="15" hidden="false" customHeight="false" outlineLevel="0" collapsed="false">
      <c r="A423" s="38"/>
      <c r="B423" s="39" t="s">
        <v>57</v>
      </c>
      <c r="C423" s="39"/>
      <c r="D423" s="39"/>
      <c r="E423" s="39"/>
      <c r="F423" s="39"/>
      <c r="G423" s="40" t="n">
        <v>1.021</v>
      </c>
      <c r="H423" s="41"/>
      <c r="I423" s="41"/>
      <c r="J423" s="41"/>
      <c r="K423" s="42" t="n">
        <f aca="false">J416*G423</f>
        <v>7956716.00591</v>
      </c>
      <c r="L423" s="38"/>
      <c r="M423" s="38"/>
      <c r="N423" s="38"/>
      <c r="AH423" s="11"/>
    </row>
    <row r="424" customFormat="false" ht="14.25" hidden="false" customHeight="false" outlineLevel="0" collapsed="false">
      <c r="A424" s="38"/>
      <c r="B424" s="38"/>
      <c r="C424" s="43" t="s">
        <v>58</v>
      </c>
      <c r="D424" s="11"/>
      <c r="E424" s="11"/>
      <c r="F424" s="11"/>
      <c r="G424" s="11"/>
      <c r="H424" s="11"/>
      <c r="I424" s="11"/>
      <c r="J424" s="25"/>
      <c r="K424" s="25"/>
      <c r="L424" s="38"/>
      <c r="M424" s="38"/>
      <c r="N424" s="38"/>
      <c r="AH424" s="11"/>
    </row>
    <row r="425" customFormat="false" ht="14.25" hidden="false" customHeight="false" outlineLevel="0" collapsed="false">
      <c r="C425" s="11"/>
      <c r="D425" s="11"/>
      <c r="E425" s="11"/>
      <c r="F425" s="11"/>
      <c r="G425" s="11"/>
      <c r="H425" s="11"/>
      <c r="I425" s="11"/>
      <c r="J425" s="25"/>
      <c r="K425" s="25"/>
      <c r="AH425" s="11"/>
    </row>
    <row r="426" customFormat="false" ht="14.25" hidden="false" customHeight="true" outlineLevel="0" collapsed="false">
      <c r="C426" s="10" t="n">
        <f aca="false">Source!H411</f>
        <v>0</v>
      </c>
      <c r="D426" s="10"/>
      <c r="E426" s="10"/>
      <c r="F426" s="10"/>
      <c r="G426" s="10"/>
      <c r="H426" s="10"/>
      <c r="I426" s="10"/>
      <c r="J426" s="36" t="str">
        <f aca="false">IF(Source!F411=0,"",Source!F411)</f>
        <v/>
      </c>
      <c r="K426" s="36"/>
      <c r="AH426" s="11"/>
    </row>
    <row r="427" customFormat="false" ht="14.25" hidden="false" customHeight="true" outlineLevel="0" collapsed="false">
      <c r="C427" s="10" t="str">
        <f aca="false">Source!H412</f>
        <v>Возвратные суммы от сдачи металлолома (Приказ № МКЭ-ОД/16-9 от 03.03.2016г):</v>
      </c>
      <c r="D427" s="10"/>
      <c r="E427" s="10"/>
      <c r="F427" s="10"/>
      <c r="G427" s="10"/>
      <c r="H427" s="10"/>
      <c r="I427" s="10"/>
      <c r="J427" s="36" t="str">
        <f aca="false">IF(Source!F412=0,"",Source!F412)</f>
        <v/>
      </c>
      <c r="K427" s="36"/>
      <c r="AH427" s="11" t="s">
        <v>59</v>
      </c>
    </row>
    <row r="428" customFormat="false" ht="14.25" hidden="false" customHeight="true" outlineLevel="0" collapsed="false">
      <c r="C428" s="10" t="str">
        <f aca="false">Source!H413</f>
        <v>Вид лома 12А:   7 400 руб/т * 0,94 = 6 956 руб/т * (4,33+0,66)-- 4,99*6956--34710,44руб.</v>
      </c>
      <c r="D428" s="10"/>
      <c r="E428" s="10"/>
      <c r="F428" s="10"/>
      <c r="G428" s="10"/>
      <c r="H428" s="10"/>
      <c r="I428" s="10"/>
      <c r="J428" s="44" t="n">
        <f aca="false">IF(Source!F413=0,"",Source!F413)</f>
        <v>34710.44</v>
      </c>
      <c r="K428" s="44"/>
      <c r="AH428" s="11" t="s">
        <v>60</v>
      </c>
    </row>
    <row r="431" customFormat="false" ht="14.25" hidden="false" customHeight="false" outlineLevel="0" collapsed="false">
      <c r="A431" s="45"/>
      <c r="B431" s="45"/>
      <c r="C431" s="46"/>
      <c r="D431" s="46"/>
      <c r="E431" s="46"/>
      <c r="F431" s="46"/>
      <c r="G431" s="46"/>
      <c r="H431" s="38"/>
      <c r="I431" s="46"/>
      <c r="J431" s="2"/>
      <c r="K431" s="2"/>
      <c r="L431" s="38"/>
      <c r="M431" s="38"/>
      <c r="N431" s="38"/>
    </row>
    <row r="432" customFormat="false" ht="14.25" hidden="false" customHeight="false" outlineLevel="0" collapsed="false">
      <c r="A432" s="38"/>
      <c r="B432" s="2"/>
      <c r="C432" s="47"/>
      <c r="D432" s="47"/>
      <c r="E432" s="47"/>
      <c r="F432" s="47"/>
      <c r="G432" s="47"/>
      <c r="H432" s="47"/>
      <c r="I432" s="47"/>
      <c r="J432" s="48"/>
      <c r="K432" s="2"/>
      <c r="L432" s="38"/>
      <c r="M432" s="38"/>
      <c r="N432" s="38"/>
    </row>
    <row r="433" customFormat="false" ht="14.2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38"/>
      <c r="M433" s="38"/>
      <c r="N433" s="38"/>
    </row>
    <row r="434" customFormat="false" ht="14.25" hidden="false" customHeight="false" outlineLevel="0" collapsed="false">
      <c r="A434" s="45"/>
      <c r="B434" s="45"/>
      <c r="C434" s="46"/>
      <c r="D434" s="46"/>
      <c r="E434" s="46"/>
      <c r="F434" s="46"/>
      <c r="G434" s="46"/>
      <c r="H434" s="38"/>
      <c r="I434" s="46"/>
      <c r="J434" s="2"/>
      <c r="K434" s="2"/>
      <c r="L434" s="38"/>
      <c r="M434" s="38"/>
      <c r="N434" s="38"/>
    </row>
    <row r="435" customFormat="false" ht="14.25" hidden="false" customHeight="false" outlineLevel="0" collapsed="false">
      <c r="A435" s="38"/>
      <c r="B435" s="2"/>
      <c r="C435" s="47"/>
      <c r="D435" s="47"/>
      <c r="E435" s="47"/>
      <c r="F435" s="47"/>
      <c r="G435" s="47"/>
      <c r="H435" s="47"/>
      <c r="I435" s="47"/>
      <c r="J435" s="48"/>
      <c r="K435" s="2"/>
      <c r="L435" s="38"/>
      <c r="M435" s="38"/>
      <c r="N435" s="38"/>
    </row>
  </sheetData>
  <mergeCells count="197">
    <mergeCell ref="A3:K3"/>
    <mergeCell ref="A4:K4"/>
    <mergeCell ref="A7:K7"/>
    <mergeCell ref="A9:K9"/>
    <mergeCell ref="A10:K10"/>
    <mergeCell ref="A12:K12"/>
    <mergeCell ref="F14:H14"/>
    <mergeCell ref="F15:H15"/>
    <mergeCell ref="F16:H16"/>
    <mergeCell ref="F17:H17"/>
    <mergeCell ref="F18:H18"/>
    <mergeCell ref="F19:H19"/>
    <mergeCell ref="A24:K24"/>
    <mergeCell ref="H29:I29"/>
    <mergeCell ref="J29:K29"/>
    <mergeCell ref="H38:I38"/>
    <mergeCell ref="J38:K38"/>
    <mergeCell ref="H45:I45"/>
    <mergeCell ref="J45:K45"/>
    <mergeCell ref="H55:I55"/>
    <mergeCell ref="J55:K55"/>
    <mergeCell ref="H61:I61"/>
    <mergeCell ref="J61:K61"/>
    <mergeCell ref="H64:I64"/>
    <mergeCell ref="J64:K64"/>
    <mergeCell ref="H67:I67"/>
    <mergeCell ref="J67:K67"/>
    <mergeCell ref="A69:G69"/>
    <mergeCell ref="H69:I69"/>
    <mergeCell ref="J69:K69"/>
    <mergeCell ref="A72:K72"/>
    <mergeCell ref="H82:I82"/>
    <mergeCell ref="J82:K82"/>
    <mergeCell ref="H87:I87"/>
    <mergeCell ref="J87:K87"/>
    <mergeCell ref="H94:I94"/>
    <mergeCell ref="J94:K94"/>
    <mergeCell ref="H99:I99"/>
    <mergeCell ref="J99:K99"/>
    <mergeCell ref="H105:I105"/>
    <mergeCell ref="J105:K105"/>
    <mergeCell ref="H115:I115"/>
    <mergeCell ref="J115:K115"/>
    <mergeCell ref="H119:I119"/>
    <mergeCell ref="J119:K119"/>
    <mergeCell ref="H123:I123"/>
    <mergeCell ref="J123:K123"/>
    <mergeCell ref="H127:I127"/>
    <mergeCell ref="J127:K127"/>
    <mergeCell ref="H130:I130"/>
    <mergeCell ref="J130:K130"/>
    <mergeCell ref="A132:G132"/>
    <mergeCell ref="H132:I132"/>
    <mergeCell ref="J132:K132"/>
    <mergeCell ref="A135:K135"/>
    <mergeCell ref="A137:K137"/>
    <mergeCell ref="H146:I146"/>
    <mergeCell ref="J146:K146"/>
    <mergeCell ref="H156:I156"/>
    <mergeCell ref="J156:K156"/>
    <mergeCell ref="H167:I167"/>
    <mergeCell ref="J167:K167"/>
    <mergeCell ref="H170:I170"/>
    <mergeCell ref="J170:K170"/>
    <mergeCell ref="H173:I173"/>
    <mergeCell ref="J173:K173"/>
    <mergeCell ref="H183:I183"/>
    <mergeCell ref="J183:K183"/>
    <mergeCell ref="H187:I187"/>
    <mergeCell ref="J187:K187"/>
    <mergeCell ref="H191:I191"/>
    <mergeCell ref="J191:K191"/>
    <mergeCell ref="A193:G193"/>
    <mergeCell ref="H193:I193"/>
    <mergeCell ref="J193:K193"/>
    <mergeCell ref="A196:K196"/>
    <mergeCell ref="H205:I205"/>
    <mergeCell ref="J205:K205"/>
    <mergeCell ref="H215:I215"/>
    <mergeCell ref="J215:K215"/>
    <mergeCell ref="H226:I226"/>
    <mergeCell ref="J226:K226"/>
    <mergeCell ref="H229:I229"/>
    <mergeCell ref="J229:K229"/>
    <mergeCell ref="H232:I232"/>
    <mergeCell ref="J232:K232"/>
    <mergeCell ref="H242:I242"/>
    <mergeCell ref="J242:K242"/>
    <mergeCell ref="H246:I246"/>
    <mergeCell ref="J246:K246"/>
    <mergeCell ref="H250:I250"/>
    <mergeCell ref="J250:K250"/>
    <mergeCell ref="A252:G252"/>
    <mergeCell ref="H252:I252"/>
    <mergeCell ref="J252:K252"/>
    <mergeCell ref="A255:K255"/>
    <mergeCell ref="H262:I262"/>
    <mergeCell ref="J262:K262"/>
    <mergeCell ref="H272:I272"/>
    <mergeCell ref="J272:K272"/>
    <mergeCell ref="H278:I278"/>
    <mergeCell ref="J278:K278"/>
    <mergeCell ref="H281:I281"/>
    <mergeCell ref="J281:K281"/>
    <mergeCell ref="H284:I284"/>
    <mergeCell ref="J284:K284"/>
    <mergeCell ref="H294:I294"/>
    <mergeCell ref="J294:K294"/>
    <mergeCell ref="H298:I298"/>
    <mergeCell ref="J298:K298"/>
    <mergeCell ref="H302:I302"/>
    <mergeCell ref="J302:K302"/>
    <mergeCell ref="A304:G304"/>
    <mergeCell ref="H304:I304"/>
    <mergeCell ref="J304:K304"/>
    <mergeCell ref="A307:G307"/>
    <mergeCell ref="H307:I307"/>
    <mergeCell ref="J307:K307"/>
    <mergeCell ref="A310:K310"/>
    <mergeCell ref="H320:I320"/>
    <mergeCell ref="J320:K320"/>
    <mergeCell ref="H325:I325"/>
    <mergeCell ref="J325:K325"/>
    <mergeCell ref="H332:I332"/>
    <mergeCell ref="J332:K332"/>
    <mergeCell ref="H337:I337"/>
    <mergeCell ref="J337:K337"/>
    <mergeCell ref="H343:I343"/>
    <mergeCell ref="J343:K343"/>
    <mergeCell ref="H353:I353"/>
    <mergeCell ref="J353:K353"/>
    <mergeCell ref="H357:I357"/>
    <mergeCell ref="J357:K357"/>
    <mergeCell ref="H361:I361"/>
    <mergeCell ref="J361:K361"/>
    <mergeCell ref="H365:I365"/>
    <mergeCell ref="J365:K365"/>
    <mergeCell ref="H368:I368"/>
    <mergeCell ref="J368:K368"/>
    <mergeCell ref="A370:G370"/>
    <mergeCell ref="H370:I370"/>
    <mergeCell ref="J370:K370"/>
    <mergeCell ref="A373:K373"/>
    <mergeCell ref="H379:I379"/>
    <mergeCell ref="J379:K379"/>
    <mergeCell ref="H384:I384"/>
    <mergeCell ref="J384:K384"/>
    <mergeCell ref="H393:I393"/>
    <mergeCell ref="J393:K393"/>
    <mergeCell ref="H396:I396"/>
    <mergeCell ref="J396:K396"/>
    <mergeCell ref="H399:I399"/>
    <mergeCell ref="J399:K399"/>
    <mergeCell ref="A401:G401"/>
    <mergeCell ref="H401:I401"/>
    <mergeCell ref="J401:K401"/>
    <mergeCell ref="A404:G404"/>
    <mergeCell ref="H404:I404"/>
    <mergeCell ref="J404:K404"/>
    <mergeCell ref="A407:G407"/>
    <mergeCell ref="H407:I407"/>
    <mergeCell ref="J407:K407"/>
    <mergeCell ref="C408:I408"/>
    <mergeCell ref="J408:K408"/>
    <mergeCell ref="C409:I409"/>
    <mergeCell ref="J409:K409"/>
    <mergeCell ref="C410:I410"/>
    <mergeCell ref="J410:K410"/>
    <mergeCell ref="C411:I411"/>
    <mergeCell ref="J411:K411"/>
    <mergeCell ref="C412:I412"/>
    <mergeCell ref="J412:K412"/>
    <mergeCell ref="C413:I413"/>
    <mergeCell ref="J413:K413"/>
    <mergeCell ref="C414:I414"/>
    <mergeCell ref="J414:K414"/>
    <mergeCell ref="C415:I415"/>
    <mergeCell ref="J415:K415"/>
    <mergeCell ref="C416:I416"/>
    <mergeCell ref="J416:K416"/>
    <mergeCell ref="C417:I417"/>
    <mergeCell ref="J417:K417"/>
    <mergeCell ref="C418:I418"/>
    <mergeCell ref="J418:K418"/>
    <mergeCell ref="C419:I419"/>
    <mergeCell ref="J419:K419"/>
    <mergeCell ref="C420:I420"/>
    <mergeCell ref="J420:K420"/>
    <mergeCell ref="B423:F423"/>
    <mergeCell ref="C426:I426"/>
    <mergeCell ref="J426:K426"/>
    <mergeCell ref="C427:I427"/>
    <mergeCell ref="J427:K427"/>
    <mergeCell ref="C428:I428"/>
    <mergeCell ref="J428:K428"/>
    <mergeCell ref="C432:I432"/>
    <mergeCell ref="C435:I435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2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62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9" t="n">
        <v>1</v>
      </c>
      <c r="B12" s="49" t="n">
        <v>418</v>
      </c>
      <c r="C12" s="49" t="n">
        <v>0</v>
      </c>
      <c r="D12" s="49" t="n">
        <f aca="false">ROW(A373)</f>
        <v>373</v>
      </c>
      <c r="E12" s="49" t="n">
        <v>0</v>
      </c>
      <c r="F12" s="49" t="s">
        <v>64</v>
      </c>
      <c r="G12" s="49" t="s">
        <v>65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 t="s">
        <v>66</v>
      </c>
      <c r="AC12" s="49" t="s">
        <v>67</v>
      </c>
      <c r="AD12" s="49" t="s">
        <v>68</v>
      </c>
      <c r="AE12" s="49" t="s">
        <v>69</v>
      </c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70</v>
      </c>
      <c r="BI12" s="49" t="s">
        <v>71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2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1</v>
      </c>
      <c r="BW12" s="49" t="n">
        <v>0</v>
      </c>
      <c r="BX12" s="49" t="n">
        <v>0</v>
      </c>
      <c r="BY12" s="49" t="s">
        <v>72</v>
      </c>
      <c r="BZ12" s="49" t="s">
        <v>73</v>
      </c>
      <c r="CA12" s="49" t="s">
        <v>74</v>
      </c>
      <c r="CB12" s="49" t="s">
        <v>74</v>
      </c>
      <c r="CC12" s="49" t="s">
        <v>74</v>
      </c>
      <c r="CD12" s="49" t="s">
        <v>74</v>
      </c>
      <c r="CE12" s="49" t="s">
        <v>75</v>
      </c>
      <c r="CF12" s="49" t="n">
        <v>0</v>
      </c>
      <c r="CG12" s="49" t="n">
        <v>0</v>
      </c>
      <c r="CH12" s="49" t="n">
        <v>41481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5" customFormat="false" ht="12.75" hidden="false" customHeight="false" outlineLevel="0" collapsed="false">
      <c r="A15" s="49" t="n">
        <v>15</v>
      </c>
      <c r="B15" s="49" t="n">
        <v>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</row>
    <row r="18" customFormat="false" ht="12.75" hidden="false" customHeight="false" outlineLevel="0" collapsed="false">
      <c r="A18" s="50" t="n">
        <v>52</v>
      </c>
      <c r="B18" s="50" t="n">
        <f aca="false">B373</f>
        <v>418</v>
      </c>
      <c r="C18" s="50" t="n">
        <f aca="false">C373</f>
        <v>1</v>
      </c>
      <c r="D18" s="50" t="n">
        <f aca="false">D373</f>
        <v>12</v>
      </c>
      <c r="E18" s="50" t="n">
        <f aca="false">E373</f>
        <v>0</v>
      </c>
      <c r="F18" s="50" t="str">
        <f aca="false">F373</f>
        <v>Новый объект</v>
      </c>
      <c r="G18" s="50" t="str">
        <f aca="false">G373</f>
        <v>СМР Шокальского пр-д, 33</v>
      </c>
      <c r="H18" s="50"/>
      <c r="I18" s="50"/>
      <c r="J18" s="50"/>
      <c r="K18" s="50"/>
      <c r="L18" s="50"/>
      <c r="M18" s="50"/>
      <c r="N18" s="50"/>
      <c r="O18" s="50" t="n">
        <f aca="false">O373</f>
        <v>6967601.97</v>
      </c>
      <c r="P18" s="50" t="n">
        <f aca="false">P373</f>
        <v>2853353.32</v>
      </c>
      <c r="Q18" s="50" t="n">
        <f aca="false">Q373</f>
        <v>1523736.23</v>
      </c>
      <c r="R18" s="50" t="n">
        <f aca="false">R373</f>
        <v>32627.82</v>
      </c>
      <c r="S18" s="50" t="n">
        <f aca="false">S373</f>
        <v>2590512.42</v>
      </c>
      <c r="T18" s="50" t="n">
        <f aca="false">T373</f>
        <v>0</v>
      </c>
      <c r="U18" s="50" t="n">
        <f aca="false">U373</f>
        <v>1131.493279356</v>
      </c>
      <c r="V18" s="50" t="n">
        <f aca="false">V373</f>
        <v>0</v>
      </c>
      <c r="W18" s="50" t="n">
        <f aca="false">W373</f>
        <v>533.53</v>
      </c>
      <c r="X18" s="50" t="n">
        <f aca="false">X373</f>
        <v>297723.75</v>
      </c>
      <c r="Y18" s="50" t="n">
        <f aca="false">Y373</f>
        <v>142279.35</v>
      </c>
      <c r="Z18" s="50" t="n">
        <f aca="false">Z373</f>
        <v>0</v>
      </c>
      <c r="AA18" s="50" t="n">
        <f aca="false">AA373</f>
        <v>0</v>
      </c>
      <c r="AB18" s="50" t="n">
        <f aca="false">AB373</f>
        <v>0</v>
      </c>
      <c r="AC18" s="50" t="n">
        <f aca="false">AC373</f>
        <v>0</v>
      </c>
      <c r="AD18" s="50" t="n">
        <f aca="false">AD373</f>
        <v>0</v>
      </c>
      <c r="AE18" s="50" t="n">
        <f aca="false">AE373</f>
        <v>0</v>
      </c>
      <c r="AF18" s="50" t="n">
        <f aca="false">AF373</f>
        <v>0</v>
      </c>
      <c r="AG18" s="50" t="n">
        <f aca="false">AG373</f>
        <v>0</v>
      </c>
      <c r="AH18" s="50" t="n">
        <f aca="false">AH373</f>
        <v>0</v>
      </c>
      <c r="AI18" s="50" t="n">
        <f aca="false">AI373</f>
        <v>0</v>
      </c>
      <c r="AJ18" s="50" t="n">
        <f aca="false">AJ373</f>
        <v>0</v>
      </c>
      <c r="AK18" s="50" t="n">
        <f aca="false">AK373</f>
        <v>0</v>
      </c>
      <c r="AL18" s="50" t="n">
        <f aca="false">AL373</f>
        <v>0</v>
      </c>
      <c r="AM18" s="50" t="n">
        <f aca="false">AM373</f>
        <v>0</v>
      </c>
      <c r="AN18" s="50" t="n">
        <f aca="false">AN373</f>
        <v>0</v>
      </c>
      <c r="AO18" s="50" t="n">
        <f aca="false">AO373</f>
        <v>0</v>
      </c>
      <c r="AP18" s="50" t="n">
        <f aca="false">AP373</f>
        <v>0</v>
      </c>
      <c r="AQ18" s="50" t="n">
        <f aca="false">AQ373</f>
        <v>0</v>
      </c>
      <c r="AR18" s="50" t="n">
        <f aca="false">AR373</f>
        <v>7462093.55</v>
      </c>
      <c r="AS18" s="50" t="n">
        <f aca="false">AS373</f>
        <v>6932385.52</v>
      </c>
      <c r="AT18" s="50" t="n">
        <f aca="false">AT373</f>
        <v>0</v>
      </c>
      <c r="AU18" s="50" t="n">
        <f aca="false">AU373</f>
        <v>529708.03</v>
      </c>
      <c r="AV18" s="50" t="n">
        <f aca="false">AV373</f>
        <v>2853353.32</v>
      </c>
      <c r="AW18" s="50" t="n">
        <f aca="false">AW373</f>
        <v>2853353.32</v>
      </c>
      <c r="AX18" s="50" t="n">
        <f aca="false">AX373</f>
        <v>0</v>
      </c>
      <c r="AY18" s="50" t="n">
        <f aca="false">AY373</f>
        <v>2853353.32</v>
      </c>
      <c r="AZ18" s="50" t="n">
        <f aca="false">AZ373</f>
        <v>0</v>
      </c>
      <c r="BA18" s="50" t="n">
        <f aca="false">BA373</f>
        <v>0</v>
      </c>
      <c r="BB18" s="50" t="n">
        <f aca="false">BB373</f>
        <v>0</v>
      </c>
      <c r="BC18" s="50" t="n">
        <f aca="false">BC373</f>
        <v>0</v>
      </c>
      <c r="BD18" s="50" t="n">
        <f aca="false">BD373</f>
        <v>0</v>
      </c>
      <c r="BE18" s="50" t="n">
        <f aca="false">BE373</f>
        <v>0</v>
      </c>
      <c r="BF18" s="50" t="n">
        <f aca="false">BF373</f>
        <v>0</v>
      </c>
      <c r="BG18" s="50" t="n">
        <f aca="false">BG373</f>
        <v>0</v>
      </c>
      <c r="BH18" s="50" t="n">
        <f aca="false">BH373</f>
        <v>0</v>
      </c>
      <c r="BI18" s="50" t="n">
        <f aca="false">BI373</f>
        <v>0</v>
      </c>
      <c r="BJ18" s="50" t="n">
        <f aca="false">BJ373</f>
        <v>0</v>
      </c>
      <c r="BK18" s="50" t="n">
        <f aca="false">BK373</f>
        <v>0</v>
      </c>
      <c r="BL18" s="50" t="n">
        <f aca="false">BL373</f>
        <v>0</v>
      </c>
      <c r="BM18" s="50" t="n">
        <f aca="false">BM373</f>
        <v>0</v>
      </c>
      <c r="BN18" s="50" t="n">
        <f aca="false">BN373</f>
        <v>0</v>
      </c>
      <c r="BO18" s="51" t="n">
        <f aca="false">BO373</f>
        <v>0</v>
      </c>
      <c r="BP18" s="51" t="n">
        <f aca="false">BP373</f>
        <v>0</v>
      </c>
      <c r="BQ18" s="51" t="n">
        <f aca="false">BQ373</f>
        <v>0</v>
      </c>
      <c r="BR18" s="51" t="n">
        <f aca="false">BR373</f>
        <v>0</v>
      </c>
      <c r="BS18" s="51" t="n">
        <f aca="false">BS373</f>
        <v>0</v>
      </c>
      <c r="BT18" s="51" t="n">
        <f aca="false">BT373</f>
        <v>0</v>
      </c>
      <c r="BU18" s="51" t="n">
        <f aca="false">BU373</f>
        <v>0</v>
      </c>
      <c r="BV18" s="51" t="n">
        <f aca="false">BV373</f>
        <v>0</v>
      </c>
      <c r="BW18" s="51" t="n">
        <f aca="false">BW373</f>
        <v>0</v>
      </c>
      <c r="BX18" s="51" t="n">
        <f aca="false">BX373</f>
        <v>0</v>
      </c>
      <c r="BY18" s="51" t="n">
        <f aca="false">BY373</f>
        <v>0</v>
      </c>
      <c r="BZ18" s="51" t="n">
        <f aca="false">BZ373</f>
        <v>0</v>
      </c>
      <c r="CA18" s="51" t="n">
        <f aca="false">CA373</f>
        <v>0</v>
      </c>
      <c r="CB18" s="51" t="n">
        <f aca="false">CB373</f>
        <v>0</v>
      </c>
      <c r="CC18" s="51" t="n">
        <f aca="false">CC373</f>
        <v>0</v>
      </c>
      <c r="CD18" s="51" t="n">
        <f aca="false">CD373</f>
        <v>0</v>
      </c>
      <c r="CE18" s="51" t="n">
        <f aca="false">CE373</f>
        <v>0</v>
      </c>
      <c r="CF18" s="51" t="n">
        <f aca="false">CF373</f>
        <v>0</v>
      </c>
      <c r="CG18" s="51" t="n">
        <f aca="false">CG373</f>
        <v>0</v>
      </c>
      <c r="CH18" s="51" t="n">
        <f aca="false">CH373</f>
        <v>0</v>
      </c>
      <c r="CI18" s="51" t="n">
        <f aca="false">CI373</f>
        <v>0</v>
      </c>
      <c r="CJ18" s="51" t="n">
        <f aca="false">CJ373</f>
        <v>0</v>
      </c>
      <c r="CK18" s="51" t="n">
        <f aca="false">CK373</f>
        <v>0</v>
      </c>
      <c r="CL18" s="51" t="n">
        <f aca="false">CL373</f>
        <v>0</v>
      </c>
      <c r="CM18" s="51" t="n">
        <f aca="false">CM373</f>
        <v>0</v>
      </c>
      <c r="CN18" s="51" t="n">
        <f aca="false">CN373</f>
        <v>0</v>
      </c>
      <c r="CO18" s="51" t="n">
        <f aca="false">CO373</f>
        <v>0</v>
      </c>
      <c r="CP18" s="51" t="n">
        <f aca="false">CP373</f>
        <v>0</v>
      </c>
      <c r="CQ18" s="51" t="n">
        <f aca="false">CQ373</f>
        <v>0</v>
      </c>
      <c r="CR18" s="51" t="n">
        <f aca="false">CR373</f>
        <v>0</v>
      </c>
      <c r="CS18" s="51" t="n">
        <f aca="false">CS373</f>
        <v>0</v>
      </c>
      <c r="CT18" s="51" t="n">
        <f aca="false">CT373</f>
        <v>0</v>
      </c>
      <c r="CU18" s="51" t="n">
        <f aca="false">CU373</f>
        <v>0</v>
      </c>
      <c r="CV18" s="51" t="n">
        <f aca="false">CV373</f>
        <v>0</v>
      </c>
      <c r="CW18" s="51" t="n">
        <f aca="false">CW373</f>
        <v>0</v>
      </c>
      <c r="CX18" s="51" t="n">
        <f aca="false">CX373</f>
        <v>0</v>
      </c>
      <c r="CY18" s="51" t="n">
        <f aca="false">CY373</f>
        <v>0</v>
      </c>
      <c r="CZ18" s="51" t="n">
        <f aca="false">CZ373</f>
        <v>0</v>
      </c>
      <c r="DA18" s="51" t="n">
        <f aca="false">DA373</f>
        <v>0</v>
      </c>
      <c r="DB18" s="51" t="n">
        <f aca="false">DB373</f>
        <v>0</v>
      </c>
      <c r="DC18" s="51" t="n">
        <f aca="false">DC373</f>
        <v>0</v>
      </c>
      <c r="DD18" s="51" t="n">
        <f aca="false">DD373</f>
        <v>0</v>
      </c>
      <c r="DE18" s="51" t="n">
        <f aca="false">DE373</f>
        <v>0</v>
      </c>
      <c r="DF18" s="51" t="n">
        <f aca="false">DF373</f>
        <v>0</v>
      </c>
      <c r="DG18" s="51" t="n">
        <f aca="false">DG373</f>
        <v>0</v>
      </c>
      <c r="DH18" s="51" t="n">
        <f aca="false">DH373</f>
        <v>0</v>
      </c>
      <c r="DI18" s="51" t="n">
        <f aca="false">DI373</f>
        <v>0</v>
      </c>
      <c r="DJ18" s="51" t="n">
        <f aca="false">DJ373</f>
        <v>0</v>
      </c>
      <c r="DK18" s="51" t="n">
        <f aca="false">DK373</f>
        <v>0</v>
      </c>
      <c r="DL18" s="51" t="n">
        <f aca="false">DL373</f>
        <v>0</v>
      </c>
      <c r="DM18" s="51" t="n">
        <f aca="false">DM373</f>
        <v>0</v>
      </c>
      <c r="DN18" s="51" t="n">
        <f aca="false">DN373</f>
        <v>0</v>
      </c>
    </row>
    <row r="20" customFormat="false" ht="12.75" hidden="false" customHeight="false" outlineLevel="0" collapsed="false">
      <c r="A20" s="49" t="n">
        <v>3</v>
      </c>
      <c r="B20" s="49" t="n">
        <v>1</v>
      </c>
      <c r="C20" s="49"/>
      <c r="D20" s="49" t="n">
        <f aca="false">ROW(A347)</f>
        <v>347</v>
      </c>
      <c r="E20" s="49"/>
      <c r="F20" s="49" t="s">
        <v>76</v>
      </c>
      <c r="G20" s="49" t="s">
        <v>76</v>
      </c>
      <c r="H20" s="49"/>
      <c r="I20" s="49" t="n">
        <v>0</v>
      </c>
      <c r="J20" s="49"/>
      <c r="K20" s="49" t="n">
        <v>0</v>
      </c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 t="n">
        <v>0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n">
        <v>0</v>
      </c>
      <c r="BY20" s="49"/>
      <c r="BZ20" s="49"/>
      <c r="CA20" s="49"/>
      <c r="CB20" s="49"/>
      <c r="CC20" s="49"/>
      <c r="CD20" s="49"/>
      <c r="CE20" s="49"/>
      <c r="CF20" s="49" t="n">
        <v>0</v>
      </c>
      <c r="CG20" s="49" t="n">
        <v>0</v>
      </c>
      <c r="CH20" s="49"/>
      <c r="CI20" s="49"/>
      <c r="CJ20" s="49"/>
    </row>
    <row r="22" customFormat="false" ht="12.75" hidden="false" customHeight="false" outlineLevel="0" collapsed="false">
      <c r="A22" s="50" t="n">
        <v>52</v>
      </c>
      <c r="B22" s="50" t="n">
        <f aca="false">B347</f>
        <v>1</v>
      </c>
      <c r="C22" s="50" t="n">
        <f aca="false">C347</f>
        <v>3</v>
      </c>
      <c r="D22" s="50" t="n">
        <f aca="false">D347</f>
        <v>20</v>
      </c>
      <c r="E22" s="50" t="n">
        <f aca="false">E347</f>
        <v>0</v>
      </c>
      <c r="F22" s="50" t="str">
        <f aca="false">F347</f>
        <v>Новая локальная смета</v>
      </c>
      <c r="G22" s="50" t="str">
        <f aca="false">G347</f>
        <v>Новая локальная смета</v>
      </c>
      <c r="H22" s="50"/>
      <c r="I22" s="50"/>
      <c r="J22" s="50"/>
      <c r="K22" s="50"/>
      <c r="L22" s="50"/>
      <c r="M22" s="50"/>
      <c r="N22" s="50"/>
      <c r="O22" s="50" t="n">
        <f aca="false">O347</f>
        <v>6967601.97</v>
      </c>
      <c r="P22" s="50" t="n">
        <f aca="false">P347</f>
        <v>2853353.32</v>
      </c>
      <c r="Q22" s="50" t="n">
        <f aca="false">Q347</f>
        <v>1523736.23</v>
      </c>
      <c r="R22" s="50" t="n">
        <f aca="false">R347</f>
        <v>32627.82</v>
      </c>
      <c r="S22" s="50" t="n">
        <f aca="false">S347</f>
        <v>2590512.42</v>
      </c>
      <c r="T22" s="50" t="n">
        <f aca="false">T347</f>
        <v>0</v>
      </c>
      <c r="U22" s="50" t="n">
        <f aca="false">U347</f>
        <v>1131.493279356</v>
      </c>
      <c r="V22" s="50" t="n">
        <f aca="false">V347</f>
        <v>0</v>
      </c>
      <c r="W22" s="50" t="n">
        <f aca="false">W347</f>
        <v>533.53</v>
      </c>
      <c r="X22" s="50" t="n">
        <f aca="false">X347</f>
        <v>297723.75</v>
      </c>
      <c r="Y22" s="50" t="n">
        <f aca="false">Y347</f>
        <v>142279.35</v>
      </c>
      <c r="Z22" s="50" t="n">
        <f aca="false">Z347</f>
        <v>0</v>
      </c>
      <c r="AA22" s="50" t="n">
        <f aca="false">AA347</f>
        <v>0</v>
      </c>
      <c r="AB22" s="50" t="n">
        <f aca="false">AB347</f>
        <v>0</v>
      </c>
      <c r="AC22" s="50" t="n">
        <f aca="false">AC347</f>
        <v>0</v>
      </c>
      <c r="AD22" s="50" t="n">
        <f aca="false">AD347</f>
        <v>0</v>
      </c>
      <c r="AE22" s="50" t="n">
        <f aca="false">AE347</f>
        <v>0</v>
      </c>
      <c r="AF22" s="50" t="n">
        <f aca="false">AF347</f>
        <v>0</v>
      </c>
      <c r="AG22" s="50" t="n">
        <f aca="false">AG347</f>
        <v>0</v>
      </c>
      <c r="AH22" s="50" t="n">
        <f aca="false">AH347</f>
        <v>0</v>
      </c>
      <c r="AI22" s="50" t="n">
        <f aca="false">AI347</f>
        <v>0</v>
      </c>
      <c r="AJ22" s="50" t="n">
        <f aca="false">AJ347</f>
        <v>0</v>
      </c>
      <c r="AK22" s="50" t="n">
        <f aca="false">AK347</f>
        <v>0</v>
      </c>
      <c r="AL22" s="50" t="n">
        <f aca="false">AL347</f>
        <v>0</v>
      </c>
      <c r="AM22" s="50" t="n">
        <f aca="false">AM347</f>
        <v>0</v>
      </c>
      <c r="AN22" s="50" t="n">
        <f aca="false">AN347</f>
        <v>0</v>
      </c>
      <c r="AO22" s="50" t="n">
        <f aca="false">AO347</f>
        <v>0</v>
      </c>
      <c r="AP22" s="50" t="n">
        <f aca="false">AP347</f>
        <v>0</v>
      </c>
      <c r="AQ22" s="50" t="n">
        <f aca="false">AQ347</f>
        <v>0</v>
      </c>
      <c r="AR22" s="50" t="n">
        <f aca="false">AR347</f>
        <v>7462093.55</v>
      </c>
      <c r="AS22" s="50" t="n">
        <f aca="false">AS347</f>
        <v>6932385.52</v>
      </c>
      <c r="AT22" s="50" t="n">
        <f aca="false">AT347</f>
        <v>0</v>
      </c>
      <c r="AU22" s="50" t="n">
        <f aca="false">AU347</f>
        <v>529708.03</v>
      </c>
      <c r="AV22" s="50" t="n">
        <f aca="false">AV347</f>
        <v>2853353.32</v>
      </c>
      <c r="AW22" s="50" t="n">
        <f aca="false">AW347</f>
        <v>2853353.32</v>
      </c>
      <c r="AX22" s="50" t="n">
        <f aca="false">AX347</f>
        <v>0</v>
      </c>
      <c r="AY22" s="50" t="n">
        <f aca="false">AY347</f>
        <v>2853353.32</v>
      </c>
      <c r="AZ22" s="50" t="n">
        <f aca="false">AZ347</f>
        <v>0</v>
      </c>
      <c r="BA22" s="50" t="n">
        <f aca="false">BA347</f>
        <v>0</v>
      </c>
      <c r="BB22" s="50" t="n">
        <f aca="false">BB347</f>
        <v>0</v>
      </c>
      <c r="BC22" s="50" t="n">
        <f aca="false">BC347</f>
        <v>0</v>
      </c>
      <c r="BD22" s="50" t="n">
        <f aca="false">BD347</f>
        <v>0</v>
      </c>
      <c r="BE22" s="50" t="n">
        <f aca="false">BE347</f>
        <v>0</v>
      </c>
      <c r="BF22" s="50" t="n">
        <f aca="false">BF347</f>
        <v>0</v>
      </c>
      <c r="BG22" s="50" t="n">
        <f aca="false">BG347</f>
        <v>0</v>
      </c>
      <c r="BH22" s="50" t="n">
        <f aca="false">BH347</f>
        <v>0</v>
      </c>
      <c r="BI22" s="50" t="n">
        <f aca="false">BI347</f>
        <v>0</v>
      </c>
      <c r="BJ22" s="50" t="n">
        <f aca="false">BJ347</f>
        <v>0</v>
      </c>
      <c r="BK22" s="50" t="n">
        <f aca="false">BK347</f>
        <v>0</v>
      </c>
      <c r="BL22" s="50" t="n">
        <f aca="false">BL347</f>
        <v>0</v>
      </c>
      <c r="BM22" s="50" t="n">
        <f aca="false">BM347</f>
        <v>0</v>
      </c>
      <c r="BN22" s="50" t="n">
        <f aca="false">BN347</f>
        <v>0</v>
      </c>
      <c r="BO22" s="51" t="n">
        <f aca="false">BO347</f>
        <v>0</v>
      </c>
      <c r="BP22" s="51" t="n">
        <f aca="false">BP347</f>
        <v>0</v>
      </c>
      <c r="BQ22" s="51" t="n">
        <f aca="false">BQ347</f>
        <v>0</v>
      </c>
      <c r="BR22" s="51" t="n">
        <f aca="false">BR347</f>
        <v>0</v>
      </c>
      <c r="BS22" s="51" t="n">
        <f aca="false">BS347</f>
        <v>0</v>
      </c>
      <c r="BT22" s="51" t="n">
        <f aca="false">BT347</f>
        <v>0</v>
      </c>
      <c r="BU22" s="51" t="n">
        <f aca="false">BU347</f>
        <v>0</v>
      </c>
      <c r="BV22" s="51" t="n">
        <f aca="false">BV347</f>
        <v>0</v>
      </c>
      <c r="BW22" s="51" t="n">
        <f aca="false">BW347</f>
        <v>0</v>
      </c>
      <c r="BX22" s="51" t="n">
        <f aca="false">BX347</f>
        <v>0</v>
      </c>
      <c r="BY22" s="51" t="n">
        <f aca="false">BY347</f>
        <v>0</v>
      </c>
      <c r="BZ22" s="51" t="n">
        <f aca="false">BZ347</f>
        <v>0</v>
      </c>
      <c r="CA22" s="51" t="n">
        <f aca="false">CA347</f>
        <v>0</v>
      </c>
      <c r="CB22" s="51" t="n">
        <f aca="false">CB347</f>
        <v>0</v>
      </c>
      <c r="CC22" s="51" t="n">
        <f aca="false">CC347</f>
        <v>0</v>
      </c>
      <c r="CD22" s="51" t="n">
        <f aca="false">CD347</f>
        <v>0</v>
      </c>
      <c r="CE22" s="51" t="n">
        <f aca="false">CE347</f>
        <v>0</v>
      </c>
      <c r="CF22" s="51" t="n">
        <f aca="false">CF347</f>
        <v>0</v>
      </c>
      <c r="CG22" s="51" t="n">
        <f aca="false">CG347</f>
        <v>0</v>
      </c>
      <c r="CH22" s="51" t="n">
        <f aca="false">CH347</f>
        <v>0</v>
      </c>
      <c r="CI22" s="51" t="n">
        <f aca="false">CI347</f>
        <v>0</v>
      </c>
      <c r="CJ22" s="51" t="n">
        <f aca="false">CJ347</f>
        <v>0</v>
      </c>
      <c r="CK22" s="51" t="n">
        <f aca="false">CK347</f>
        <v>0</v>
      </c>
      <c r="CL22" s="51" t="n">
        <f aca="false">CL347</f>
        <v>0</v>
      </c>
      <c r="CM22" s="51" t="n">
        <f aca="false">CM347</f>
        <v>0</v>
      </c>
      <c r="CN22" s="51" t="n">
        <f aca="false">CN347</f>
        <v>0</v>
      </c>
      <c r="CO22" s="51" t="n">
        <f aca="false">CO347</f>
        <v>0</v>
      </c>
      <c r="CP22" s="51" t="n">
        <f aca="false">CP347</f>
        <v>0</v>
      </c>
      <c r="CQ22" s="51" t="n">
        <f aca="false">CQ347</f>
        <v>0</v>
      </c>
      <c r="CR22" s="51" t="n">
        <f aca="false">CR347</f>
        <v>0</v>
      </c>
      <c r="CS22" s="51" t="n">
        <f aca="false">CS347</f>
        <v>0</v>
      </c>
      <c r="CT22" s="51" t="n">
        <f aca="false">CT347</f>
        <v>0</v>
      </c>
      <c r="CU22" s="51" t="n">
        <f aca="false">CU347</f>
        <v>0</v>
      </c>
      <c r="CV22" s="51" t="n">
        <f aca="false">CV347</f>
        <v>0</v>
      </c>
      <c r="CW22" s="51" t="n">
        <f aca="false">CW347</f>
        <v>0</v>
      </c>
      <c r="CX22" s="51" t="n">
        <f aca="false">CX347</f>
        <v>0</v>
      </c>
      <c r="CY22" s="51" t="n">
        <f aca="false">CY347</f>
        <v>0</v>
      </c>
      <c r="CZ22" s="51" t="n">
        <f aca="false">CZ347</f>
        <v>0</v>
      </c>
      <c r="DA22" s="51" t="n">
        <f aca="false">DA347</f>
        <v>0</v>
      </c>
      <c r="DB22" s="51" t="n">
        <f aca="false">DB347</f>
        <v>0</v>
      </c>
      <c r="DC22" s="51" t="n">
        <f aca="false">DC347</f>
        <v>0</v>
      </c>
      <c r="DD22" s="51" t="n">
        <f aca="false">DD347</f>
        <v>0</v>
      </c>
      <c r="DE22" s="51" t="n">
        <f aca="false">DE347</f>
        <v>0</v>
      </c>
      <c r="DF22" s="51" t="n">
        <f aca="false">DF347</f>
        <v>0</v>
      </c>
      <c r="DG22" s="51" t="n">
        <f aca="false">DG347</f>
        <v>0</v>
      </c>
      <c r="DH22" s="51" t="n">
        <f aca="false">DH347</f>
        <v>0</v>
      </c>
      <c r="DI22" s="51" t="n">
        <f aca="false">DI347</f>
        <v>0</v>
      </c>
      <c r="DJ22" s="51" t="n">
        <f aca="false">DJ347</f>
        <v>0</v>
      </c>
      <c r="DK22" s="51" t="n">
        <f aca="false">DK347</f>
        <v>0</v>
      </c>
      <c r="DL22" s="51" t="n">
        <f aca="false">DL347</f>
        <v>0</v>
      </c>
      <c r="DM22" s="51" t="n">
        <f aca="false">DM347</f>
        <v>0</v>
      </c>
      <c r="DN22" s="51" t="n">
        <f aca="false">DN347</f>
        <v>0</v>
      </c>
    </row>
    <row r="24" customFormat="false" ht="12.75" hidden="false" customHeight="false" outlineLevel="0" collapsed="false">
      <c r="A24" s="49" t="n">
        <v>4</v>
      </c>
      <c r="B24" s="49" t="n">
        <v>1</v>
      </c>
      <c r="C24" s="49"/>
      <c r="D24" s="49" t="n">
        <f aca="false">ROW(A36)</f>
        <v>36</v>
      </c>
      <c r="E24" s="49"/>
      <c r="F24" s="49" t="s">
        <v>77</v>
      </c>
      <c r="G24" s="49" t="s">
        <v>78</v>
      </c>
      <c r="H24" s="49"/>
      <c r="I24" s="49" t="n">
        <v>0</v>
      </c>
      <c r="J24" s="49"/>
      <c r="K24" s="49" t="n">
        <v>0</v>
      </c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 t="n">
        <v>0</v>
      </c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 t="n">
        <v>0</v>
      </c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 t="n">
        <v>0</v>
      </c>
    </row>
    <row r="26" customFormat="false" ht="12.75" hidden="false" customHeight="false" outlineLevel="0" collapsed="false">
      <c r="A26" s="50" t="n">
        <v>52</v>
      </c>
      <c r="B26" s="50" t="n">
        <f aca="false">B36</f>
        <v>1</v>
      </c>
      <c r="C26" s="50" t="n">
        <f aca="false">C36</f>
        <v>4</v>
      </c>
      <c r="D26" s="50" t="n">
        <f aca="false">D36</f>
        <v>24</v>
      </c>
      <c r="E26" s="50" t="n">
        <f aca="false">E36</f>
        <v>0</v>
      </c>
      <c r="F26" s="50" t="str">
        <f aca="false">F36</f>
        <v>Новый раздел</v>
      </c>
      <c r="G26" s="50" t="str">
        <f aca="false">G36</f>
        <v>Байпас 2ду400</v>
      </c>
      <c r="H26" s="50"/>
      <c r="I26" s="50"/>
      <c r="J26" s="50"/>
      <c r="K26" s="50"/>
      <c r="L26" s="50"/>
      <c r="M26" s="50"/>
      <c r="N26" s="50"/>
      <c r="O26" s="50" t="n">
        <f aca="false">O36</f>
        <v>552219.3</v>
      </c>
      <c r="P26" s="50" t="n">
        <f aca="false">P36</f>
        <v>173360.88</v>
      </c>
      <c r="Q26" s="50" t="n">
        <f aca="false">Q36</f>
        <v>57169.85</v>
      </c>
      <c r="R26" s="50" t="n">
        <f aca="false">R36</f>
        <v>3978.22</v>
      </c>
      <c r="S26" s="50" t="n">
        <f aca="false">S36</f>
        <v>321688.57</v>
      </c>
      <c r="T26" s="50" t="n">
        <f aca="false">T36</f>
        <v>0</v>
      </c>
      <c r="U26" s="50" t="n">
        <f aca="false">U36</f>
        <v>172.449813724</v>
      </c>
      <c r="V26" s="50" t="n">
        <f aca="false">V36</f>
        <v>0</v>
      </c>
      <c r="W26" s="50" t="n">
        <f aca="false">W36</f>
        <v>0</v>
      </c>
      <c r="X26" s="50" t="n">
        <f aca="false">X36</f>
        <v>34469.06</v>
      </c>
      <c r="Y26" s="50" t="n">
        <f aca="false">Y36</f>
        <v>17794.35</v>
      </c>
      <c r="Z26" s="50" t="n">
        <f aca="false">Z36</f>
        <v>0</v>
      </c>
      <c r="AA26" s="50" t="n">
        <f aca="false">AA36</f>
        <v>0</v>
      </c>
      <c r="AB26" s="50" t="n">
        <f aca="false">AB36</f>
        <v>552219.3</v>
      </c>
      <c r="AC26" s="50" t="n">
        <f aca="false">AC36</f>
        <v>173360.88</v>
      </c>
      <c r="AD26" s="50" t="n">
        <f aca="false">AD36</f>
        <v>57169.85</v>
      </c>
      <c r="AE26" s="50" t="n">
        <f aca="false">AE36</f>
        <v>3978.22</v>
      </c>
      <c r="AF26" s="50" t="n">
        <f aca="false">AF36</f>
        <v>321688.57</v>
      </c>
      <c r="AG26" s="50" t="n">
        <f aca="false">AG36</f>
        <v>0</v>
      </c>
      <c r="AH26" s="50" t="n">
        <f aca="false">AH36</f>
        <v>172.449813724</v>
      </c>
      <c r="AI26" s="50" t="n">
        <f aca="false">AI36</f>
        <v>0</v>
      </c>
      <c r="AJ26" s="50" t="n">
        <f aca="false">AJ36</f>
        <v>0</v>
      </c>
      <c r="AK26" s="50" t="n">
        <f aca="false">AK36</f>
        <v>34469.06</v>
      </c>
      <c r="AL26" s="50" t="n">
        <f aca="false">AL36</f>
        <v>17794.35</v>
      </c>
      <c r="AM26" s="50" t="n">
        <f aca="false">AM36</f>
        <v>0</v>
      </c>
      <c r="AN26" s="50" t="n">
        <f aca="false">AN36</f>
        <v>0</v>
      </c>
      <c r="AO26" s="50" t="n">
        <f aca="false">AO36</f>
        <v>0</v>
      </c>
      <c r="AP26" s="50" t="n">
        <f aca="false">AP36</f>
        <v>0</v>
      </c>
      <c r="AQ26" s="50" t="n">
        <f aca="false">AQ36</f>
        <v>0</v>
      </c>
      <c r="AR26" s="50" t="n">
        <f aca="false">AR36</f>
        <v>611126.34</v>
      </c>
      <c r="AS26" s="50" t="n">
        <f aca="false">AS36</f>
        <v>608423.26</v>
      </c>
      <c r="AT26" s="50" t="n">
        <f aca="false">AT36</f>
        <v>0</v>
      </c>
      <c r="AU26" s="50" t="n">
        <f aca="false">AU36</f>
        <v>2703.08</v>
      </c>
      <c r="AV26" s="50" t="n">
        <f aca="false">AV36</f>
        <v>173360.88</v>
      </c>
      <c r="AW26" s="50" t="n">
        <f aca="false">AW36</f>
        <v>173360.88</v>
      </c>
      <c r="AX26" s="50" t="n">
        <f aca="false">AX36</f>
        <v>0</v>
      </c>
      <c r="AY26" s="50" t="n">
        <f aca="false">AY36</f>
        <v>173360.88</v>
      </c>
      <c r="AZ26" s="50" t="n">
        <f aca="false">AZ36</f>
        <v>0</v>
      </c>
      <c r="BA26" s="50" t="n">
        <f aca="false">BA36</f>
        <v>0</v>
      </c>
      <c r="BB26" s="50" t="n">
        <f aca="false">BB36</f>
        <v>0</v>
      </c>
      <c r="BC26" s="50" t="n">
        <f aca="false">BC36</f>
        <v>0</v>
      </c>
      <c r="BD26" s="50" t="n">
        <f aca="false">BD36</f>
        <v>0</v>
      </c>
      <c r="BE26" s="50" t="n">
        <f aca="false">BE36</f>
        <v>611126.34</v>
      </c>
      <c r="BF26" s="50" t="n">
        <f aca="false">BF36</f>
        <v>608423.26</v>
      </c>
      <c r="BG26" s="50" t="n">
        <f aca="false">BG36</f>
        <v>0</v>
      </c>
      <c r="BH26" s="50" t="n">
        <f aca="false">BH36</f>
        <v>2703.08</v>
      </c>
      <c r="BI26" s="50" t="n">
        <f aca="false">BI36</f>
        <v>173360.88</v>
      </c>
      <c r="BJ26" s="50" t="n">
        <f aca="false">BJ36</f>
        <v>173360.88</v>
      </c>
      <c r="BK26" s="50" t="n">
        <f aca="false">BK36</f>
        <v>0</v>
      </c>
      <c r="BL26" s="50" t="n">
        <f aca="false">BL36</f>
        <v>173360.88</v>
      </c>
      <c r="BM26" s="50" t="n">
        <f aca="false">BM36</f>
        <v>0</v>
      </c>
      <c r="BN26" s="50" t="n">
        <f aca="false">BN36</f>
        <v>0</v>
      </c>
      <c r="BO26" s="51" t="n">
        <f aca="false">BO36</f>
        <v>0</v>
      </c>
      <c r="BP26" s="51" t="n">
        <f aca="false">BP36</f>
        <v>0</v>
      </c>
      <c r="BQ26" s="51" t="n">
        <f aca="false">BQ36</f>
        <v>0</v>
      </c>
      <c r="BR26" s="51" t="n">
        <f aca="false">BR36</f>
        <v>0</v>
      </c>
      <c r="BS26" s="51" t="n">
        <f aca="false">BS36</f>
        <v>0</v>
      </c>
      <c r="BT26" s="51" t="n">
        <f aca="false">BT36</f>
        <v>0</v>
      </c>
      <c r="BU26" s="51" t="n">
        <f aca="false">BU36</f>
        <v>0</v>
      </c>
      <c r="BV26" s="51" t="n">
        <f aca="false">BV36</f>
        <v>0</v>
      </c>
      <c r="BW26" s="51" t="n">
        <f aca="false">BW36</f>
        <v>0</v>
      </c>
      <c r="BX26" s="51" t="n">
        <f aca="false">BX36</f>
        <v>0</v>
      </c>
      <c r="BY26" s="51" t="n">
        <f aca="false">BY36</f>
        <v>0</v>
      </c>
      <c r="BZ26" s="51" t="n">
        <f aca="false">BZ36</f>
        <v>0</v>
      </c>
      <c r="CA26" s="51" t="n">
        <f aca="false">CA36</f>
        <v>0</v>
      </c>
      <c r="CB26" s="51" t="n">
        <f aca="false">CB36</f>
        <v>0</v>
      </c>
      <c r="CC26" s="51" t="n">
        <f aca="false">CC36</f>
        <v>0</v>
      </c>
      <c r="CD26" s="51" t="n">
        <f aca="false">CD36</f>
        <v>0</v>
      </c>
      <c r="CE26" s="51" t="n">
        <f aca="false">CE36</f>
        <v>0</v>
      </c>
      <c r="CF26" s="51" t="n">
        <f aca="false">CF36</f>
        <v>0</v>
      </c>
      <c r="CG26" s="51" t="n">
        <f aca="false">CG36</f>
        <v>0</v>
      </c>
      <c r="CH26" s="51" t="n">
        <f aca="false">CH36</f>
        <v>0</v>
      </c>
      <c r="CI26" s="51" t="n">
        <f aca="false">CI36</f>
        <v>0</v>
      </c>
      <c r="CJ26" s="51" t="n">
        <f aca="false">CJ36</f>
        <v>0</v>
      </c>
      <c r="CK26" s="51" t="n">
        <f aca="false">CK36</f>
        <v>0</v>
      </c>
      <c r="CL26" s="51" t="n">
        <f aca="false">CL36</f>
        <v>0</v>
      </c>
      <c r="CM26" s="51" t="n">
        <f aca="false">CM36</f>
        <v>0</v>
      </c>
      <c r="CN26" s="51" t="n">
        <f aca="false">CN36</f>
        <v>0</v>
      </c>
      <c r="CO26" s="51" t="n">
        <f aca="false">CO36</f>
        <v>0</v>
      </c>
      <c r="CP26" s="51" t="n">
        <f aca="false">CP36</f>
        <v>0</v>
      </c>
      <c r="CQ26" s="51" t="n">
        <f aca="false">CQ36</f>
        <v>0</v>
      </c>
      <c r="CR26" s="51" t="n">
        <f aca="false">CR36</f>
        <v>0</v>
      </c>
      <c r="CS26" s="51" t="n">
        <f aca="false">CS36</f>
        <v>0</v>
      </c>
      <c r="CT26" s="51" t="n">
        <f aca="false">CT36</f>
        <v>0</v>
      </c>
      <c r="CU26" s="51" t="n">
        <f aca="false">CU36</f>
        <v>0</v>
      </c>
      <c r="CV26" s="51" t="n">
        <f aca="false">CV36</f>
        <v>0</v>
      </c>
      <c r="CW26" s="51" t="n">
        <f aca="false">CW36</f>
        <v>0</v>
      </c>
      <c r="CX26" s="51" t="n">
        <f aca="false">CX36</f>
        <v>0</v>
      </c>
      <c r="CY26" s="51" t="n">
        <f aca="false">CY36</f>
        <v>0</v>
      </c>
      <c r="CZ26" s="51" t="n">
        <f aca="false">CZ36</f>
        <v>0</v>
      </c>
      <c r="DA26" s="51" t="n">
        <f aca="false">DA36</f>
        <v>0</v>
      </c>
      <c r="DB26" s="51" t="n">
        <f aca="false">DB36</f>
        <v>0</v>
      </c>
      <c r="DC26" s="51" t="n">
        <f aca="false">DC36</f>
        <v>0</v>
      </c>
      <c r="DD26" s="51" t="n">
        <f aca="false">DD36</f>
        <v>0</v>
      </c>
      <c r="DE26" s="51" t="n">
        <f aca="false">DE36</f>
        <v>0</v>
      </c>
      <c r="DF26" s="51" t="n">
        <f aca="false">DF36</f>
        <v>0</v>
      </c>
      <c r="DG26" s="51" t="n">
        <f aca="false">DG36</f>
        <v>0</v>
      </c>
      <c r="DH26" s="51" t="n">
        <f aca="false">DH36</f>
        <v>0</v>
      </c>
      <c r="DI26" s="51" t="n">
        <f aca="false">DI36</f>
        <v>0</v>
      </c>
      <c r="DJ26" s="51" t="n">
        <f aca="false">DJ36</f>
        <v>0</v>
      </c>
      <c r="DK26" s="51" t="n">
        <f aca="false">DK36</f>
        <v>0</v>
      </c>
      <c r="DL26" s="51" t="n">
        <f aca="false">DL36</f>
        <v>0</v>
      </c>
      <c r="DM26" s="51" t="n">
        <f aca="false">DM36</f>
        <v>0</v>
      </c>
      <c r="DN26" s="51" t="n">
        <f aca="false">DN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9</v>
      </c>
      <c r="F28" s="0" t="s">
        <v>80</v>
      </c>
      <c r="G28" s="0" t="s">
        <v>81</v>
      </c>
      <c r="H28" s="0" t="s">
        <v>82</v>
      </c>
      <c r="I28" s="0" t="n">
        <v>22</v>
      </c>
      <c r="J28" s="0" t="n">
        <v>0</v>
      </c>
      <c r="O28" s="0" t="n">
        <f aca="false">ROUND(CP28,2)</f>
        <v>501441.92</v>
      </c>
      <c r="P28" s="0" t="n">
        <f aca="false">ROUND(CQ28*I28,2)</f>
        <v>173360.88</v>
      </c>
      <c r="Q28" s="0" t="n">
        <f aca="false">ROUND(CR28*I28,2)</f>
        <v>44601.37</v>
      </c>
      <c r="R28" s="0" t="n">
        <f aca="false">ROUND(CS28*I28,2)</f>
        <v>0</v>
      </c>
      <c r="S28" s="0" t="n">
        <f aca="false">ROUND(CT28*I28,2)</f>
        <v>283479.67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6386277</v>
      </c>
      <c r="AB28" s="0" t="n">
        <f aca="false">ROUND((AC28+AD28+AF28),2)</f>
        <v>3003.95</v>
      </c>
      <c r="AC28" s="0" t="n">
        <f aca="false">ROUND((ES28),2)</f>
        <v>1908</v>
      </c>
      <c r="AD28" s="0" t="n">
        <f aca="false">ROUND(((ET28*1.15)),2)</f>
        <v>195.5</v>
      </c>
      <c r="AE28" s="0" t="n">
        <f aca="false">ROUND(((EU28*1.15)),2)</f>
        <v>0</v>
      </c>
      <c r="AF28" s="0" t="n">
        <f aca="false">ROUND(((EV28*1.15)),2)</f>
        <v>900.45</v>
      </c>
      <c r="AG28" s="0" t="n">
        <f aca="false">ROUND((AP28),2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2)</f>
        <v>0</v>
      </c>
      <c r="AK28" s="0" t="n">
        <v>2861</v>
      </c>
      <c r="AL28" s="0" t="n">
        <v>1908</v>
      </c>
      <c r="AM28" s="0" t="n">
        <v>170</v>
      </c>
      <c r="AN28" s="0" t="n">
        <v>0</v>
      </c>
      <c r="AO28" s="0" t="n">
        <v>783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31</v>
      </c>
      <c r="BB28" s="0" t="n">
        <v>10.37</v>
      </c>
      <c r="BC28" s="0" t="n">
        <v>4.13</v>
      </c>
      <c r="BH28" s="0" t="n">
        <v>0</v>
      </c>
      <c r="BI28" s="0" t="n">
        <v>1</v>
      </c>
      <c r="BJ28" s="0" t="s">
        <v>83</v>
      </c>
      <c r="BM28" s="0" t="n">
        <v>1114</v>
      </c>
      <c r="BN28" s="0" t="n">
        <v>0</v>
      </c>
      <c r="BO28" s="0" t="s">
        <v>80</v>
      </c>
      <c r="BP28" s="0" t="n">
        <v>1</v>
      </c>
      <c r="BQ28" s="0" t="n">
        <v>160</v>
      </c>
      <c r="BR28" s="0" t="n">
        <v>0</v>
      </c>
      <c r="BS28" s="0" t="n">
        <v>14.3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501441.92</v>
      </c>
      <c r="CQ28" s="0" t="n">
        <f aca="false">(AC28*BC28*AW28)</f>
        <v>7880.04</v>
      </c>
      <c r="CR28" s="0" t="n">
        <f aca="false">(AD28*BB28*AV28)</f>
        <v>2027.335</v>
      </c>
      <c r="CS28" s="0" t="n">
        <f aca="false">(AE28*BS28*AV28)</f>
        <v>0</v>
      </c>
      <c r="CT28" s="0" t="n">
        <f aca="false">(AF28*BA28*AV28)</f>
        <v>12885.4395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84</v>
      </c>
      <c r="DF28" s="0" t="s">
        <v>84</v>
      </c>
      <c r="DG28" s="0" t="s">
        <v>84</v>
      </c>
      <c r="DI28" s="0" t="s">
        <v>84</v>
      </c>
      <c r="DJ28" s="0" t="s">
        <v>8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2</v>
      </c>
      <c r="DW28" s="0" t="s">
        <v>82</v>
      </c>
      <c r="DX28" s="0" t="n">
        <v>1</v>
      </c>
      <c r="EE28" s="0" t="n">
        <v>79009401</v>
      </c>
      <c r="EF28" s="0" t="n">
        <v>160</v>
      </c>
      <c r="EG28" s="0" t="s">
        <v>85</v>
      </c>
      <c r="EH28" s="0" t="n">
        <v>0</v>
      </c>
      <c r="EJ28" s="0" t="n">
        <v>1</v>
      </c>
      <c r="EK28" s="0" t="n">
        <v>1114</v>
      </c>
      <c r="EL28" s="0" t="s">
        <v>86</v>
      </c>
      <c r="EM28" s="0" t="s">
        <v>87</v>
      </c>
      <c r="EQ28" s="0" t="n">
        <v>0</v>
      </c>
      <c r="ER28" s="0" t="n">
        <v>2861</v>
      </c>
      <c r="ES28" s="0" t="n">
        <v>1908</v>
      </c>
      <c r="ET28" s="0" t="n">
        <v>170</v>
      </c>
      <c r="EU28" s="0" t="n">
        <v>0</v>
      </c>
      <c r="EV28" s="0" t="n">
        <v>783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1930683414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501441.92</v>
      </c>
      <c r="GN28" s="0" t="n">
        <f aca="false">ROUND(IF(OR(BI28=0,BI28=1),O28+X28+Y28+GK28,0),2)</f>
        <v>501441.92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5)</f>
        <v>15</v>
      </c>
      <c r="D29" s="0" t="n">
        <f aca="false">ROW(EtalonRes!A20)</f>
        <v>20</v>
      </c>
      <c r="E29" s="0" t="s">
        <v>88</v>
      </c>
      <c r="F29" s="0" t="s">
        <v>89</v>
      </c>
      <c r="G29" s="0" t="s">
        <v>90</v>
      </c>
      <c r="H29" s="0" t="s">
        <v>91</v>
      </c>
      <c r="I29" s="0" t="n">
        <v>0.044</v>
      </c>
      <c r="J29" s="0" t="n">
        <v>0</v>
      </c>
      <c r="O29" s="0" t="n">
        <f aca="false">ROUND(CP29,2)</f>
        <v>15147.45</v>
      </c>
      <c r="P29" s="0" t="n">
        <f aca="false">ROUND(CQ29*I29,2)</f>
        <v>0</v>
      </c>
      <c r="Q29" s="0" t="n">
        <f aca="false">ROUND(CR29*I29,2)</f>
        <v>7590.31</v>
      </c>
      <c r="R29" s="0" t="n">
        <f aca="false">ROUND(CS29*I29,2)</f>
        <v>2977.14</v>
      </c>
      <c r="S29" s="0" t="n">
        <f aca="false">ROUND(CT29*I29,2)</f>
        <v>7557.14</v>
      </c>
      <c r="T29" s="0" t="n">
        <f aca="false">ROUND(CU29*I29,2)</f>
        <v>0</v>
      </c>
      <c r="U29" s="0" t="n">
        <f aca="false">CV29*I29</f>
        <v>32.7180612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8464</v>
      </c>
      <c r="Y29" s="0" t="n">
        <f aca="false">ROUND(CZ29,2)</f>
        <v>4307.57</v>
      </c>
      <c r="AA29" s="0" t="n">
        <v>86386277</v>
      </c>
      <c r="AB29" s="0" t="n">
        <f aca="false">ROUND((AC29+AD29+AF29),2)</f>
        <v>30006.01</v>
      </c>
      <c r="AC29" s="0" t="n">
        <f aca="false">ROUND(((ES29*0)),2)</f>
        <v>0</v>
      </c>
      <c r="AD29" s="0" t="n">
        <f aca="false">ROUND(((ET29*0.6*1.15)),2)</f>
        <v>20674.52</v>
      </c>
      <c r="AE29" s="0" t="n">
        <f aca="false">ROUND(((EU29*0.6*1.15)),2)</f>
        <v>3676.15</v>
      </c>
      <c r="AF29" s="0" t="n">
        <f aca="false">ROUND(((EV29*0.6*1.15)),2)</f>
        <v>9331.49</v>
      </c>
      <c r="AG29" s="0" t="n">
        <f aca="false">ROUND((AP29),2)</f>
        <v>0</v>
      </c>
      <c r="AH29" s="0" t="n">
        <f aca="false">((EW29*0.6*1.15))</f>
        <v>696.9</v>
      </c>
      <c r="AI29" s="0" t="n">
        <f aca="false">((EX29*0.6*1.15))</f>
        <v>0</v>
      </c>
      <c r="AJ29" s="0" t="n">
        <f aca="false">ROUND((AS29),2)</f>
        <v>0</v>
      </c>
      <c r="AK29" s="0" t="n">
        <v>57069.88</v>
      </c>
      <c r="AL29" s="0" t="n">
        <v>13582.91</v>
      </c>
      <c r="AM29" s="0" t="n">
        <v>29963.07</v>
      </c>
      <c r="AN29" s="0" t="n">
        <v>5327.76</v>
      </c>
      <c r="AO29" s="0" t="n">
        <v>13523.9</v>
      </c>
      <c r="AP29" s="0" t="n">
        <v>0</v>
      </c>
      <c r="AQ29" s="0" t="n">
        <v>1010</v>
      </c>
      <c r="AR29" s="0" t="n">
        <v>0</v>
      </c>
      <c r="AS29" s="0" t="n">
        <v>0</v>
      </c>
      <c r="AT29" s="0" t="n">
        <v>112</v>
      </c>
      <c r="AU29" s="0" t="n">
        <v>57</v>
      </c>
      <c r="AV29" s="0" t="n">
        <v>1.067</v>
      </c>
      <c r="AW29" s="0" t="n">
        <v>1.003</v>
      </c>
      <c r="AZ29" s="0" t="n">
        <v>1</v>
      </c>
      <c r="BA29" s="0" t="n">
        <v>17.25</v>
      </c>
      <c r="BB29" s="0" t="n">
        <v>7.82</v>
      </c>
      <c r="BC29" s="0" t="n">
        <v>5.89</v>
      </c>
      <c r="BH29" s="0" t="n">
        <v>0</v>
      </c>
      <c r="BI29" s="0" t="n">
        <v>1</v>
      </c>
      <c r="BJ29" s="0" t="s">
        <v>92</v>
      </c>
      <c r="BM29" s="0" t="n">
        <v>142</v>
      </c>
      <c r="BN29" s="0" t="n">
        <v>0</v>
      </c>
      <c r="BO29" s="0" t="s">
        <v>89</v>
      </c>
      <c r="BP29" s="0" t="n">
        <v>1</v>
      </c>
      <c r="BQ29" s="0" t="n">
        <v>30</v>
      </c>
      <c r="BR29" s="0" t="n">
        <v>0</v>
      </c>
      <c r="BS29" s="0" t="n">
        <v>17.2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57</v>
      </c>
      <c r="CF29" s="0" t="n">
        <v>0</v>
      </c>
      <c r="CG29" s="0" t="n">
        <v>0</v>
      </c>
      <c r="CM29" s="0" t="n">
        <v>0</v>
      </c>
      <c r="CN29" s="0" t="s">
        <v>93</v>
      </c>
      <c r="CO29" s="0" t="n">
        <v>0</v>
      </c>
      <c r="CP29" s="0" t="n">
        <f aca="false">(P29+Q29+S29)</f>
        <v>15147.45</v>
      </c>
      <c r="CQ29" s="0" t="n">
        <f aca="false">(AC29*BC29*AW29)</f>
        <v>0</v>
      </c>
      <c r="CR29" s="0" t="n">
        <f aca="false">(AD29*BB29*AV29)</f>
        <v>172506.9544088</v>
      </c>
      <c r="CS29" s="0" t="n">
        <f aca="false">(AE29*BS29*AV29)</f>
        <v>67662.2978625</v>
      </c>
      <c r="CT29" s="0" t="n">
        <f aca="false">(AF29*BA29*AV29)</f>
        <v>171753.0720675</v>
      </c>
      <c r="CU29" s="0" t="n">
        <f aca="false">AG29</f>
        <v>0</v>
      </c>
      <c r="CV29" s="0" t="n">
        <f aca="false">(AH29*AV29)</f>
        <v>743.5923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8463.9968</v>
      </c>
      <c r="CZ29" s="0" t="n">
        <f aca="false">S29*(CA29/100)</f>
        <v>4307.5698</v>
      </c>
      <c r="DD29" s="0" t="s">
        <v>94</v>
      </c>
      <c r="DE29" s="0" t="s">
        <v>95</v>
      </c>
      <c r="DF29" s="0" t="s">
        <v>95</v>
      </c>
      <c r="DG29" s="0" t="s">
        <v>95</v>
      </c>
      <c r="DI29" s="0" t="s">
        <v>95</v>
      </c>
      <c r="DJ29" s="0" t="s">
        <v>95</v>
      </c>
      <c r="DN29" s="0" t="n">
        <v>133</v>
      </c>
      <c r="DO29" s="0" t="n">
        <v>113</v>
      </c>
      <c r="DP29" s="0" t="n">
        <v>1.067</v>
      </c>
      <c r="DQ29" s="0" t="n">
        <v>1.003</v>
      </c>
      <c r="DU29" s="0" t="n">
        <v>1003</v>
      </c>
      <c r="DV29" s="0" t="s">
        <v>91</v>
      </c>
      <c r="DW29" s="0" t="s">
        <v>91</v>
      </c>
      <c r="DX29" s="0" t="n">
        <v>1000</v>
      </c>
      <c r="EE29" s="0" t="n">
        <v>79008429</v>
      </c>
      <c r="EF29" s="0" t="n">
        <v>30</v>
      </c>
      <c r="EG29" s="0" t="s">
        <v>9</v>
      </c>
      <c r="EH29" s="0" t="n">
        <v>0</v>
      </c>
      <c r="EJ29" s="0" t="n">
        <v>1</v>
      </c>
      <c r="EK29" s="0" t="n">
        <v>142</v>
      </c>
      <c r="EL29" s="0" t="s">
        <v>96</v>
      </c>
      <c r="EM29" s="0" t="s">
        <v>97</v>
      </c>
      <c r="EQ29" s="0" t="n">
        <v>256</v>
      </c>
      <c r="ER29" s="0" t="n">
        <v>57069.88</v>
      </c>
      <c r="ES29" s="0" t="n">
        <v>13582.91</v>
      </c>
      <c r="ET29" s="0" t="n">
        <v>29963.07</v>
      </c>
      <c r="EU29" s="0" t="n">
        <v>5327.76</v>
      </c>
      <c r="EV29" s="0" t="n">
        <v>13523.9</v>
      </c>
      <c r="EW29" s="0" t="n">
        <v>101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1507207587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4971.82</v>
      </c>
      <c r="GL29" s="0" t="n">
        <f aca="false">ROUND(IF(AND(BH29=3,BI29=3,FS29&lt;&gt;0),P29,0),2)</f>
        <v>0</v>
      </c>
      <c r="GM29" s="0" t="n">
        <f aca="false">O29+X29+Y29+GK29</f>
        <v>32890.84</v>
      </c>
      <c r="GN29" s="0" t="n">
        <f aca="false">ROUND(IF(OR(BI29=0,BI29=1),O29+X29+Y29+GK29,0),2)</f>
        <v>32890.84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6)</f>
        <v>16</v>
      </c>
      <c r="D30" s="0" t="n">
        <f aca="false">ROW(EtalonRes!A21)</f>
        <v>21</v>
      </c>
      <c r="E30" s="0" t="s">
        <v>98</v>
      </c>
      <c r="F30" s="0" t="s">
        <v>99</v>
      </c>
      <c r="G30" s="0" t="s">
        <v>100</v>
      </c>
      <c r="H30" s="0" t="s">
        <v>101</v>
      </c>
      <c r="I30" s="0" t="n">
        <f aca="false">ROUND(83.72/100,9)</f>
        <v>0.8372</v>
      </c>
      <c r="J30" s="0" t="n">
        <v>0</v>
      </c>
      <c r="O30" s="0" t="n">
        <f aca="false">ROUND(CP30,2)</f>
        <v>3525.65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3525.65</v>
      </c>
      <c r="T30" s="0" t="n">
        <f aca="false">ROUND(CU30*I30,2)</f>
        <v>0</v>
      </c>
      <c r="U30" s="0" t="n">
        <f aca="false">CV30*I30</f>
        <v>18.768073324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3490.39</v>
      </c>
      <c r="Y30" s="0" t="n">
        <f aca="false">ROUND(CZ30,2)</f>
        <v>1551.29</v>
      </c>
      <c r="AA30" s="0" t="n">
        <v>86386277</v>
      </c>
      <c r="AB30" s="0" t="n">
        <f aca="false">ROUND((AC30+AD30+AF30),2)</f>
        <v>228.8</v>
      </c>
      <c r="AC30" s="0" t="n">
        <f aca="false">ROUND((ES30),2)</f>
        <v>0</v>
      </c>
      <c r="AD30" s="0" t="n">
        <f aca="false">ROUND(((ET30*1.1)),2)</f>
        <v>0</v>
      </c>
      <c r="AE30" s="0" t="n">
        <f aca="false">ROUND(((EU30*1.1)),2)</f>
        <v>0</v>
      </c>
      <c r="AF30" s="0" t="n">
        <f aca="false">ROUND(((EV30*1.1)),2)</f>
        <v>228.8</v>
      </c>
      <c r="AG30" s="0" t="n">
        <f aca="false">ROUND((AP30),2)</f>
        <v>0</v>
      </c>
      <c r="AH30" s="0" t="n">
        <f aca="false">((EW30*1.1))</f>
        <v>21.01</v>
      </c>
      <c r="AI30" s="0" t="n">
        <f aca="false">((EX30*1.1))</f>
        <v>0</v>
      </c>
      <c r="AJ30" s="0" t="n">
        <f aca="false">ROUND((AS30),2)</f>
        <v>0</v>
      </c>
      <c r="AK30" s="0" t="n">
        <v>208</v>
      </c>
      <c r="AL30" s="0" t="n">
        <v>0</v>
      </c>
      <c r="AM30" s="0" t="n">
        <v>0</v>
      </c>
      <c r="AN30" s="0" t="n">
        <v>0</v>
      </c>
      <c r="AO30" s="0" t="n">
        <v>208</v>
      </c>
      <c r="AP30" s="0" t="n">
        <v>0</v>
      </c>
      <c r="AQ30" s="0" t="n">
        <v>19.1</v>
      </c>
      <c r="AR30" s="0" t="n">
        <v>0</v>
      </c>
      <c r="AS30" s="0" t="n">
        <v>0</v>
      </c>
      <c r="AT30" s="0" t="n">
        <v>99</v>
      </c>
      <c r="AU30" s="0" t="n">
        <v>44</v>
      </c>
      <c r="AV30" s="0" t="n">
        <v>1.067</v>
      </c>
      <c r="AW30" s="0" t="n">
        <v>1.003</v>
      </c>
      <c r="AZ30" s="0" t="n">
        <v>1</v>
      </c>
      <c r="BA30" s="0" t="n">
        <v>17.25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102</v>
      </c>
      <c r="BM30" s="0" t="n">
        <v>651</v>
      </c>
      <c r="BN30" s="0" t="n">
        <v>0</v>
      </c>
      <c r="BO30" s="0" t="s">
        <v>99</v>
      </c>
      <c r="BP30" s="0" t="n">
        <v>1</v>
      </c>
      <c r="BQ30" s="0" t="n">
        <v>60</v>
      </c>
      <c r="BR30" s="0" t="n">
        <v>0</v>
      </c>
      <c r="BS30" s="0" t="n">
        <v>17.2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9</v>
      </c>
      <c r="CA30" s="0" t="n">
        <v>44</v>
      </c>
      <c r="CF30" s="0" t="n">
        <v>0</v>
      </c>
      <c r="CG30" s="0" t="n">
        <v>0</v>
      </c>
      <c r="CM30" s="0" t="n">
        <v>0</v>
      </c>
      <c r="CN30" s="0" t="s">
        <v>103</v>
      </c>
      <c r="CO30" s="0" t="n">
        <v>0</v>
      </c>
      <c r="CP30" s="0" t="n">
        <f aca="false">(P30+Q30+S30)</f>
        <v>3525.65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4211.2356</v>
      </c>
      <c r="CU30" s="0" t="n">
        <f aca="false">AG30</f>
        <v>0</v>
      </c>
      <c r="CV30" s="0" t="n">
        <f aca="false">(AH30*AV30)</f>
        <v>22.41767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3490.3935</v>
      </c>
      <c r="CZ30" s="0" t="n">
        <f aca="false">S30*(CA30/100)</f>
        <v>1551.286</v>
      </c>
      <c r="DE30" s="0" t="s">
        <v>104</v>
      </c>
      <c r="DF30" s="0" t="s">
        <v>104</v>
      </c>
      <c r="DG30" s="0" t="s">
        <v>104</v>
      </c>
      <c r="DI30" s="0" t="s">
        <v>104</v>
      </c>
      <c r="DJ30" s="0" t="s">
        <v>104</v>
      </c>
      <c r="DN30" s="0" t="n">
        <v>116</v>
      </c>
      <c r="DO30" s="0" t="n">
        <v>68</v>
      </c>
      <c r="DP30" s="0" t="n">
        <v>1.067</v>
      </c>
      <c r="DQ30" s="0" t="n">
        <v>1.003</v>
      </c>
      <c r="DU30" s="0" t="n">
        <v>1005</v>
      </c>
      <c r="DV30" s="0" t="s">
        <v>101</v>
      </c>
      <c r="DW30" s="0" t="s">
        <v>101</v>
      </c>
      <c r="DX30" s="0" t="n">
        <v>100</v>
      </c>
      <c r="EE30" s="0" t="n">
        <v>79008938</v>
      </c>
      <c r="EF30" s="0" t="n">
        <v>60</v>
      </c>
      <c r="EG30" s="0" t="s">
        <v>105</v>
      </c>
      <c r="EH30" s="0" t="n">
        <v>0</v>
      </c>
      <c r="EJ30" s="0" t="n">
        <v>1</v>
      </c>
      <c r="EK30" s="0" t="n">
        <v>651</v>
      </c>
      <c r="EL30" s="0" t="s">
        <v>106</v>
      </c>
      <c r="EM30" s="0" t="s">
        <v>107</v>
      </c>
      <c r="EQ30" s="0" t="n">
        <v>256</v>
      </c>
      <c r="ER30" s="0" t="n">
        <v>208</v>
      </c>
      <c r="ES30" s="0" t="n">
        <v>0</v>
      </c>
      <c r="ET30" s="0" t="n">
        <v>0</v>
      </c>
      <c r="EU30" s="0" t="n">
        <v>0</v>
      </c>
      <c r="EV30" s="0" t="n">
        <v>208</v>
      </c>
      <c r="EW30" s="0" t="n">
        <v>19.1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72525124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8567.33</v>
      </c>
      <c r="GN30" s="0" t="n">
        <f aca="false">ROUND(IF(OR(BI30=0,BI30=1),O30+X30+Y30+GK30,0),2)</f>
        <v>8567.33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7)</f>
        <v>27</v>
      </c>
      <c r="E31" s="0" t="s">
        <v>108</v>
      </c>
      <c r="F31" s="0" t="s">
        <v>109</v>
      </c>
      <c r="G31" s="0" t="s">
        <v>110</v>
      </c>
      <c r="H31" s="0" t="s">
        <v>111</v>
      </c>
      <c r="I31" s="0" t="n">
        <f aca="false">ROUND(I30*100,9)</f>
        <v>83.72</v>
      </c>
      <c r="J31" s="0" t="n">
        <v>0</v>
      </c>
      <c r="O31" s="0" t="n">
        <f aca="false">ROUND(CP31,2)</f>
        <v>28896.19</v>
      </c>
      <c r="P31" s="0" t="n">
        <f aca="false">ROUND(CQ31*I31,2)</f>
        <v>0</v>
      </c>
      <c r="Q31" s="0" t="n">
        <f aca="false">ROUND(CR31*I31,2)</f>
        <v>1770.08</v>
      </c>
      <c r="R31" s="0" t="n">
        <f aca="false">ROUND(CS31*I31,2)</f>
        <v>816.5</v>
      </c>
      <c r="S31" s="0" t="n">
        <f aca="false">ROUND(CT31*I31,2)</f>
        <v>27126.11</v>
      </c>
      <c r="T31" s="0" t="n">
        <f aca="false">ROUND(CU31*I31,2)</f>
        <v>0</v>
      </c>
      <c r="U31" s="0" t="n">
        <f aca="false">CV31*I31</f>
        <v>120.9636792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22514.67</v>
      </c>
      <c r="Y31" s="0" t="n">
        <f aca="false">ROUND(CZ31,2)</f>
        <v>11935.49</v>
      </c>
      <c r="AA31" s="0" t="n">
        <v>86386277</v>
      </c>
      <c r="AB31" s="0" t="n">
        <f aca="false">ROUND((AC31+AD31+AF31),2)</f>
        <v>20.68</v>
      </c>
      <c r="AC31" s="0" t="n">
        <f aca="false">ROUND(((ES31*0)),2)</f>
        <v>0</v>
      </c>
      <c r="AD31" s="0" t="n">
        <f aca="false">ROUND(((ET31*1.15*0.6)),2)</f>
        <v>2.74</v>
      </c>
      <c r="AE31" s="0" t="n">
        <f aca="false">ROUND(((EU31*1.15*0.6)),2)</f>
        <v>0.54</v>
      </c>
      <c r="AF31" s="0" t="n">
        <f aca="false">ROUND(((EV31*1.15*0.6)),2)</f>
        <v>17.94</v>
      </c>
      <c r="AG31" s="0" t="n">
        <f aca="false">ROUND((AP31),2)</f>
        <v>0</v>
      </c>
      <c r="AH31" s="0" t="n">
        <f aca="false">((EW31*1.15*0.6))</f>
        <v>1.38</v>
      </c>
      <c r="AI31" s="0" t="n">
        <f aca="false">((EX31*1.15*0.6))</f>
        <v>0</v>
      </c>
      <c r="AJ31" s="0" t="n">
        <f aca="false">ROUND((AS31),2)</f>
        <v>0</v>
      </c>
      <c r="AK31" s="0" t="n">
        <v>96.87</v>
      </c>
      <c r="AL31" s="0" t="n">
        <v>66.9</v>
      </c>
      <c r="AM31" s="0" t="n">
        <v>3.97</v>
      </c>
      <c r="AN31" s="0" t="n">
        <v>0.78</v>
      </c>
      <c r="AO31" s="0" t="n">
        <v>26</v>
      </c>
      <c r="AP31" s="0" t="n">
        <v>0</v>
      </c>
      <c r="AQ31" s="0" t="n">
        <v>2</v>
      </c>
      <c r="AR31" s="0" t="n">
        <v>0</v>
      </c>
      <c r="AS31" s="0" t="n">
        <v>0</v>
      </c>
      <c r="AT31" s="0" t="n">
        <v>83</v>
      </c>
      <c r="AU31" s="0" t="n">
        <v>44</v>
      </c>
      <c r="AV31" s="0" t="n">
        <v>1.047</v>
      </c>
      <c r="AW31" s="0" t="n">
        <v>1.019</v>
      </c>
      <c r="AZ31" s="0" t="n">
        <v>1</v>
      </c>
      <c r="BA31" s="0" t="n">
        <v>17.25</v>
      </c>
      <c r="BB31" s="0" t="n">
        <v>7.37</v>
      </c>
      <c r="BC31" s="0" t="n">
        <v>3.49</v>
      </c>
      <c r="BH31" s="0" t="n">
        <v>0</v>
      </c>
      <c r="BI31" s="0" t="n">
        <v>1</v>
      </c>
      <c r="BJ31" s="0" t="s">
        <v>112</v>
      </c>
      <c r="BM31" s="0" t="n">
        <v>143</v>
      </c>
      <c r="BN31" s="0" t="n">
        <v>0</v>
      </c>
      <c r="BO31" s="0" t="s">
        <v>109</v>
      </c>
      <c r="BP31" s="0" t="n">
        <v>1</v>
      </c>
      <c r="BQ31" s="0" t="n">
        <v>30</v>
      </c>
      <c r="BR31" s="0" t="n">
        <v>0</v>
      </c>
      <c r="BS31" s="0" t="n">
        <v>17.2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3</v>
      </c>
      <c r="CA31" s="0" t="n">
        <v>44</v>
      </c>
      <c r="CF31" s="0" t="n">
        <v>0</v>
      </c>
      <c r="CG31" s="0" t="n">
        <v>0</v>
      </c>
      <c r="CM31" s="0" t="n">
        <v>0</v>
      </c>
      <c r="CN31" s="0" t="s">
        <v>113</v>
      </c>
      <c r="CO31" s="0" t="n">
        <v>0</v>
      </c>
      <c r="CP31" s="0" t="n">
        <f aca="false">(P31+Q31+S31)</f>
        <v>28896.19</v>
      </c>
      <c r="CQ31" s="0" t="n">
        <f aca="false">(AC31*BC31*AW31)</f>
        <v>0</v>
      </c>
      <c r="CR31" s="0" t="n">
        <f aca="false">(AD31*BB31*AV31)</f>
        <v>21.1429086</v>
      </c>
      <c r="CS31" s="0" t="n">
        <f aca="false">(AE31*BS31*AV31)</f>
        <v>9.752805</v>
      </c>
      <c r="CT31" s="0" t="n">
        <f aca="false">(AF31*BA31*AV31)</f>
        <v>324.009855</v>
      </c>
      <c r="CU31" s="0" t="n">
        <f aca="false">AG31</f>
        <v>0</v>
      </c>
      <c r="CV31" s="0" t="n">
        <f aca="false">(AH31*AV31)</f>
        <v>1.44486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22514.6713</v>
      </c>
      <c r="CZ31" s="0" t="n">
        <f aca="false">S31*(CA31/100)</f>
        <v>11935.4884</v>
      </c>
      <c r="DD31" s="0" t="s">
        <v>94</v>
      </c>
      <c r="DE31" s="0" t="s">
        <v>114</v>
      </c>
      <c r="DF31" s="0" t="s">
        <v>114</v>
      </c>
      <c r="DG31" s="0" t="s">
        <v>114</v>
      </c>
      <c r="DI31" s="0" t="s">
        <v>114</v>
      </c>
      <c r="DJ31" s="0" t="s">
        <v>114</v>
      </c>
      <c r="DN31" s="0" t="n">
        <v>98</v>
      </c>
      <c r="DO31" s="0" t="n">
        <v>73</v>
      </c>
      <c r="DP31" s="0" t="n">
        <v>1.047</v>
      </c>
      <c r="DQ31" s="0" t="n">
        <v>1.019</v>
      </c>
      <c r="DU31" s="0" t="n">
        <v>1005</v>
      </c>
      <c r="DV31" s="0" t="s">
        <v>111</v>
      </c>
      <c r="DW31" s="0" t="s">
        <v>111</v>
      </c>
      <c r="DX31" s="0" t="n">
        <v>1</v>
      </c>
      <c r="EE31" s="0" t="n">
        <v>79008430</v>
      </c>
      <c r="EF31" s="0" t="n">
        <v>30</v>
      </c>
      <c r="EG31" s="0" t="s">
        <v>9</v>
      </c>
      <c r="EH31" s="0" t="n">
        <v>0</v>
      </c>
      <c r="EJ31" s="0" t="n">
        <v>1</v>
      </c>
      <c r="EK31" s="0" t="n">
        <v>143</v>
      </c>
      <c r="EL31" s="0" t="s">
        <v>115</v>
      </c>
      <c r="EM31" s="0" t="s">
        <v>116</v>
      </c>
      <c r="EQ31" s="0" t="n">
        <v>256</v>
      </c>
      <c r="ER31" s="0" t="n">
        <v>96.87</v>
      </c>
      <c r="ES31" s="0" t="n">
        <v>66.9</v>
      </c>
      <c r="ET31" s="0" t="n">
        <v>3.97</v>
      </c>
      <c r="EU31" s="0" t="n">
        <v>0.78</v>
      </c>
      <c r="EV31" s="0" t="n">
        <v>26</v>
      </c>
      <c r="EW31" s="0" t="n">
        <v>2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1277356767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1363.56</v>
      </c>
      <c r="GL31" s="0" t="n">
        <f aca="false">ROUND(IF(AND(BH31=3,BI31=3,FS31&lt;&gt;0),P31,0),2)</f>
        <v>0</v>
      </c>
      <c r="GM31" s="0" t="n">
        <f aca="false">O31+X31+Y31+GK31</f>
        <v>64709.91</v>
      </c>
      <c r="GN31" s="0" t="n">
        <f aca="false">ROUND(IF(OR(BI31=0,BI31=1),O31+X31+Y31+GK31,0),2)</f>
        <v>64709.91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3)</f>
        <v>23</v>
      </c>
      <c r="D32" s="0" t="n">
        <f aca="false">ROW(EtalonRes!A28)</f>
        <v>28</v>
      </c>
      <c r="E32" s="0" t="s">
        <v>117</v>
      </c>
      <c r="F32" s="0" t="s">
        <v>118</v>
      </c>
      <c r="G32" s="0" t="s">
        <v>119</v>
      </c>
      <c r="H32" s="0" t="s">
        <v>120</v>
      </c>
      <c r="I32" s="0" t="n">
        <f aca="false">ROUND(4.33+1.28+0.66,9)</f>
        <v>6.27</v>
      </c>
      <c r="J32" s="0" t="n">
        <v>0</v>
      </c>
      <c r="O32" s="0" t="n">
        <f aca="false">ROUND(CP32,2)</f>
        <v>505.01</v>
      </c>
      <c r="P32" s="0" t="n">
        <f aca="false">ROUND(CQ32*I32,2)</f>
        <v>0</v>
      </c>
      <c r="Q32" s="0" t="n">
        <f aca="false">ROUND(CR32*I32,2)</f>
        <v>505.01</v>
      </c>
      <c r="R32" s="0" t="n">
        <f aca="false">ROUND(CS32*I32,2)</f>
        <v>184.58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6386277</v>
      </c>
      <c r="AB32" s="0" t="n">
        <f aca="false">ROUND((AC32+AD32+AF32),2)</f>
        <v>9.75</v>
      </c>
      <c r="AC32" s="0" t="n">
        <f aca="false">ROUND((ES32),2)</f>
        <v>0</v>
      </c>
      <c r="AD32" s="0" t="n">
        <f aca="false">ROUND(((ET32*1.1)),2)</f>
        <v>9.75</v>
      </c>
      <c r="AE32" s="0" t="n">
        <f aca="false">ROUND(((EU32*1.1)),2)</f>
        <v>1.63</v>
      </c>
      <c r="AF32" s="0" t="n">
        <f aca="false">ROUND(((EV32*1.1)),2)</f>
        <v>0</v>
      </c>
      <c r="AG32" s="0" t="n">
        <f aca="false">ROUND((AP32),2)</f>
        <v>0</v>
      </c>
      <c r="AH32" s="0" t="n">
        <f aca="false">((EW32*1.1))</f>
        <v>0</v>
      </c>
      <c r="AI32" s="0" t="n">
        <f aca="false">((EX32*1.1))</f>
        <v>0</v>
      </c>
      <c r="AJ32" s="0" t="n">
        <f aca="false">ROUND((AS32),2)</f>
        <v>0</v>
      </c>
      <c r="AK32" s="0" t="n">
        <v>8.86</v>
      </c>
      <c r="AL32" s="0" t="n">
        <v>0</v>
      </c>
      <c r="AM32" s="0" t="n">
        <v>8.86</v>
      </c>
      <c r="AN32" s="0" t="n">
        <v>1.48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77</v>
      </c>
      <c r="AU32" s="0" t="n">
        <v>44</v>
      </c>
      <c r="AV32" s="0" t="n">
        <v>1.047</v>
      </c>
      <c r="AW32" s="0" t="n">
        <v>1.002</v>
      </c>
      <c r="AZ32" s="0" t="n">
        <v>1</v>
      </c>
      <c r="BA32" s="0" t="n">
        <v>17.25</v>
      </c>
      <c r="BB32" s="0" t="n">
        <v>7.89</v>
      </c>
      <c r="BC32" s="0" t="n">
        <v>1</v>
      </c>
      <c r="BH32" s="0" t="n">
        <v>0</v>
      </c>
      <c r="BI32" s="0" t="n">
        <v>1</v>
      </c>
      <c r="BJ32" s="0" t="s">
        <v>121</v>
      </c>
      <c r="BM32" s="0" t="n">
        <v>658</v>
      </c>
      <c r="BN32" s="0" t="n">
        <v>0</v>
      </c>
      <c r="BO32" s="0" t="s">
        <v>118</v>
      </c>
      <c r="BP32" s="0" t="n">
        <v>1</v>
      </c>
      <c r="BQ32" s="0" t="n">
        <v>60</v>
      </c>
      <c r="BR32" s="0" t="n">
        <v>0</v>
      </c>
      <c r="BS32" s="0" t="n">
        <v>17.2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7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505.01</v>
      </c>
      <c r="CQ32" s="0" t="n">
        <f aca="false">(AC32*BC32*AW32)</f>
        <v>0</v>
      </c>
      <c r="CR32" s="0" t="n">
        <f aca="false">(AD32*BB32*AV32)</f>
        <v>80.5430925</v>
      </c>
      <c r="CS32" s="0" t="n">
        <f aca="false">(AE32*BS32*AV32)</f>
        <v>29.4390225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E32" s="0" t="s">
        <v>104</v>
      </c>
      <c r="DF32" s="0" t="s">
        <v>104</v>
      </c>
      <c r="DG32" s="0" t="s">
        <v>104</v>
      </c>
      <c r="DI32" s="0" t="s">
        <v>104</v>
      </c>
      <c r="DJ32" s="0" t="s">
        <v>104</v>
      </c>
      <c r="DN32" s="0" t="n">
        <v>91</v>
      </c>
      <c r="DO32" s="0" t="n">
        <v>70</v>
      </c>
      <c r="DP32" s="0" t="n">
        <v>1.047</v>
      </c>
      <c r="DQ32" s="0" t="n">
        <v>1.002</v>
      </c>
      <c r="DU32" s="0" t="n">
        <v>1009</v>
      </c>
      <c r="DV32" s="0" t="s">
        <v>120</v>
      </c>
      <c r="DW32" s="0" t="s">
        <v>120</v>
      </c>
      <c r="DX32" s="0" t="n">
        <v>1000</v>
      </c>
      <c r="EE32" s="0" t="n">
        <v>79008945</v>
      </c>
      <c r="EF32" s="0" t="n">
        <v>60</v>
      </c>
      <c r="EG32" s="0" t="s">
        <v>105</v>
      </c>
      <c r="EH32" s="0" t="n">
        <v>0</v>
      </c>
      <c r="EJ32" s="0" t="n">
        <v>1</v>
      </c>
      <c r="EK32" s="0" t="n">
        <v>658</v>
      </c>
      <c r="EL32" s="0" t="s">
        <v>122</v>
      </c>
      <c r="EM32" s="0" t="s">
        <v>123</v>
      </c>
      <c r="EQ32" s="0" t="n">
        <v>0</v>
      </c>
      <c r="ER32" s="0" t="n">
        <v>8.86</v>
      </c>
      <c r="ES32" s="0" t="n">
        <v>0</v>
      </c>
      <c r="ET32" s="0" t="n">
        <v>8.86</v>
      </c>
      <c r="EU32" s="0" t="n">
        <v>1.48</v>
      </c>
      <c r="EV32" s="0" t="n">
        <v>0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131482769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308.25</v>
      </c>
      <c r="GL32" s="0" t="n">
        <f aca="false">ROUND(IF(AND(BH32=3,BI32=3,FS32&lt;&gt;0),P32,0),2)</f>
        <v>0</v>
      </c>
      <c r="GM32" s="0" t="n">
        <f aca="false">O32+X32+Y32+GK32</f>
        <v>813.26</v>
      </c>
      <c r="GN32" s="0" t="n">
        <f aca="false">ROUND(IF(OR(BI32=0,BI32=1),O32+X32+Y32+GK32,0),2)</f>
        <v>813.26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24</v>
      </c>
      <c r="F33" s="0" t="s">
        <v>125</v>
      </c>
      <c r="G33" s="0" t="s">
        <v>126</v>
      </c>
      <c r="H33" s="0" t="s">
        <v>120</v>
      </c>
      <c r="I33" s="0" t="n">
        <f aca="false">ROUND(I32,9)</f>
        <v>6.27</v>
      </c>
      <c r="J33" s="0" t="n">
        <v>0</v>
      </c>
      <c r="O33" s="0" t="n">
        <f aca="false">ROUND(CP33,2)</f>
        <v>2443.23</v>
      </c>
      <c r="P33" s="0" t="n">
        <f aca="false">ROUND(CQ33*I33,2)</f>
        <v>0</v>
      </c>
      <c r="Q33" s="0" t="n">
        <f aca="false">ROUND(CR33*I33,2)</f>
        <v>2443.23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6386277</v>
      </c>
      <c r="AB33" s="0" t="n">
        <f aca="false">ROUND((AC33+AD33+AF33),2)</f>
        <v>69.46</v>
      </c>
      <c r="AC33" s="0" t="n">
        <f aca="false">ROUND((ES33),2)</f>
        <v>0</v>
      </c>
      <c r="AD33" s="0" t="n">
        <f aca="false">ROUND((ET33),2)</f>
        <v>69.46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69.46</v>
      </c>
      <c r="AL33" s="0" t="n">
        <v>0</v>
      </c>
      <c r="AM33" s="0" t="n">
        <v>69.46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7.25</v>
      </c>
      <c r="BB33" s="0" t="n">
        <v>5.61</v>
      </c>
      <c r="BC33" s="0" t="n">
        <v>1</v>
      </c>
      <c r="BH33" s="0" t="n">
        <v>0</v>
      </c>
      <c r="BI33" s="0" t="n">
        <v>4</v>
      </c>
      <c r="BJ33" s="0" t="s">
        <v>127</v>
      </c>
      <c r="BM33" s="0" t="n">
        <v>1113</v>
      </c>
      <c r="BN33" s="0" t="n">
        <v>0</v>
      </c>
      <c r="BO33" s="0" t="s">
        <v>125</v>
      </c>
      <c r="BP33" s="0" t="n">
        <v>1</v>
      </c>
      <c r="BQ33" s="0" t="n">
        <v>15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443.23</v>
      </c>
      <c r="CQ33" s="0" t="n">
        <f aca="false">(AC33*BC33*AW33)</f>
        <v>0</v>
      </c>
      <c r="CR33" s="0" t="n">
        <f aca="false">(AD33*BB33*AV33)</f>
        <v>389.6706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20</v>
      </c>
      <c r="DW33" s="0" t="s">
        <v>120</v>
      </c>
      <c r="DX33" s="0" t="n">
        <v>1000</v>
      </c>
      <c r="EE33" s="0" t="n">
        <v>79009400</v>
      </c>
      <c r="EF33" s="0" t="n">
        <v>150</v>
      </c>
      <c r="EG33" s="0" t="s">
        <v>128</v>
      </c>
      <c r="EH33" s="0" t="n">
        <v>0</v>
      </c>
      <c r="EJ33" s="0" t="n">
        <v>4</v>
      </c>
      <c r="EK33" s="0" t="n">
        <v>1113</v>
      </c>
      <c r="EL33" s="0" t="s">
        <v>129</v>
      </c>
      <c r="EM33" s="0" t="s">
        <v>130</v>
      </c>
      <c r="EQ33" s="0" t="n">
        <v>0</v>
      </c>
      <c r="ER33" s="0" t="n">
        <v>69.46</v>
      </c>
      <c r="ES33" s="0" t="n">
        <v>0</v>
      </c>
      <c r="ET33" s="0" t="n">
        <v>69.46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772263842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2443.23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2443.23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131</v>
      </c>
      <c r="F34" s="0" t="s">
        <v>132</v>
      </c>
      <c r="G34" s="0" t="s">
        <v>133</v>
      </c>
      <c r="H34" s="0" t="s">
        <v>120</v>
      </c>
      <c r="I34" s="0" t="n">
        <v>1.28</v>
      </c>
      <c r="J34" s="0" t="n">
        <v>0</v>
      </c>
      <c r="O34" s="0" t="n">
        <f aca="false">ROUND(CP34,2)</f>
        <v>259.85</v>
      </c>
      <c r="P34" s="0" t="n">
        <f aca="false">ROUND(CQ34*I34,2)</f>
        <v>0</v>
      </c>
      <c r="Q34" s="0" t="n">
        <f aca="false">ROUND(CR34*I34,2)</f>
        <v>259.85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6386277</v>
      </c>
      <c r="AB34" s="0" t="n">
        <f aca="false">ROUND((AC34+AD34+AF34),2)</f>
        <v>101</v>
      </c>
      <c r="AC34" s="0" t="n">
        <f aca="false">ROUND((ES34),2)</f>
        <v>0</v>
      </c>
      <c r="AD34" s="0" t="n">
        <f aca="false">ROUND((ET34),2)</f>
        <v>101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101</v>
      </c>
      <c r="AL34" s="0" t="n">
        <v>0</v>
      </c>
      <c r="AM34" s="0" t="n">
        <v>10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7.25</v>
      </c>
      <c r="BB34" s="0" t="n">
        <v>2.01</v>
      </c>
      <c r="BC34" s="0" t="n">
        <v>1</v>
      </c>
      <c r="BH34" s="0" t="n">
        <v>0</v>
      </c>
      <c r="BI34" s="0" t="n">
        <v>4</v>
      </c>
      <c r="BJ34" s="0" t="s">
        <v>134</v>
      </c>
      <c r="BM34" s="0" t="n">
        <v>1110</v>
      </c>
      <c r="BN34" s="0" t="n">
        <v>0</v>
      </c>
      <c r="BO34" s="0" t="s">
        <v>132</v>
      </c>
      <c r="BP34" s="0" t="n">
        <v>1</v>
      </c>
      <c r="BQ34" s="0" t="n">
        <v>15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59.85</v>
      </c>
      <c r="CQ34" s="0" t="n">
        <f aca="false">(AC34*BC34*AW34)</f>
        <v>0</v>
      </c>
      <c r="CR34" s="0" t="n">
        <f aca="false">(AD34*BB34*AV34)</f>
        <v>203.01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20</v>
      </c>
      <c r="DW34" s="0" t="s">
        <v>120</v>
      </c>
      <c r="DX34" s="0" t="n">
        <v>1000</v>
      </c>
      <c r="EE34" s="0" t="n">
        <v>79009397</v>
      </c>
      <c r="EF34" s="0" t="n">
        <v>150</v>
      </c>
      <c r="EG34" s="0" t="s">
        <v>128</v>
      </c>
      <c r="EH34" s="0" t="n">
        <v>0</v>
      </c>
      <c r="EJ34" s="0" t="n">
        <v>4</v>
      </c>
      <c r="EK34" s="0" t="n">
        <v>1110</v>
      </c>
      <c r="EL34" s="0" t="s">
        <v>135</v>
      </c>
      <c r="EM34" s="0" t="s">
        <v>136</v>
      </c>
      <c r="EQ34" s="0" t="n">
        <v>0</v>
      </c>
      <c r="ER34" s="0" t="n">
        <v>101</v>
      </c>
      <c r="ES34" s="0" t="n">
        <v>0</v>
      </c>
      <c r="ET34" s="0" t="n">
        <v>101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68419842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259.85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259.85</v>
      </c>
      <c r="GR34" s="0" t="n">
        <v>0</v>
      </c>
    </row>
    <row r="36" customFormat="false" ht="12.75" hidden="false" customHeight="false" outlineLevel="0" collapsed="false">
      <c r="A36" s="50" t="n">
        <v>51</v>
      </c>
      <c r="B36" s="50" t="n">
        <f aca="false">B24</f>
        <v>1</v>
      </c>
      <c r="C36" s="50" t="n">
        <f aca="false">A24</f>
        <v>4</v>
      </c>
      <c r="D36" s="50" t="n">
        <f aca="false">ROW(A24)</f>
        <v>24</v>
      </c>
      <c r="E36" s="50"/>
      <c r="F36" s="50" t="str">
        <f aca="false">IF(F24&lt;&gt;"",F24,"")</f>
        <v>Новый раздел</v>
      </c>
      <c r="G36" s="50" t="str">
        <f aca="false">IF(G24&lt;&gt;"",G24,"")</f>
        <v>Байпас 2ду400</v>
      </c>
      <c r="H36" s="50"/>
      <c r="I36" s="50"/>
      <c r="J36" s="50"/>
      <c r="K36" s="50"/>
      <c r="L36" s="50"/>
      <c r="M36" s="50"/>
      <c r="N36" s="50"/>
      <c r="O36" s="50" t="n">
        <f aca="false">ROUND(AB36,2)</f>
        <v>552219.3</v>
      </c>
      <c r="P36" s="50" t="n">
        <f aca="false">ROUND(AC36,2)</f>
        <v>173360.88</v>
      </c>
      <c r="Q36" s="50" t="n">
        <f aca="false">ROUND(AD36,2)</f>
        <v>57169.85</v>
      </c>
      <c r="R36" s="50" t="n">
        <f aca="false">ROUND(AE36,2)</f>
        <v>3978.22</v>
      </c>
      <c r="S36" s="50" t="n">
        <f aca="false">ROUND(AF36,2)</f>
        <v>321688.57</v>
      </c>
      <c r="T36" s="50" t="n">
        <f aca="false">ROUND(AG36,2)</f>
        <v>0</v>
      </c>
      <c r="U36" s="50" t="n">
        <f aca="false">AH36</f>
        <v>172.449813724</v>
      </c>
      <c r="V36" s="50" t="n">
        <f aca="false">AI36</f>
        <v>0</v>
      </c>
      <c r="W36" s="50" t="n">
        <f aca="false">ROUND(AJ36,2)</f>
        <v>0</v>
      </c>
      <c r="X36" s="50" t="n">
        <f aca="false">ROUND(AK36,2)</f>
        <v>34469.06</v>
      </c>
      <c r="Y36" s="50" t="n">
        <f aca="false">ROUND(AL36,2)</f>
        <v>17794.35</v>
      </c>
      <c r="Z36" s="50"/>
      <c r="AA36" s="50"/>
      <c r="AB36" s="50" t="n">
        <f aca="false">ROUND(SUMIF(AA28:AA34,"=86386277",O28:O34),2)</f>
        <v>552219.3</v>
      </c>
      <c r="AC36" s="50" t="n">
        <f aca="false">ROUND(SUMIF(AA28:AA34,"=86386277",P28:P34),2)</f>
        <v>173360.88</v>
      </c>
      <c r="AD36" s="50" t="n">
        <f aca="false">ROUND(SUMIF(AA28:AA34,"=86386277",Q28:Q34),2)</f>
        <v>57169.85</v>
      </c>
      <c r="AE36" s="50" t="n">
        <f aca="false">ROUND(SUMIF(AA28:AA34,"=86386277",R28:R34),2)</f>
        <v>3978.22</v>
      </c>
      <c r="AF36" s="50" t="n">
        <f aca="false">ROUND(SUMIF(AA28:AA34,"=86386277",S28:S34),2)</f>
        <v>321688.57</v>
      </c>
      <c r="AG36" s="50" t="n">
        <f aca="false">ROUND(SUMIF(AA28:AA34,"=86386277",T28:T34),2)</f>
        <v>0</v>
      </c>
      <c r="AH36" s="50" t="n">
        <f aca="false">SUMIF(AA28:AA34,"=86386277",U28:U34)</f>
        <v>172.449813724</v>
      </c>
      <c r="AI36" s="50" t="n">
        <f aca="false">SUMIF(AA28:AA34,"=86386277",V28:V34)</f>
        <v>0</v>
      </c>
      <c r="AJ36" s="50" t="n">
        <f aca="false">ROUND(SUMIF(AA28:AA34,"=86386277",W28:W34),2)</f>
        <v>0</v>
      </c>
      <c r="AK36" s="50" t="n">
        <f aca="false">ROUND(SUMIF(AA28:AA34,"=86386277",X28:X34),2)</f>
        <v>34469.06</v>
      </c>
      <c r="AL36" s="50" t="n">
        <f aca="false">ROUND(SUMIF(AA28:AA34,"=86386277",Y28:Y34),2)</f>
        <v>17794.35</v>
      </c>
      <c r="AM36" s="50"/>
      <c r="AN36" s="50"/>
      <c r="AO36" s="50" t="n">
        <f aca="false">ROUND(BB36,2)</f>
        <v>0</v>
      </c>
      <c r="AP36" s="50" t="n">
        <f aca="false">ROUND(BC36,2)</f>
        <v>0</v>
      </c>
      <c r="AQ36" s="50" t="n">
        <f aca="false">ROUND(BD36,2)</f>
        <v>0</v>
      </c>
      <c r="AR36" s="50" t="n">
        <f aca="false">ROUND(BE36,2)</f>
        <v>611126.34</v>
      </c>
      <c r="AS36" s="50" t="n">
        <f aca="false">ROUND(BF36,2)</f>
        <v>608423.26</v>
      </c>
      <c r="AT36" s="50" t="n">
        <f aca="false">ROUND(BG36,2)</f>
        <v>0</v>
      </c>
      <c r="AU36" s="50" t="n">
        <f aca="false">ROUND(BH36,2)</f>
        <v>2703.08</v>
      </c>
      <c r="AV36" s="50" t="n">
        <f aca="false">ROUND(BI36,2)</f>
        <v>173360.88</v>
      </c>
      <c r="AW36" s="50" t="n">
        <f aca="false">ROUND(BJ36,2)</f>
        <v>173360.88</v>
      </c>
      <c r="AX36" s="50" t="n">
        <f aca="false">ROUND(BK36,2)</f>
        <v>0</v>
      </c>
      <c r="AY36" s="50" t="n">
        <f aca="false">ROUND(BL36,2)</f>
        <v>173360.88</v>
      </c>
      <c r="AZ36" s="50" t="n">
        <f aca="false">ROUND(BM36,2)</f>
        <v>0</v>
      </c>
      <c r="BA36" s="50"/>
      <c r="BB36" s="50" t="n">
        <f aca="false">ROUND(SUMIF(AA28:AA34,"=86386277",FQ28:FQ34),2)</f>
        <v>0</v>
      </c>
      <c r="BC36" s="50" t="n">
        <f aca="false">ROUND(SUMIF(AA28:AA34,"=86386277",FR28:FR34),2)</f>
        <v>0</v>
      </c>
      <c r="BD36" s="50" t="n">
        <f aca="false">ROUND(SUMIF(AA28:AA34,"=86386277",GL28:GL34),2)</f>
        <v>0</v>
      </c>
      <c r="BE36" s="50" t="n">
        <f aca="false">ROUND(SUMIF(AA28:AA34,"=86386277",GM28:GM34),2)</f>
        <v>611126.34</v>
      </c>
      <c r="BF36" s="50" t="n">
        <f aca="false">ROUND(SUMIF(AA28:AA34,"=86386277",GN28:GN34),2)</f>
        <v>608423.26</v>
      </c>
      <c r="BG36" s="50" t="n">
        <f aca="false">ROUND(SUMIF(AA28:AA34,"=86386277",GO28:GO34),2)</f>
        <v>0</v>
      </c>
      <c r="BH36" s="50" t="n">
        <f aca="false">ROUND(SUMIF(AA28:AA34,"=86386277",GP28:GP34),2)</f>
        <v>2703.08</v>
      </c>
      <c r="BI36" s="50" t="n">
        <f aca="false">AC36-BB36</f>
        <v>173360.88</v>
      </c>
      <c r="BJ36" s="50" t="n">
        <f aca="false">AC36-BC36</f>
        <v>173360.88</v>
      </c>
      <c r="BK36" s="50" t="n">
        <f aca="false">BB36-BD36</f>
        <v>0</v>
      </c>
      <c r="BL36" s="50" t="n">
        <f aca="false">AC36-BB36-BC36+BD36</f>
        <v>173360.88</v>
      </c>
      <c r="BM36" s="50" t="n">
        <f aca="false">BC36-BD36</f>
        <v>0</v>
      </c>
      <c r="BN36" s="50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 t="n">
        <v>0</v>
      </c>
    </row>
    <row r="38" customFormat="false" ht="12.75" hidden="false" customHeight="false" outlineLevel="0" collapsed="false">
      <c r="A38" s="52" t="n">
        <v>50</v>
      </c>
      <c r="B38" s="52" t="n">
        <v>0</v>
      </c>
      <c r="C38" s="52" t="n">
        <v>0</v>
      </c>
      <c r="D38" s="52" t="n">
        <v>1</v>
      </c>
      <c r="E38" s="52" t="n">
        <v>201</v>
      </c>
      <c r="F38" s="52" t="n">
        <f aca="false">ROUND(Source!O36,O38)</f>
        <v>552219.3</v>
      </c>
      <c r="G38" s="52" t="s">
        <v>137</v>
      </c>
      <c r="H38" s="52" t="s">
        <v>138</v>
      </c>
      <c r="I38" s="52"/>
      <c r="J38" s="52"/>
      <c r="K38" s="52" t="n">
        <v>201</v>
      </c>
      <c r="L38" s="52" t="n">
        <v>1</v>
      </c>
      <c r="M38" s="52" t="n">
        <v>3</v>
      </c>
      <c r="N38" s="52"/>
      <c r="O38" s="52" t="n">
        <v>2</v>
      </c>
      <c r="P38" s="52"/>
    </row>
    <row r="39" customFormat="false" ht="12.75" hidden="false" customHeight="false" outlineLevel="0" collapsed="false">
      <c r="A39" s="52" t="n">
        <v>50</v>
      </c>
      <c r="B39" s="52" t="n">
        <v>0</v>
      </c>
      <c r="C39" s="52" t="n">
        <v>0</v>
      </c>
      <c r="D39" s="52" t="n">
        <v>1</v>
      </c>
      <c r="E39" s="52" t="n">
        <v>202</v>
      </c>
      <c r="F39" s="52" t="n">
        <f aca="false">ROUND(Source!P36,O39)</f>
        <v>173360.88</v>
      </c>
      <c r="G39" s="52" t="s">
        <v>139</v>
      </c>
      <c r="H39" s="52" t="s">
        <v>140</v>
      </c>
      <c r="I39" s="52"/>
      <c r="J39" s="52"/>
      <c r="K39" s="52" t="n">
        <v>202</v>
      </c>
      <c r="L39" s="52" t="n">
        <v>2</v>
      </c>
      <c r="M39" s="52" t="n">
        <v>3</v>
      </c>
      <c r="N39" s="52"/>
      <c r="O39" s="52" t="n">
        <v>2</v>
      </c>
      <c r="P39" s="52"/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22</v>
      </c>
      <c r="F40" s="52" t="n">
        <f aca="false">ROUND(Source!AO36,O40)</f>
        <v>0</v>
      </c>
      <c r="G40" s="52" t="s">
        <v>141</v>
      </c>
      <c r="H40" s="52" t="s">
        <v>142</v>
      </c>
      <c r="I40" s="52"/>
      <c r="J40" s="52"/>
      <c r="K40" s="52" t="n">
        <v>222</v>
      </c>
      <c r="L40" s="52" t="n">
        <v>3</v>
      </c>
      <c r="M40" s="52" t="n">
        <v>3</v>
      </c>
      <c r="N40" s="52"/>
      <c r="O40" s="52" t="n">
        <v>2</v>
      </c>
      <c r="P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25</v>
      </c>
      <c r="F41" s="52" t="n">
        <f aca="false">ROUND(Source!AV36,O41)</f>
        <v>173360.88</v>
      </c>
      <c r="G41" s="52" t="s">
        <v>143</v>
      </c>
      <c r="H41" s="52" t="s">
        <v>144</v>
      </c>
      <c r="I41" s="52"/>
      <c r="J41" s="52"/>
      <c r="K41" s="52" t="n">
        <v>225</v>
      </c>
      <c r="L41" s="52" t="n">
        <v>4</v>
      </c>
      <c r="M41" s="52" t="n">
        <v>3</v>
      </c>
      <c r="N41" s="52"/>
      <c r="O41" s="52" t="n">
        <v>2</v>
      </c>
      <c r="P41" s="52"/>
    </row>
    <row r="42" customFormat="false" ht="12.75" hidden="false" customHeight="false" outlineLevel="0" collapsed="false">
      <c r="A42" s="52" t="n">
        <v>50</v>
      </c>
      <c r="B42" s="52" t="n">
        <v>0</v>
      </c>
      <c r="C42" s="52" t="n">
        <v>0</v>
      </c>
      <c r="D42" s="52" t="n">
        <v>1</v>
      </c>
      <c r="E42" s="52" t="n">
        <v>226</v>
      </c>
      <c r="F42" s="52" t="n">
        <f aca="false">ROUND(Source!AW36,O42)</f>
        <v>173360.88</v>
      </c>
      <c r="G42" s="52" t="s">
        <v>145</v>
      </c>
      <c r="H42" s="52" t="s">
        <v>146</v>
      </c>
      <c r="I42" s="52"/>
      <c r="J42" s="52"/>
      <c r="K42" s="52" t="n">
        <v>226</v>
      </c>
      <c r="L42" s="52" t="n">
        <v>5</v>
      </c>
      <c r="M42" s="52" t="n">
        <v>3</v>
      </c>
      <c r="N42" s="52"/>
      <c r="O42" s="52" t="n">
        <v>2</v>
      </c>
      <c r="P42" s="52"/>
    </row>
    <row r="43" customFormat="false" ht="12.75" hidden="false" customHeight="false" outlineLevel="0" collapsed="false">
      <c r="A43" s="52" t="n">
        <v>50</v>
      </c>
      <c r="B43" s="52" t="n">
        <v>0</v>
      </c>
      <c r="C43" s="52" t="n">
        <v>0</v>
      </c>
      <c r="D43" s="52" t="n">
        <v>1</v>
      </c>
      <c r="E43" s="52" t="n">
        <v>227</v>
      </c>
      <c r="F43" s="52" t="n">
        <f aca="false">ROUND(Source!AX36,O43)</f>
        <v>0</v>
      </c>
      <c r="G43" s="52" t="s">
        <v>147</v>
      </c>
      <c r="H43" s="52" t="s">
        <v>148</v>
      </c>
      <c r="I43" s="52"/>
      <c r="J43" s="52"/>
      <c r="K43" s="52" t="n">
        <v>227</v>
      </c>
      <c r="L43" s="52" t="n">
        <v>6</v>
      </c>
      <c r="M43" s="52" t="n">
        <v>3</v>
      </c>
      <c r="N43" s="52"/>
      <c r="O43" s="52" t="n">
        <v>2</v>
      </c>
      <c r="P43" s="52"/>
    </row>
    <row r="44" customFormat="false" ht="12.75" hidden="false" customHeight="false" outlineLevel="0" collapsed="false">
      <c r="A44" s="52" t="n">
        <v>50</v>
      </c>
      <c r="B44" s="52" t="n">
        <v>0</v>
      </c>
      <c r="C44" s="52" t="n">
        <v>0</v>
      </c>
      <c r="D44" s="52" t="n">
        <v>1</v>
      </c>
      <c r="E44" s="52" t="n">
        <v>228</v>
      </c>
      <c r="F44" s="52" t="n">
        <f aca="false">ROUND(Source!AY36,O44)</f>
        <v>173360.88</v>
      </c>
      <c r="G44" s="52" t="s">
        <v>149</v>
      </c>
      <c r="H44" s="52" t="s">
        <v>150</v>
      </c>
      <c r="I44" s="52"/>
      <c r="J44" s="52"/>
      <c r="K44" s="52" t="n">
        <v>228</v>
      </c>
      <c r="L44" s="52" t="n">
        <v>7</v>
      </c>
      <c r="M44" s="52" t="n">
        <v>3</v>
      </c>
      <c r="N44" s="52"/>
      <c r="O44" s="52" t="n">
        <v>2</v>
      </c>
      <c r="P44" s="52"/>
    </row>
    <row r="45" customFormat="false" ht="12.75" hidden="false" customHeight="false" outlineLevel="0" collapsed="false">
      <c r="A45" s="52" t="n">
        <v>50</v>
      </c>
      <c r="B45" s="52" t="n">
        <v>0</v>
      </c>
      <c r="C45" s="52" t="n">
        <v>0</v>
      </c>
      <c r="D45" s="52" t="n">
        <v>1</v>
      </c>
      <c r="E45" s="52" t="n">
        <v>216</v>
      </c>
      <c r="F45" s="52" t="n">
        <f aca="false">ROUND(Source!AP36,O45)</f>
        <v>0</v>
      </c>
      <c r="G45" s="52" t="s">
        <v>151</v>
      </c>
      <c r="H45" s="52" t="s">
        <v>152</v>
      </c>
      <c r="I45" s="52"/>
      <c r="J45" s="52"/>
      <c r="K45" s="52" t="n">
        <v>216</v>
      </c>
      <c r="L45" s="52" t="n">
        <v>8</v>
      </c>
      <c r="M45" s="52" t="n">
        <v>3</v>
      </c>
      <c r="N45" s="52"/>
      <c r="O45" s="52" t="n">
        <v>2</v>
      </c>
      <c r="P45" s="52"/>
    </row>
    <row r="46" customFormat="false" ht="12.75" hidden="false" customHeight="false" outlineLevel="0" collapsed="false">
      <c r="A46" s="52" t="n">
        <v>50</v>
      </c>
      <c r="B46" s="52" t="n">
        <v>0</v>
      </c>
      <c r="C46" s="52" t="n">
        <v>0</v>
      </c>
      <c r="D46" s="52" t="n">
        <v>1</v>
      </c>
      <c r="E46" s="52" t="n">
        <v>223</v>
      </c>
      <c r="F46" s="52" t="n">
        <f aca="false">ROUND(Source!AQ36,O46)</f>
        <v>0</v>
      </c>
      <c r="G46" s="52" t="s">
        <v>153</v>
      </c>
      <c r="H46" s="52" t="s">
        <v>154</v>
      </c>
      <c r="I46" s="52"/>
      <c r="J46" s="52"/>
      <c r="K46" s="52" t="n">
        <v>223</v>
      </c>
      <c r="L46" s="52" t="n">
        <v>9</v>
      </c>
      <c r="M46" s="52" t="n">
        <v>3</v>
      </c>
      <c r="N46" s="52"/>
      <c r="O46" s="52" t="n">
        <v>2</v>
      </c>
      <c r="P46" s="52"/>
    </row>
    <row r="47" customFormat="false" ht="12.75" hidden="false" customHeight="false" outlineLevel="0" collapsed="false">
      <c r="A47" s="52" t="n">
        <v>50</v>
      </c>
      <c r="B47" s="52" t="n">
        <v>0</v>
      </c>
      <c r="C47" s="52" t="n">
        <v>0</v>
      </c>
      <c r="D47" s="52" t="n">
        <v>1</v>
      </c>
      <c r="E47" s="52" t="n">
        <v>229</v>
      </c>
      <c r="F47" s="52" t="n">
        <f aca="false">ROUND(Source!AZ36,O47)</f>
        <v>0</v>
      </c>
      <c r="G47" s="52" t="s">
        <v>155</v>
      </c>
      <c r="H47" s="52" t="s">
        <v>156</v>
      </c>
      <c r="I47" s="52"/>
      <c r="J47" s="52"/>
      <c r="K47" s="52" t="n">
        <v>229</v>
      </c>
      <c r="L47" s="52" t="n">
        <v>10</v>
      </c>
      <c r="M47" s="52" t="n">
        <v>3</v>
      </c>
      <c r="N47" s="52"/>
      <c r="O47" s="52" t="n">
        <v>2</v>
      </c>
      <c r="P47" s="52"/>
    </row>
    <row r="48" customFormat="false" ht="12.75" hidden="false" customHeight="false" outlineLevel="0" collapsed="false">
      <c r="A48" s="52" t="n">
        <v>50</v>
      </c>
      <c r="B48" s="52" t="n">
        <v>0</v>
      </c>
      <c r="C48" s="52" t="n">
        <v>0</v>
      </c>
      <c r="D48" s="52" t="n">
        <v>1</v>
      </c>
      <c r="E48" s="52" t="n">
        <v>203</v>
      </c>
      <c r="F48" s="52" t="n">
        <f aca="false">ROUND(Source!Q36,O48)</f>
        <v>57169.85</v>
      </c>
      <c r="G48" s="52" t="s">
        <v>157</v>
      </c>
      <c r="H48" s="52" t="s">
        <v>158</v>
      </c>
      <c r="I48" s="52"/>
      <c r="J48" s="52"/>
      <c r="K48" s="52" t="n">
        <v>203</v>
      </c>
      <c r="L48" s="52" t="n">
        <v>11</v>
      </c>
      <c r="M48" s="52" t="n">
        <v>3</v>
      </c>
      <c r="N48" s="52"/>
      <c r="O48" s="52" t="n">
        <v>2</v>
      </c>
      <c r="P48" s="52"/>
    </row>
    <row r="49" customFormat="false" ht="12.75" hidden="false" customHeight="false" outlineLevel="0" collapsed="false">
      <c r="A49" s="52" t="n">
        <v>50</v>
      </c>
      <c r="B49" s="52" t="n">
        <v>0</v>
      </c>
      <c r="C49" s="52" t="n">
        <v>0</v>
      </c>
      <c r="D49" s="52" t="n">
        <v>1</v>
      </c>
      <c r="E49" s="52" t="n">
        <v>204</v>
      </c>
      <c r="F49" s="52" t="n">
        <f aca="false">ROUND(Source!R36,O49)</f>
        <v>3978.22</v>
      </c>
      <c r="G49" s="52" t="s">
        <v>159</v>
      </c>
      <c r="H49" s="52" t="s">
        <v>160</v>
      </c>
      <c r="I49" s="52"/>
      <c r="J49" s="52"/>
      <c r="K49" s="52" t="n">
        <v>204</v>
      </c>
      <c r="L49" s="52" t="n">
        <v>12</v>
      </c>
      <c r="M49" s="52" t="n">
        <v>3</v>
      </c>
      <c r="N49" s="52"/>
      <c r="O49" s="52" t="n">
        <v>2</v>
      </c>
      <c r="P49" s="52"/>
    </row>
    <row r="50" customFormat="false" ht="12.75" hidden="false" customHeight="false" outlineLevel="0" collapsed="false">
      <c r="A50" s="52" t="n">
        <v>50</v>
      </c>
      <c r="B50" s="52" t="n">
        <v>0</v>
      </c>
      <c r="C50" s="52" t="n">
        <v>0</v>
      </c>
      <c r="D50" s="52" t="n">
        <v>1</v>
      </c>
      <c r="E50" s="52" t="n">
        <v>205</v>
      </c>
      <c r="F50" s="52" t="n">
        <f aca="false">ROUND(Source!S36,O50)</f>
        <v>321688.57</v>
      </c>
      <c r="G50" s="52" t="s">
        <v>161</v>
      </c>
      <c r="H50" s="52" t="s">
        <v>162</v>
      </c>
      <c r="I50" s="52"/>
      <c r="J50" s="52"/>
      <c r="K50" s="52" t="n">
        <v>205</v>
      </c>
      <c r="L50" s="52" t="n">
        <v>13</v>
      </c>
      <c r="M50" s="52" t="n">
        <v>3</v>
      </c>
      <c r="N50" s="52"/>
      <c r="O50" s="52" t="n">
        <v>2</v>
      </c>
      <c r="P50" s="52"/>
    </row>
    <row r="51" customFormat="false" ht="12.75" hidden="false" customHeight="false" outlineLevel="0" collapsed="false">
      <c r="A51" s="52" t="n">
        <v>50</v>
      </c>
      <c r="B51" s="52" t="n">
        <v>0</v>
      </c>
      <c r="C51" s="52" t="n">
        <v>0</v>
      </c>
      <c r="D51" s="52" t="n">
        <v>1</v>
      </c>
      <c r="E51" s="52" t="n">
        <v>214</v>
      </c>
      <c r="F51" s="52" t="n">
        <f aca="false">ROUND(Source!AS36,O51)</f>
        <v>608423.26</v>
      </c>
      <c r="G51" s="52" t="s">
        <v>163</v>
      </c>
      <c r="H51" s="52" t="s">
        <v>164</v>
      </c>
      <c r="I51" s="52"/>
      <c r="J51" s="52"/>
      <c r="K51" s="52" t="n">
        <v>214</v>
      </c>
      <c r="L51" s="52" t="n">
        <v>14</v>
      </c>
      <c r="M51" s="52" t="n">
        <v>3</v>
      </c>
      <c r="N51" s="52"/>
      <c r="O51" s="52" t="n">
        <v>2</v>
      </c>
      <c r="P51" s="52"/>
    </row>
    <row r="52" customFormat="false" ht="12.75" hidden="false" customHeight="false" outlineLevel="0" collapsed="false">
      <c r="A52" s="52" t="n">
        <v>50</v>
      </c>
      <c r="B52" s="52" t="n">
        <v>0</v>
      </c>
      <c r="C52" s="52" t="n">
        <v>0</v>
      </c>
      <c r="D52" s="52" t="n">
        <v>1</v>
      </c>
      <c r="E52" s="52" t="n">
        <v>215</v>
      </c>
      <c r="F52" s="52" t="n">
        <f aca="false">ROUND(Source!AT36,O52)</f>
        <v>0</v>
      </c>
      <c r="G52" s="52" t="s">
        <v>165</v>
      </c>
      <c r="H52" s="52" t="s">
        <v>166</v>
      </c>
      <c r="I52" s="52"/>
      <c r="J52" s="52"/>
      <c r="K52" s="52" t="n">
        <v>215</v>
      </c>
      <c r="L52" s="52" t="n">
        <v>15</v>
      </c>
      <c r="M52" s="52" t="n">
        <v>3</v>
      </c>
      <c r="N52" s="52"/>
      <c r="O52" s="52" t="n">
        <v>2</v>
      </c>
      <c r="P52" s="52"/>
    </row>
    <row r="53" customFormat="false" ht="12.75" hidden="false" customHeight="false" outlineLevel="0" collapsed="false">
      <c r="A53" s="52" t="n">
        <v>50</v>
      </c>
      <c r="B53" s="52" t="n">
        <v>0</v>
      </c>
      <c r="C53" s="52" t="n">
        <v>0</v>
      </c>
      <c r="D53" s="52" t="n">
        <v>1</v>
      </c>
      <c r="E53" s="52" t="n">
        <v>217</v>
      </c>
      <c r="F53" s="52" t="n">
        <f aca="false">ROUND(Source!AU36,O53)</f>
        <v>2703.08</v>
      </c>
      <c r="G53" s="52" t="s">
        <v>52</v>
      </c>
      <c r="H53" s="52" t="s">
        <v>167</v>
      </c>
      <c r="I53" s="52"/>
      <c r="J53" s="52"/>
      <c r="K53" s="52" t="n">
        <v>217</v>
      </c>
      <c r="L53" s="52" t="n">
        <v>16</v>
      </c>
      <c r="M53" s="52" t="n">
        <v>3</v>
      </c>
      <c r="N53" s="52"/>
      <c r="O53" s="52" t="n">
        <v>2</v>
      </c>
      <c r="P53" s="52"/>
    </row>
    <row r="54" customFormat="false" ht="12.75" hidden="false" customHeight="false" outlineLevel="0" collapsed="false">
      <c r="A54" s="52" t="n">
        <v>50</v>
      </c>
      <c r="B54" s="52" t="n">
        <v>0</v>
      </c>
      <c r="C54" s="52" t="n">
        <v>0</v>
      </c>
      <c r="D54" s="52" t="n">
        <v>1</v>
      </c>
      <c r="E54" s="52" t="n">
        <v>206</v>
      </c>
      <c r="F54" s="52" t="n">
        <f aca="false">ROUND(Source!T36,O54)</f>
        <v>0</v>
      </c>
      <c r="G54" s="52" t="s">
        <v>168</v>
      </c>
      <c r="H54" s="52" t="s">
        <v>169</v>
      </c>
      <c r="I54" s="52"/>
      <c r="J54" s="52"/>
      <c r="K54" s="52" t="n">
        <v>206</v>
      </c>
      <c r="L54" s="52" t="n">
        <v>17</v>
      </c>
      <c r="M54" s="52" t="n">
        <v>3</v>
      </c>
      <c r="N54" s="52"/>
      <c r="O54" s="52" t="n">
        <v>2</v>
      </c>
      <c r="P54" s="52"/>
    </row>
    <row r="55" customFormat="false" ht="12.75" hidden="false" customHeight="false" outlineLevel="0" collapsed="false">
      <c r="A55" s="52" t="n">
        <v>50</v>
      </c>
      <c r="B55" s="52" t="n">
        <v>0</v>
      </c>
      <c r="C55" s="52" t="n">
        <v>0</v>
      </c>
      <c r="D55" s="52" t="n">
        <v>1</v>
      </c>
      <c r="E55" s="52" t="n">
        <v>207</v>
      </c>
      <c r="F55" s="52" t="n">
        <f aca="false">Source!U36</f>
        <v>172.449813724</v>
      </c>
      <c r="G55" s="52" t="s">
        <v>170</v>
      </c>
      <c r="H55" s="52" t="s">
        <v>171</v>
      </c>
      <c r="I55" s="52"/>
      <c r="J55" s="52"/>
      <c r="K55" s="52" t="n">
        <v>207</v>
      </c>
      <c r="L55" s="52" t="n">
        <v>18</v>
      </c>
      <c r="M55" s="52" t="n">
        <v>3</v>
      </c>
      <c r="N55" s="52"/>
      <c r="O55" s="52" t="n">
        <v>-1</v>
      </c>
      <c r="P55" s="52"/>
    </row>
    <row r="56" customFormat="false" ht="12.75" hidden="false" customHeight="false" outlineLevel="0" collapsed="false">
      <c r="A56" s="52" t="n">
        <v>50</v>
      </c>
      <c r="B56" s="52" t="n">
        <v>0</v>
      </c>
      <c r="C56" s="52" t="n">
        <v>0</v>
      </c>
      <c r="D56" s="52" t="n">
        <v>1</v>
      </c>
      <c r="E56" s="52" t="n">
        <v>208</v>
      </c>
      <c r="F56" s="52" t="n">
        <f aca="false">Source!V36</f>
        <v>0</v>
      </c>
      <c r="G56" s="52" t="s">
        <v>172</v>
      </c>
      <c r="H56" s="52" t="s">
        <v>173</v>
      </c>
      <c r="I56" s="52"/>
      <c r="J56" s="52"/>
      <c r="K56" s="52" t="n">
        <v>208</v>
      </c>
      <c r="L56" s="52" t="n">
        <v>19</v>
      </c>
      <c r="M56" s="52" t="n">
        <v>3</v>
      </c>
      <c r="N56" s="52"/>
      <c r="O56" s="52" t="n">
        <v>-1</v>
      </c>
      <c r="P56" s="52"/>
    </row>
    <row r="57" customFormat="false" ht="12.75" hidden="false" customHeight="false" outlineLevel="0" collapsed="false">
      <c r="A57" s="52" t="n">
        <v>50</v>
      </c>
      <c r="B57" s="52" t="n">
        <v>0</v>
      </c>
      <c r="C57" s="52" t="n">
        <v>0</v>
      </c>
      <c r="D57" s="52" t="n">
        <v>1</v>
      </c>
      <c r="E57" s="52" t="n">
        <v>209</v>
      </c>
      <c r="F57" s="52" t="n">
        <f aca="false">ROUND(Source!W36,O57)</f>
        <v>0</v>
      </c>
      <c r="G57" s="52" t="s">
        <v>174</v>
      </c>
      <c r="H57" s="52" t="s">
        <v>175</v>
      </c>
      <c r="I57" s="52"/>
      <c r="J57" s="52"/>
      <c r="K57" s="52" t="n">
        <v>209</v>
      </c>
      <c r="L57" s="52" t="n">
        <v>20</v>
      </c>
      <c r="M57" s="52" t="n">
        <v>3</v>
      </c>
      <c r="N57" s="52"/>
      <c r="O57" s="52" t="n">
        <v>2</v>
      </c>
      <c r="P57" s="52"/>
    </row>
    <row r="58" customFormat="false" ht="12.75" hidden="false" customHeight="false" outlineLevel="0" collapsed="false">
      <c r="A58" s="52" t="n">
        <v>50</v>
      </c>
      <c r="B58" s="52" t="n">
        <v>0</v>
      </c>
      <c r="C58" s="52" t="n">
        <v>0</v>
      </c>
      <c r="D58" s="52" t="n">
        <v>1</v>
      </c>
      <c r="E58" s="52" t="n">
        <v>210</v>
      </c>
      <c r="F58" s="52" t="n">
        <f aca="false">ROUND(Source!X36,O58)</f>
        <v>34469.06</v>
      </c>
      <c r="G58" s="52" t="s">
        <v>176</v>
      </c>
      <c r="H58" s="52" t="s">
        <v>177</v>
      </c>
      <c r="I58" s="52"/>
      <c r="J58" s="52"/>
      <c r="K58" s="52" t="n">
        <v>210</v>
      </c>
      <c r="L58" s="52" t="n">
        <v>21</v>
      </c>
      <c r="M58" s="52" t="n">
        <v>3</v>
      </c>
      <c r="N58" s="52"/>
      <c r="O58" s="52" t="n">
        <v>2</v>
      </c>
      <c r="P58" s="52"/>
    </row>
    <row r="59" customFormat="false" ht="12.75" hidden="false" customHeight="false" outlineLevel="0" collapsed="false">
      <c r="A59" s="52" t="n">
        <v>50</v>
      </c>
      <c r="B59" s="52" t="n">
        <v>0</v>
      </c>
      <c r="C59" s="52" t="n">
        <v>0</v>
      </c>
      <c r="D59" s="52" t="n">
        <v>1</v>
      </c>
      <c r="E59" s="52" t="n">
        <v>211</v>
      </c>
      <c r="F59" s="52" t="n">
        <f aca="false">ROUND(Source!Y36,O59)</f>
        <v>17794.35</v>
      </c>
      <c r="G59" s="52" t="s">
        <v>178</v>
      </c>
      <c r="H59" s="52" t="s">
        <v>179</v>
      </c>
      <c r="I59" s="52"/>
      <c r="J59" s="52"/>
      <c r="K59" s="52" t="n">
        <v>211</v>
      </c>
      <c r="L59" s="52" t="n">
        <v>22</v>
      </c>
      <c r="M59" s="52" t="n">
        <v>3</v>
      </c>
      <c r="N59" s="52"/>
      <c r="O59" s="52" t="n">
        <v>2</v>
      </c>
      <c r="P59" s="52"/>
    </row>
    <row r="60" customFormat="false" ht="12.75" hidden="false" customHeight="false" outlineLevel="0" collapsed="false">
      <c r="A60" s="52" t="n">
        <v>50</v>
      </c>
      <c r="B60" s="52" t="n">
        <v>0</v>
      </c>
      <c r="C60" s="52" t="n">
        <v>0</v>
      </c>
      <c r="D60" s="52" t="n">
        <v>1</v>
      </c>
      <c r="E60" s="52" t="n">
        <v>224</v>
      </c>
      <c r="F60" s="52" t="n">
        <f aca="false">ROUND(Source!AR36,O60)</f>
        <v>611126.34</v>
      </c>
      <c r="G60" s="52" t="s">
        <v>180</v>
      </c>
      <c r="H60" s="52" t="s">
        <v>181</v>
      </c>
      <c r="I60" s="52"/>
      <c r="J60" s="52"/>
      <c r="K60" s="52" t="n">
        <v>224</v>
      </c>
      <c r="L60" s="52" t="n">
        <v>23</v>
      </c>
      <c r="M60" s="52" t="n">
        <v>3</v>
      </c>
      <c r="N60" s="52"/>
      <c r="O60" s="52" t="n">
        <v>2</v>
      </c>
      <c r="P60" s="52"/>
    </row>
    <row r="62" customFormat="false" ht="12.75" hidden="false" customHeight="false" outlineLevel="0" collapsed="false">
      <c r="A62" s="49" t="n">
        <v>4</v>
      </c>
      <c r="B62" s="49" t="n">
        <v>1</v>
      </c>
      <c r="C62" s="49"/>
      <c r="D62" s="49" t="n">
        <f aca="false">ROW(A80)</f>
        <v>80</v>
      </c>
      <c r="E62" s="49"/>
      <c r="F62" s="49" t="s">
        <v>77</v>
      </c>
      <c r="G62" s="49" t="s">
        <v>182</v>
      </c>
      <c r="H62" s="49"/>
      <c r="I62" s="49" t="n">
        <v>0</v>
      </c>
      <c r="J62" s="49"/>
      <c r="K62" s="49" t="n">
        <v>-1</v>
      </c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 t="n">
        <v>0</v>
      </c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 t="n">
        <v>0</v>
      </c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 t="n">
        <v>0</v>
      </c>
    </row>
    <row r="64" customFormat="false" ht="12.75" hidden="false" customHeight="false" outlineLevel="0" collapsed="false">
      <c r="A64" s="50" t="n">
        <v>52</v>
      </c>
      <c r="B64" s="50" t="n">
        <f aca="false">B80</f>
        <v>1</v>
      </c>
      <c r="C64" s="50" t="n">
        <f aca="false">C80</f>
        <v>4</v>
      </c>
      <c r="D64" s="50" t="n">
        <f aca="false">D80</f>
        <v>62</v>
      </c>
      <c r="E64" s="50" t="n">
        <f aca="false">E80</f>
        <v>0</v>
      </c>
      <c r="F64" s="50" t="str">
        <f aca="false">F80</f>
        <v>Новый раздел</v>
      </c>
      <c r="G64" s="50" t="str">
        <f aca="false">G80</f>
        <v>Камера байпаса 4,2*4,2*2,7 - 2шт</v>
      </c>
      <c r="H64" s="50"/>
      <c r="I64" s="50"/>
      <c r="J64" s="50"/>
      <c r="K64" s="50"/>
      <c r="L64" s="50"/>
      <c r="M64" s="50"/>
      <c r="N64" s="50"/>
      <c r="O64" s="50" t="n">
        <f aca="false">O80</f>
        <v>1637815</v>
      </c>
      <c r="P64" s="50" t="n">
        <f aca="false">P80</f>
        <v>693370.72</v>
      </c>
      <c r="Q64" s="50" t="n">
        <f aca="false">Q80</f>
        <v>328262.54</v>
      </c>
      <c r="R64" s="50" t="n">
        <f aca="false">R80</f>
        <v>6904.46</v>
      </c>
      <c r="S64" s="50" t="n">
        <f aca="false">S80</f>
        <v>616181.74</v>
      </c>
      <c r="T64" s="50" t="n">
        <f aca="false">T80</f>
        <v>0</v>
      </c>
      <c r="U64" s="50" t="n">
        <f aca="false">U80</f>
        <v>429.72356128896</v>
      </c>
      <c r="V64" s="50" t="n">
        <f aca="false">V80</f>
        <v>0</v>
      </c>
      <c r="W64" s="50" t="n">
        <f aca="false">W80</f>
        <v>78.02</v>
      </c>
      <c r="X64" s="50" t="n">
        <f aca="false">X80</f>
        <v>116695.66</v>
      </c>
      <c r="Y64" s="50" t="n">
        <f aca="false">Y80</f>
        <v>53469.11</v>
      </c>
      <c r="Z64" s="50" t="n">
        <f aca="false">Z80</f>
        <v>0</v>
      </c>
      <c r="AA64" s="50" t="n">
        <f aca="false">AA80</f>
        <v>0</v>
      </c>
      <c r="AB64" s="50" t="n">
        <f aca="false">AB80</f>
        <v>1637815</v>
      </c>
      <c r="AC64" s="50" t="n">
        <f aca="false">AC80</f>
        <v>693370.72</v>
      </c>
      <c r="AD64" s="50" t="n">
        <f aca="false">AD80</f>
        <v>328262.54</v>
      </c>
      <c r="AE64" s="50" t="n">
        <f aca="false">AE80</f>
        <v>6904.46</v>
      </c>
      <c r="AF64" s="50" t="n">
        <f aca="false">AF80</f>
        <v>616181.74</v>
      </c>
      <c r="AG64" s="50" t="n">
        <f aca="false">AG80</f>
        <v>0</v>
      </c>
      <c r="AH64" s="50" t="n">
        <f aca="false">AH80</f>
        <v>429.72356128896</v>
      </c>
      <c r="AI64" s="50" t="n">
        <f aca="false">AI80</f>
        <v>0</v>
      </c>
      <c r="AJ64" s="50" t="n">
        <f aca="false">AJ80</f>
        <v>78.02</v>
      </c>
      <c r="AK64" s="50" t="n">
        <f aca="false">AK80</f>
        <v>116695.66</v>
      </c>
      <c r="AL64" s="50" t="n">
        <f aca="false">AL80</f>
        <v>53469.11</v>
      </c>
      <c r="AM64" s="50" t="n">
        <f aca="false">AM80</f>
        <v>0</v>
      </c>
      <c r="AN64" s="50" t="n">
        <f aca="false">AN80</f>
        <v>0</v>
      </c>
      <c r="AO64" s="50" t="n">
        <f aca="false">AO80</f>
        <v>0</v>
      </c>
      <c r="AP64" s="50" t="n">
        <f aca="false">AP80</f>
        <v>0</v>
      </c>
      <c r="AQ64" s="50" t="n">
        <f aca="false">AQ80</f>
        <v>0</v>
      </c>
      <c r="AR64" s="50" t="n">
        <f aca="false">AR80</f>
        <v>1819510.22</v>
      </c>
      <c r="AS64" s="50" t="n">
        <f aca="false">AS80</f>
        <v>1689374.37</v>
      </c>
      <c r="AT64" s="50" t="n">
        <f aca="false">AT80</f>
        <v>0</v>
      </c>
      <c r="AU64" s="50" t="n">
        <f aca="false">AU80</f>
        <v>130135.85</v>
      </c>
      <c r="AV64" s="50" t="n">
        <f aca="false">AV80</f>
        <v>693370.72</v>
      </c>
      <c r="AW64" s="50" t="n">
        <f aca="false">AW80</f>
        <v>693370.72</v>
      </c>
      <c r="AX64" s="50" t="n">
        <f aca="false">AX80</f>
        <v>0</v>
      </c>
      <c r="AY64" s="50" t="n">
        <f aca="false">AY80</f>
        <v>693370.72</v>
      </c>
      <c r="AZ64" s="50" t="n">
        <f aca="false">AZ80</f>
        <v>0</v>
      </c>
      <c r="BA64" s="50" t="n">
        <f aca="false">BA80</f>
        <v>0</v>
      </c>
      <c r="BB64" s="50" t="n">
        <f aca="false">BB80</f>
        <v>0</v>
      </c>
      <c r="BC64" s="50" t="n">
        <f aca="false">BC80</f>
        <v>0</v>
      </c>
      <c r="BD64" s="50" t="n">
        <f aca="false">BD80</f>
        <v>0</v>
      </c>
      <c r="BE64" s="50" t="n">
        <f aca="false">BE80</f>
        <v>1819510.22</v>
      </c>
      <c r="BF64" s="50" t="n">
        <f aca="false">BF80</f>
        <v>1689374.37</v>
      </c>
      <c r="BG64" s="50" t="n">
        <f aca="false">BG80</f>
        <v>0</v>
      </c>
      <c r="BH64" s="50" t="n">
        <f aca="false">BH80</f>
        <v>130135.85</v>
      </c>
      <c r="BI64" s="50" t="n">
        <f aca="false">BI80</f>
        <v>693370.72</v>
      </c>
      <c r="BJ64" s="50" t="n">
        <f aca="false">BJ80</f>
        <v>693370.72</v>
      </c>
      <c r="BK64" s="50" t="n">
        <f aca="false">BK80</f>
        <v>0</v>
      </c>
      <c r="BL64" s="50" t="n">
        <f aca="false">BL80</f>
        <v>693370.72</v>
      </c>
      <c r="BM64" s="50" t="n">
        <f aca="false">BM80</f>
        <v>0</v>
      </c>
      <c r="BN64" s="50" t="n">
        <f aca="false">BN80</f>
        <v>0</v>
      </c>
      <c r="BO64" s="51" t="n">
        <f aca="false">BO80</f>
        <v>0</v>
      </c>
      <c r="BP64" s="51" t="n">
        <f aca="false">BP80</f>
        <v>0</v>
      </c>
      <c r="BQ64" s="51" t="n">
        <f aca="false">BQ80</f>
        <v>0</v>
      </c>
      <c r="BR64" s="51" t="n">
        <f aca="false">BR80</f>
        <v>0</v>
      </c>
      <c r="BS64" s="51" t="n">
        <f aca="false">BS80</f>
        <v>0</v>
      </c>
      <c r="BT64" s="51" t="n">
        <f aca="false">BT80</f>
        <v>0</v>
      </c>
      <c r="BU64" s="51" t="n">
        <f aca="false">BU80</f>
        <v>0</v>
      </c>
      <c r="BV64" s="51" t="n">
        <f aca="false">BV80</f>
        <v>0</v>
      </c>
      <c r="BW64" s="51" t="n">
        <f aca="false">BW80</f>
        <v>0</v>
      </c>
      <c r="BX64" s="51" t="n">
        <f aca="false">BX80</f>
        <v>0</v>
      </c>
      <c r="BY64" s="51" t="n">
        <f aca="false">BY80</f>
        <v>0</v>
      </c>
      <c r="BZ64" s="51" t="n">
        <f aca="false">BZ80</f>
        <v>0</v>
      </c>
      <c r="CA64" s="51" t="n">
        <f aca="false">CA80</f>
        <v>0</v>
      </c>
      <c r="CB64" s="51" t="n">
        <f aca="false">CB80</f>
        <v>0</v>
      </c>
      <c r="CC64" s="51" t="n">
        <f aca="false">CC80</f>
        <v>0</v>
      </c>
      <c r="CD64" s="51" t="n">
        <f aca="false">CD80</f>
        <v>0</v>
      </c>
      <c r="CE64" s="51" t="n">
        <f aca="false">CE80</f>
        <v>0</v>
      </c>
      <c r="CF64" s="51" t="n">
        <f aca="false">CF80</f>
        <v>0</v>
      </c>
      <c r="CG64" s="51" t="n">
        <f aca="false">CG80</f>
        <v>0</v>
      </c>
      <c r="CH64" s="51" t="n">
        <f aca="false">CH80</f>
        <v>0</v>
      </c>
      <c r="CI64" s="51" t="n">
        <f aca="false">CI80</f>
        <v>0</v>
      </c>
      <c r="CJ64" s="51" t="n">
        <f aca="false">CJ80</f>
        <v>0</v>
      </c>
      <c r="CK64" s="51" t="n">
        <f aca="false">CK80</f>
        <v>0</v>
      </c>
      <c r="CL64" s="51" t="n">
        <f aca="false">CL80</f>
        <v>0</v>
      </c>
      <c r="CM64" s="51" t="n">
        <f aca="false">CM80</f>
        <v>0</v>
      </c>
      <c r="CN64" s="51" t="n">
        <f aca="false">CN80</f>
        <v>0</v>
      </c>
      <c r="CO64" s="51" t="n">
        <f aca="false">CO80</f>
        <v>0</v>
      </c>
      <c r="CP64" s="51" t="n">
        <f aca="false">CP80</f>
        <v>0</v>
      </c>
      <c r="CQ64" s="51" t="n">
        <f aca="false">CQ80</f>
        <v>0</v>
      </c>
      <c r="CR64" s="51" t="n">
        <f aca="false">CR80</f>
        <v>0</v>
      </c>
      <c r="CS64" s="51" t="n">
        <f aca="false">CS80</f>
        <v>0</v>
      </c>
      <c r="CT64" s="51" t="n">
        <f aca="false">CT80</f>
        <v>0</v>
      </c>
      <c r="CU64" s="51" t="n">
        <f aca="false">CU80</f>
        <v>0</v>
      </c>
      <c r="CV64" s="51" t="n">
        <f aca="false">CV80</f>
        <v>0</v>
      </c>
      <c r="CW64" s="51" t="n">
        <f aca="false">CW80</f>
        <v>0</v>
      </c>
      <c r="CX64" s="51" t="n">
        <f aca="false">CX80</f>
        <v>0</v>
      </c>
      <c r="CY64" s="51" t="n">
        <f aca="false">CY80</f>
        <v>0</v>
      </c>
      <c r="CZ64" s="51" t="n">
        <f aca="false">CZ80</f>
        <v>0</v>
      </c>
      <c r="DA64" s="51" t="n">
        <f aca="false">DA80</f>
        <v>0</v>
      </c>
      <c r="DB64" s="51" t="n">
        <f aca="false">DB80</f>
        <v>0</v>
      </c>
      <c r="DC64" s="51" t="n">
        <f aca="false">DC80</f>
        <v>0</v>
      </c>
      <c r="DD64" s="51" t="n">
        <f aca="false">DD80</f>
        <v>0</v>
      </c>
      <c r="DE64" s="51" t="n">
        <f aca="false">DE80</f>
        <v>0</v>
      </c>
      <c r="DF64" s="51" t="n">
        <f aca="false">DF80</f>
        <v>0</v>
      </c>
      <c r="DG64" s="51" t="n">
        <f aca="false">DG80</f>
        <v>0</v>
      </c>
      <c r="DH64" s="51" t="n">
        <f aca="false">DH80</f>
        <v>0</v>
      </c>
      <c r="DI64" s="51" t="n">
        <f aca="false">DI80</f>
        <v>0</v>
      </c>
      <c r="DJ64" s="51" t="n">
        <f aca="false">DJ80</f>
        <v>0</v>
      </c>
      <c r="DK64" s="51" t="n">
        <f aca="false">DK80</f>
        <v>0</v>
      </c>
      <c r="DL64" s="51" t="n">
        <f aca="false">DL80</f>
        <v>0</v>
      </c>
      <c r="DM64" s="51" t="n">
        <f aca="false">DM80</f>
        <v>0</v>
      </c>
      <c r="DN64" s="51" t="n">
        <f aca="false">DN80</f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33)</f>
        <v>33</v>
      </c>
      <c r="D66" s="0" t="n">
        <f aca="false">ROW(EtalonRes!A43)</f>
        <v>43</v>
      </c>
      <c r="E66" s="0" t="s">
        <v>183</v>
      </c>
      <c r="F66" s="0" t="s">
        <v>184</v>
      </c>
      <c r="G66" s="0" t="s">
        <v>185</v>
      </c>
      <c r="H66" s="0" t="s">
        <v>186</v>
      </c>
      <c r="I66" s="0" t="n">
        <f aca="false">ROUND(((4.2+4.2)*2*2.7*0.4+4.2*4.2*0.22*2)*2/100,9)</f>
        <v>0.518112</v>
      </c>
      <c r="J66" s="0" t="n">
        <v>0</v>
      </c>
      <c r="O66" s="0" t="n">
        <f aca="false">ROUND(CP66,2)</f>
        <v>91476.84</v>
      </c>
      <c r="P66" s="0" t="n">
        <f aca="false">ROUND(CQ66*I66,2)</f>
        <v>0</v>
      </c>
      <c r="Q66" s="0" t="n">
        <f aca="false">ROUND(CR66*I66,2)</f>
        <v>2556.42</v>
      </c>
      <c r="R66" s="0" t="n">
        <f aca="false">ROUND(CS66*I66,2)</f>
        <v>935.36</v>
      </c>
      <c r="S66" s="0" t="n">
        <f aca="false">ROUND(CT66*I66,2)</f>
        <v>88920.42</v>
      </c>
      <c r="T66" s="0" t="n">
        <f aca="false">ROUND(CU66*I66,2)</f>
        <v>0</v>
      </c>
      <c r="U66" s="0" t="n">
        <f aca="false">CV66*I66</f>
        <v>428.49576314496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116485.75</v>
      </c>
      <c r="Y66" s="0" t="n">
        <f aca="false">ROUND(CZ66,2)</f>
        <v>53352.25</v>
      </c>
      <c r="AA66" s="0" t="n">
        <v>86386277</v>
      </c>
      <c r="AB66" s="0" t="n">
        <f aca="false">ROUND((AC66+AD66+AF66),2)</f>
        <v>9720.31</v>
      </c>
      <c r="AC66" s="0" t="n">
        <f aca="false">ROUND(((ES66*0)),2)</f>
        <v>0</v>
      </c>
      <c r="AD66" s="0" t="n">
        <f aca="false">ROUND(((ET66*1.15*0.8)),2)</f>
        <v>567.4</v>
      </c>
      <c r="AE66" s="0" t="n">
        <f aca="false">ROUND(((EU66*1.15*0.8)),2)</f>
        <v>96.28</v>
      </c>
      <c r="AF66" s="0" t="n">
        <f aca="false">ROUND(((EV66*1.15*0.8)),2)</f>
        <v>9152.91</v>
      </c>
      <c r="AG66" s="0" t="n">
        <f aca="false">ROUND((AP66),2)</f>
        <v>0</v>
      </c>
      <c r="AH66" s="0" t="n">
        <f aca="false">((EW66*1.15*0.8))</f>
        <v>760.84</v>
      </c>
      <c r="AI66" s="0" t="n">
        <f aca="false">((EX66*1.15*0.8))</f>
        <v>0</v>
      </c>
      <c r="AJ66" s="0" t="n">
        <f aca="false">ROUND((AS66),2)</f>
        <v>0</v>
      </c>
      <c r="AK66" s="0" t="n">
        <v>15403.55</v>
      </c>
      <c r="AL66" s="0" t="n">
        <v>4838</v>
      </c>
      <c r="AM66" s="0" t="n">
        <v>616.74</v>
      </c>
      <c r="AN66" s="0" t="n">
        <v>104.65</v>
      </c>
      <c r="AO66" s="0" t="n">
        <v>9948.81</v>
      </c>
      <c r="AP66" s="0" t="n">
        <v>0</v>
      </c>
      <c r="AQ66" s="0" t="n">
        <v>827</v>
      </c>
      <c r="AR66" s="0" t="n">
        <v>0</v>
      </c>
      <c r="AS66" s="0" t="n">
        <v>0</v>
      </c>
      <c r="AT66" s="0" t="n">
        <v>131</v>
      </c>
      <c r="AU66" s="0" t="n">
        <v>60</v>
      </c>
      <c r="AV66" s="0" t="n">
        <v>1.087</v>
      </c>
      <c r="AW66" s="0" t="n">
        <v>1.003</v>
      </c>
      <c r="AZ66" s="0" t="n">
        <v>1</v>
      </c>
      <c r="BA66" s="0" t="n">
        <v>17.25</v>
      </c>
      <c r="BB66" s="0" t="n">
        <v>8</v>
      </c>
      <c r="BC66" s="0" t="n">
        <v>4.31</v>
      </c>
      <c r="BH66" s="0" t="n">
        <v>0</v>
      </c>
      <c r="BI66" s="0" t="n">
        <v>1</v>
      </c>
      <c r="BJ66" s="0" t="s">
        <v>187</v>
      </c>
      <c r="BM66" s="0" t="n">
        <v>58</v>
      </c>
      <c r="BN66" s="0" t="n">
        <v>0</v>
      </c>
      <c r="BO66" s="0" t="s">
        <v>184</v>
      </c>
      <c r="BP66" s="0" t="n">
        <v>1</v>
      </c>
      <c r="BQ66" s="0" t="n">
        <v>30</v>
      </c>
      <c r="BR66" s="0" t="n">
        <v>0</v>
      </c>
      <c r="BS66" s="0" t="n">
        <v>17.25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131</v>
      </c>
      <c r="CA66" s="0" t="n">
        <v>60</v>
      </c>
      <c r="CF66" s="0" t="n">
        <v>0</v>
      </c>
      <c r="CG66" s="0" t="n">
        <v>0</v>
      </c>
      <c r="CM66" s="0" t="n">
        <v>0</v>
      </c>
      <c r="CN66" s="0" t="s">
        <v>188</v>
      </c>
      <c r="CO66" s="0" t="n">
        <v>0</v>
      </c>
      <c r="CP66" s="0" t="n">
        <f aca="false">(P66+Q66+S66)</f>
        <v>91476.84</v>
      </c>
      <c r="CQ66" s="0" t="n">
        <f aca="false">(AC66*BC66*AW66)</f>
        <v>0</v>
      </c>
      <c r="CR66" s="0" t="n">
        <f aca="false">(AD66*BB66*AV66)</f>
        <v>4934.1104</v>
      </c>
      <c r="CS66" s="0" t="n">
        <f aca="false">(AE66*BS66*AV66)</f>
        <v>1805.32221</v>
      </c>
      <c r="CT66" s="0" t="n">
        <f aca="false">(AF66*BA66*AV66)</f>
        <v>171623.9271825</v>
      </c>
      <c r="CU66" s="0" t="n">
        <f aca="false">AG66</f>
        <v>0</v>
      </c>
      <c r="CV66" s="0" t="n">
        <f aca="false">(AH66*AV66)</f>
        <v>827.03308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116485.7502</v>
      </c>
      <c r="CZ66" s="0" t="n">
        <f aca="false">S66*(CA66/100)</f>
        <v>53352.252</v>
      </c>
      <c r="DD66" s="0" t="s">
        <v>94</v>
      </c>
      <c r="DE66" s="0" t="s">
        <v>189</v>
      </c>
      <c r="DF66" s="0" t="s">
        <v>189</v>
      </c>
      <c r="DG66" s="0" t="s">
        <v>189</v>
      </c>
      <c r="DI66" s="0" t="s">
        <v>189</v>
      </c>
      <c r="DJ66" s="0" t="s">
        <v>189</v>
      </c>
      <c r="DN66" s="0" t="n">
        <v>159</v>
      </c>
      <c r="DO66" s="0" t="n">
        <v>119</v>
      </c>
      <c r="DP66" s="0" t="n">
        <v>1.087</v>
      </c>
      <c r="DQ66" s="0" t="n">
        <v>1.003</v>
      </c>
      <c r="DU66" s="0" t="n">
        <v>1007</v>
      </c>
      <c r="DV66" s="0" t="s">
        <v>186</v>
      </c>
      <c r="DW66" s="0" t="s">
        <v>186</v>
      </c>
      <c r="DX66" s="0" t="n">
        <v>100</v>
      </c>
      <c r="EE66" s="0" t="n">
        <v>79008345</v>
      </c>
      <c r="EF66" s="0" t="n">
        <v>30</v>
      </c>
      <c r="EG66" s="0" t="s">
        <v>9</v>
      </c>
      <c r="EH66" s="0" t="n">
        <v>0</v>
      </c>
      <c r="EJ66" s="0" t="n">
        <v>1</v>
      </c>
      <c r="EK66" s="0" t="n">
        <v>58</v>
      </c>
      <c r="EL66" s="0" t="s">
        <v>190</v>
      </c>
      <c r="EM66" s="0" t="s">
        <v>191</v>
      </c>
      <c r="EQ66" s="0" t="n">
        <v>256</v>
      </c>
      <c r="ER66" s="0" t="n">
        <v>15403.55</v>
      </c>
      <c r="ES66" s="0" t="n">
        <v>4838</v>
      </c>
      <c r="ET66" s="0" t="n">
        <v>616.74</v>
      </c>
      <c r="EU66" s="0" t="n">
        <v>104.65</v>
      </c>
      <c r="EV66" s="0" t="n">
        <v>9948.81</v>
      </c>
      <c r="EW66" s="0" t="n">
        <v>827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0</v>
      </c>
      <c r="FY66" s="0" t="n">
        <v>0</v>
      </c>
      <c r="GD66" s="0" t="n">
        <v>0</v>
      </c>
      <c r="GF66" s="0" t="n">
        <v>-1532616985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1562.05</v>
      </c>
      <c r="GL66" s="0" t="n">
        <f aca="false">ROUND(IF(AND(BH66=3,BI66=3,FS66&lt;&gt;0),P66,0),2)</f>
        <v>0</v>
      </c>
      <c r="GM66" s="0" t="n">
        <f aca="false">O66+X66+Y66+GK66</f>
        <v>262876.89</v>
      </c>
      <c r="GN66" s="0" t="n">
        <f aca="false">ROUND(IF(OR(BI66=0,BI66=1),O66+X66+Y66+GK66,0),2)</f>
        <v>262876.89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34)</f>
        <v>34</v>
      </c>
      <c r="D67" s="0" t="n">
        <f aca="false">ROW(EtalonRes!A44)</f>
        <v>44</v>
      </c>
      <c r="E67" s="0" t="s">
        <v>192</v>
      </c>
      <c r="F67" s="0" t="s">
        <v>118</v>
      </c>
      <c r="G67" s="0" t="s">
        <v>119</v>
      </c>
      <c r="H67" s="0" t="s">
        <v>120</v>
      </c>
      <c r="I67" s="0" t="n">
        <v>129.525</v>
      </c>
      <c r="J67" s="0" t="n">
        <v>0</v>
      </c>
      <c r="O67" s="0" t="n">
        <f aca="false">ROUND(CP67,2)</f>
        <v>10432.34</v>
      </c>
      <c r="P67" s="0" t="n">
        <f aca="false">ROUND(CQ67*I67,2)</f>
        <v>0</v>
      </c>
      <c r="Q67" s="0" t="n">
        <f aca="false">ROUND(CR67*I67,2)</f>
        <v>10432.34</v>
      </c>
      <c r="R67" s="0" t="n">
        <f aca="false">ROUND(CS67*I67,2)</f>
        <v>3813.09</v>
      </c>
      <c r="S67" s="0" t="n">
        <f aca="false">ROUND(CT67*I67,2)</f>
        <v>0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0</v>
      </c>
      <c r="Y67" s="0" t="n">
        <f aca="false">ROUND(CZ67,2)</f>
        <v>0</v>
      </c>
      <c r="AA67" s="0" t="n">
        <v>86386277</v>
      </c>
      <c r="AB67" s="0" t="n">
        <f aca="false">ROUND((AC67+AD67+AF67),2)</f>
        <v>9.75</v>
      </c>
      <c r="AC67" s="0" t="n">
        <f aca="false">ROUND((ES67),2)</f>
        <v>0</v>
      </c>
      <c r="AD67" s="0" t="n">
        <f aca="false">ROUND(((ET67*1.1)),2)</f>
        <v>9.75</v>
      </c>
      <c r="AE67" s="0" t="n">
        <f aca="false">ROUND(((EU67*1.1)),2)</f>
        <v>1.63</v>
      </c>
      <c r="AF67" s="0" t="n">
        <f aca="false">ROUND(((EV67*1.1)),2)</f>
        <v>0</v>
      </c>
      <c r="AG67" s="0" t="n">
        <f aca="false">ROUND((AP67),2)</f>
        <v>0</v>
      </c>
      <c r="AH67" s="0" t="n">
        <f aca="false">((EW67*1.1))</f>
        <v>0</v>
      </c>
      <c r="AI67" s="0" t="n">
        <f aca="false">((EX67*1.1))</f>
        <v>0</v>
      </c>
      <c r="AJ67" s="0" t="n">
        <f aca="false">ROUND((AS67),2)</f>
        <v>0</v>
      </c>
      <c r="AK67" s="0" t="n">
        <v>8.86</v>
      </c>
      <c r="AL67" s="0" t="n">
        <v>0</v>
      </c>
      <c r="AM67" s="0" t="n">
        <v>8.86</v>
      </c>
      <c r="AN67" s="0" t="n">
        <v>1.48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77</v>
      </c>
      <c r="AU67" s="0" t="n">
        <v>44</v>
      </c>
      <c r="AV67" s="0" t="n">
        <v>1.047</v>
      </c>
      <c r="AW67" s="0" t="n">
        <v>1.002</v>
      </c>
      <c r="AZ67" s="0" t="n">
        <v>1</v>
      </c>
      <c r="BA67" s="0" t="n">
        <v>17.25</v>
      </c>
      <c r="BB67" s="0" t="n">
        <v>7.89</v>
      </c>
      <c r="BC67" s="0" t="n">
        <v>1</v>
      </c>
      <c r="BH67" s="0" t="n">
        <v>0</v>
      </c>
      <c r="BI67" s="0" t="n">
        <v>1</v>
      </c>
      <c r="BJ67" s="0" t="s">
        <v>121</v>
      </c>
      <c r="BM67" s="0" t="n">
        <v>658</v>
      </c>
      <c r="BN67" s="0" t="n">
        <v>0</v>
      </c>
      <c r="BO67" s="0" t="s">
        <v>118</v>
      </c>
      <c r="BP67" s="0" t="n">
        <v>1</v>
      </c>
      <c r="BQ67" s="0" t="n">
        <v>60</v>
      </c>
      <c r="BR67" s="0" t="n">
        <v>0</v>
      </c>
      <c r="BS67" s="0" t="n">
        <v>17.25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77</v>
      </c>
      <c r="CA67" s="0" t="n">
        <v>44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10432.34</v>
      </c>
      <c r="CQ67" s="0" t="n">
        <f aca="false">(AC67*BC67*AW67)</f>
        <v>0</v>
      </c>
      <c r="CR67" s="0" t="n">
        <f aca="false">(AD67*BB67*AV67)</f>
        <v>80.5430925</v>
      </c>
      <c r="CS67" s="0" t="n">
        <f aca="false">(AE67*BS67*AV67)</f>
        <v>29.4390225</v>
      </c>
      <c r="CT67" s="0" t="n">
        <f aca="false">(AF67*BA67*AV67)</f>
        <v>0</v>
      </c>
      <c r="CU67" s="0" t="n">
        <f aca="false">AG67</f>
        <v>0</v>
      </c>
      <c r="CV67" s="0" t="n">
        <f aca="false">(AH67*AV67)</f>
        <v>0</v>
      </c>
      <c r="CW67" s="0" t="n">
        <f aca="false">AI67</f>
        <v>0</v>
      </c>
      <c r="CX67" s="0" t="n">
        <f aca="false">AJ67</f>
        <v>0</v>
      </c>
      <c r="CY67" s="0" t="n">
        <f aca="false">S67*(BZ67/100)</f>
        <v>0</v>
      </c>
      <c r="CZ67" s="0" t="n">
        <f aca="false">S67*(CA67/100)</f>
        <v>0</v>
      </c>
      <c r="DE67" s="0" t="s">
        <v>104</v>
      </c>
      <c r="DF67" s="0" t="s">
        <v>104</v>
      </c>
      <c r="DG67" s="0" t="s">
        <v>104</v>
      </c>
      <c r="DI67" s="0" t="s">
        <v>104</v>
      </c>
      <c r="DJ67" s="0" t="s">
        <v>104</v>
      </c>
      <c r="DN67" s="0" t="n">
        <v>91</v>
      </c>
      <c r="DO67" s="0" t="n">
        <v>70</v>
      </c>
      <c r="DP67" s="0" t="n">
        <v>1.047</v>
      </c>
      <c r="DQ67" s="0" t="n">
        <v>1.002</v>
      </c>
      <c r="DU67" s="0" t="n">
        <v>1009</v>
      </c>
      <c r="DV67" s="0" t="s">
        <v>120</v>
      </c>
      <c r="DW67" s="0" t="s">
        <v>120</v>
      </c>
      <c r="DX67" s="0" t="n">
        <v>1000</v>
      </c>
      <c r="EE67" s="0" t="n">
        <v>79008945</v>
      </c>
      <c r="EF67" s="0" t="n">
        <v>60</v>
      </c>
      <c r="EG67" s="0" t="s">
        <v>105</v>
      </c>
      <c r="EH67" s="0" t="n">
        <v>0</v>
      </c>
      <c r="EJ67" s="0" t="n">
        <v>1</v>
      </c>
      <c r="EK67" s="0" t="n">
        <v>658</v>
      </c>
      <c r="EL67" s="0" t="s">
        <v>122</v>
      </c>
      <c r="EM67" s="0" t="s">
        <v>123</v>
      </c>
      <c r="EQ67" s="0" t="n">
        <v>256</v>
      </c>
      <c r="ER67" s="0" t="n">
        <v>8.86</v>
      </c>
      <c r="ES67" s="0" t="n">
        <v>0</v>
      </c>
      <c r="ET67" s="0" t="n">
        <v>8.86</v>
      </c>
      <c r="EU67" s="0" t="n">
        <v>1.48</v>
      </c>
      <c r="EV67" s="0" t="n">
        <v>0</v>
      </c>
      <c r="EW67" s="0" t="n">
        <v>0</v>
      </c>
      <c r="EX67" s="0" t="n">
        <v>0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0</v>
      </c>
      <c r="FY67" s="0" t="n">
        <v>0</v>
      </c>
      <c r="GD67" s="0" t="n">
        <v>0</v>
      </c>
      <c r="GF67" s="0" t="n">
        <v>-2131482769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6367.86</v>
      </c>
      <c r="GL67" s="0" t="n">
        <f aca="false">ROUND(IF(AND(BH67=3,BI67=3,FS67&lt;&gt;0),P67,0),2)</f>
        <v>0</v>
      </c>
      <c r="GM67" s="0" t="n">
        <f aca="false">O67+X67+Y67+GK67</f>
        <v>16800.2</v>
      </c>
      <c r="GN67" s="0" t="n">
        <f aca="false">ROUND(IF(OR(BI67=0,BI67=1),O67+X67+Y67+GK67,0),2)</f>
        <v>16800.2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36)</f>
        <v>36</v>
      </c>
      <c r="D68" s="0" t="n">
        <f aca="false">ROW(EtalonRes!A46)</f>
        <v>46</v>
      </c>
      <c r="E68" s="0" t="s">
        <v>193</v>
      </c>
      <c r="F68" s="0" t="s">
        <v>194</v>
      </c>
      <c r="G68" s="0" t="s">
        <v>195</v>
      </c>
      <c r="H68" s="0" t="s">
        <v>196</v>
      </c>
      <c r="I68" s="0" t="n">
        <v>2</v>
      </c>
      <c r="J68" s="0" t="n">
        <v>0</v>
      </c>
      <c r="O68" s="0" t="n">
        <f aca="false">ROUND(CP68,2)</f>
        <v>687340.32</v>
      </c>
      <c r="P68" s="0" t="n">
        <f aca="false">ROUND(CQ68*I68,2)</f>
        <v>396842.85</v>
      </c>
      <c r="Q68" s="0" t="n">
        <f aca="false">ROUND(CR68*I68,2)</f>
        <v>58156.25</v>
      </c>
      <c r="R68" s="0" t="n">
        <f aca="false">ROUND(CS68*I68,2)</f>
        <v>0</v>
      </c>
      <c r="S68" s="0" t="n">
        <f aca="false">ROUND(CT68*I68,2)</f>
        <v>232341.22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44.42</v>
      </c>
      <c r="X68" s="0" t="n">
        <f aca="false">ROUND(CY68,2)</f>
        <v>0</v>
      </c>
      <c r="Y68" s="0" t="n">
        <f aca="false">ROUND(CZ68,2)</f>
        <v>0</v>
      </c>
      <c r="AA68" s="0" t="n">
        <v>86386277</v>
      </c>
      <c r="AB68" s="0" t="n">
        <f aca="false">ROUND((AC68+AD68+AF68),2)</f>
        <v>46525.94</v>
      </c>
      <c r="AC68" s="0" t="n">
        <f aca="false">ROUND(((ES68*0.924)),2)</f>
        <v>36340.92</v>
      </c>
      <c r="AD68" s="0" t="n">
        <f aca="false">ROUND(((ET68*0.924*1.15)),2)</f>
        <v>2626.75</v>
      </c>
      <c r="AE68" s="0" t="n">
        <f aca="false">ROUND(((EU68*0.924*1.15)),2)</f>
        <v>0</v>
      </c>
      <c r="AF68" s="0" t="n">
        <f aca="false">ROUND(((EV68*0.924*1.15)),2)</f>
        <v>7558.27</v>
      </c>
      <c r="AG68" s="0" t="n">
        <f aca="false">ROUND((AP68),2)</f>
        <v>0</v>
      </c>
      <c r="AH68" s="0" t="n">
        <f aca="false">((EW68*0.924*1.15))</f>
        <v>0</v>
      </c>
      <c r="AI68" s="0" t="n">
        <f aca="false">((EX68*0.924*1.15))</f>
        <v>0</v>
      </c>
      <c r="AJ68" s="0" t="n">
        <f aca="false">ROUND((AS68),2)</f>
        <v>22.21</v>
      </c>
      <c r="AK68" s="0" t="n">
        <v>48915</v>
      </c>
      <c r="AL68" s="0" t="n">
        <v>39330</v>
      </c>
      <c r="AM68" s="0" t="n">
        <v>2472</v>
      </c>
      <c r="AN68" s="0" t="n">
        <v>0</v>
      </c>
      <c r="AO68" s="0" t="n">
        <v>7113</v>
      </c>
      <c r="AP68" s="0" t="n">
        <v>0</v>
      </c>
      <c r="AQ68" s="0" t="n">
        <v>0</v>
      </c>
      <c r="AR68" s="0" t="n">
        <v>0</v>
      </c>
      <c r="AS68" s="0" t="n">
        <v>22.21</v>
      </c>
      <c r="AT68" s="0" t="n">
        <v>0</v>
      </c>
      <c r="AU68" s="0" t="n">
        <v>0</v>
      </c>
      <c r="AV68" s="0" t="n">
        <v>1</v>
      </c>
      <c r="AW68" s="0" t="n">
        <v>1</v>
      </c>
      <c r="AZ68" s="0" t="n">
        <v>1</v>
      </c>
      <c r="BA68" s="0" t="n">
        <v>15.37</v>
      </c>
      <c r="BB68" s="0" t="n">
        <v>11.07</v>
      </c>
      <c r="BC68" s="0" t="n">
        <v>5.46</v>
      </c>
      <c r="BH68" s="0" t="n">
        <v>0</v>
      </c>
      <c r="BI68" s="0" t="n">
        <v>1</v>
      </c>
      <c r="BJ68" s="0" t="s">
        <v>197</v>
      </c>
      <c r="BM68" s="0" t="n">
        <v>1114</v>
      </c>
      <c r="BN68" s="0" t="n">
        <v>0</v>
      </c>
      <c r="BO68" s="0" t="s">
        <v>194</v>
      </c>
      <c r="BP68" s="0" t="n">
        <v>1</v>
      </c>
      <c r="BQ68" s="0" t="n">
        <v>160</v>
      </c>
      <c r="BR68" s="0" t="n">
        <v>0</v>
      </c>
      <c r="BS68" s="0" t="n">
        <v>15.37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N68" s="0" t="s">
        <v>198</v>
      </c>
      <c r="CO68" s="0" t="n">
        <v>0</v>
      </c>
      <c r="CP68" s="0" t="n">
        <f aca="false">(P68+Q68+S68)</f>
        <v>687340.32</v>
      </c>
      <c r="CQ68" s="0" t="n">
        <f aca="false">(AC68*BC68*AW68)</f>
        <v>198421.4232</v>
      </c>
      <c r="CR68" s="0" t="n">
        <f aca="false">(AD68*BB68*AV68)</f>
        <v>29078.1225</v>
      </c>
      <c r="CS68" s="0" t="n">
        <f aca="false">(AE68*BS68*AV68)</f>
        <v>0</v>
      </c>
      <c r="CT68" s="0" t="n">
        <f aca="false">(AF68*BA68*AV68)</f>
        <v>116170.6099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22.21</v>
      </c>
      <c r="CY68" s="0" t="n">
        <f aca="false">S68*(BZ68/100)</f>
        <v>0</v>
      </c>
      <c r="CZ68" s="0" t="n">
        <f aca="false">S68*(CA68/100)</f>
        <v>0</v>
      </c>
      <c r="DD68" s="0" t="s">
        <v>199</v>
      </c>
      <c r="DE68" s="0" t="s">
        <v>200</v>
      </c>
      <c r="DF68" s="0" t="s">
        <v>200</v>
      </c>
      <c r="DG68" s="0" t="s">
        <v>200</v>
      </c>
      <c r="DI68" s="0" t="s">
        <v>200</v>
      </c>
      <c r="DJ68" s="0" t="s">
        <v>200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13</v>
      </c>
      <c r="DV68" s="0" t="s">
        <v>196</v>
      </c>
      <c r="DW68" s="0" t="s">
        <v>196</v>
      </c>
      <c r="DX68" s="0" t="n">
        <v>1</v>
      </c>
      <c r="EE68" s="0" t="n">
        <v>79009401</v>
      </c>
      <c r="EF68" s="0" t="n">
        <v>160</v>
      </c>
      <c r="EG68" s="0" t="s">
        <v>85</v>
      </c>
      <c r="EH68" s="0" t="n">
        <v>0</v>
      </c>
      <c r="EJ68" s="0" t="n">
        <v>1</v>
      </c>
      <c r="EK68" s="0" t="n">
        <v>1114</v>
      </c>
      <c r="EL68" s="0" t="s">
        <v>86</v>
      </c>
      <c r="EM68" s="0" t="s">
        <v>87</v>
      </c>
      <c r="EQ68" s="0" t="n">
        <v>256</v>
      </c>
      <c r="ER68" s="0" t="n">
        <v>48915</v>
      </c>
      <c r="ES68" s="0" t="n">
        <v>39330</v>
      </c>
      <c r="ET68" s="0" t="n">
        <v>2472</v>
      </c>
      <c r="EU68" s="0" t="n">
        <v>0</v>
      </c>
      <c r="EV68" s="0" t="n">
        <v>7113</v>
      </c>
      <c r="EW68" s="0" t="n">
        <v>0</v>
      </c>
      <c r="EX68" s="0" t="n">
        <v>0</v>
      </c>
      <c r="EY68" s="0" t="n">
        <v>1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0</v>
      </c>
      <c r="FY68" s="0" t="n">
        <v>0</v>
      </c>
      <c r="GD68" s="0" t="n">
        <v>0</v>
      </c>
      <c r="GF68" s="0" t="n">
        <v>852707958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687340.32</v>
      </c>
      <c r="GN68" s="0" t="n">
        <f aca="false">ROUND(IF(OR(BI68=0,BI68=1),O68+X68+Y68+GK68,0),2)</f>
        <v>687340.32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8</v>
      </c>
      <c r="B69" s="0" t="n">
        <v>1</v>
      </c>
      <c r="C69" s="0" t="n">
        <v>35</v>
      </c>
      <c r="E69" s="0" t="s">
        <v>201</v>
      </c>
      <c r="F69" s="0" t="s">
        <v>202</v>
      </c>
      <c r="G69" s="0" t="s">
        <v>203</v>
      </c>
      <c r="H69" s="0" t="s">
        <v>120</v>
      </c>
      <c r="I69" s="0" t="n">
        <f aca="false">I68*J69</f>
        <v>0.57288</v>
      </c>
      <c r="J69" s="0" t="n">
        <v>0.28644</v>
      </c>
      <c r="O69" s="0" t="n">
        <f aca="false">ROUND(CP69,2)</f>
        <v>0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86386277</v>
      </c>
      <c r="AB69" s="0" t="n">
        <f aca="false">ROUND((AC69+AD69+AF69),2)</f>
        <v>0</v>
      </c>
      <c r="AC69" s="0" t="n">
        <f aca="false">ROUND((ES69),2)</f>
        <v>0</v>
      </c>
      <c r="AD69" s="0" t="n">
        <f aca="false">ROUND((ET69),2)</f>
        <v>0</v>
      </c>
      <c r="AE69" s="0" t="n">
        <f aca="false">ROUND((EU69),2)</f>
        <v>0</v>
      </c>
      <c r="AF69" s="0" t="n">
        <f aca="false">ROUND((EV69),2)</f>
        <v>0</v>
      </c>
      <c r="AG69" s="0" t="n">
        <f aca="false">ROUND((AP69),2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2)</f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3</v>
      </c>
      <c r="BI69" s="0" t="n">
        <v>1</v>
      </c>
      <c r="BM69" s="0" t="n">
        <v>1114</v>
      </c>
      <c r="BN69" s="0" t="n">
        <v>0</v>
      </c>
      <c r="BP69" s="0" t="n">
        <v>0</v>
      </c>
      <c r="BQ69" s="0" t="n">
        <v>160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0</v>
      </c>
      <c r="CQ69" s="0" t="n">
        <f aca="false">(AC69*BC69*AW69)</f>
        <v>0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0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0</v>
      </c>
      <c r="CZ69" s="0" t="n">
        <f aca="false">S69*(CA69/100)</f>
        <v>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9</v>
      </c>
      <c r="DV69" s="0" t="s">
        <v>120</v>
      </c>
      <c r="DW69" s="0" t="s">
        <v>120</v>
      </c>
      <c r="DX69" s="0" t="n">
        <v>1000</v>
      </c>
      <c r="EE69" s="0" t="n">
        <v>79009401</v>
      </c>
      <c r="EF69" s="0" t="n">
        <v>160</v>
      </c>
      <c r="EG69" s="0" t="s">
        <v>85</v>
      </c>
      <c r="EH69" s="0" t="n">
        <v>0</v>
      </c>
      <c r="EJ69" s="0" t="n">
        <v>1</v>
      </c>
      <c r="EK69" s="0" t="n">
        <v>1114</v>
      </c>
      <c r="EL69" s="0" t="s">
        <v>86</v>
      </c>
      <c r="EM69" s="0" t="s">
        <v>87</v>
      </c>
      <c r="EQ69" s="0" t="n">
        <v>256</v>
      </c>
      <c r="ER69" s="0" t="n">
        <v>0</v>
      </c>
      <c r="ES69" s="0" t="n">
        <v>0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-1541367988</v>
      </c>
      <c r="GG69" s="0" t="n">
        <v>2</v>
      </c>
      <c r="GH69" s="0" t="n">
        <v>0</v>
      </c>
      <c r="GI69" s="0" t="n">
        <v>-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0</v>
      </c>
      <c r="GN69" s="0" t="n">
        <f aca="false">ROUND(IF(OR(BI69=0,BI69=1),O69+X69+Y69+GK69,0),2)</f>
        <v>0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36</v>
      </c>
      <c r="E70" s="0" t="s">
        <v>204</v>
      </c>
      <c r="F70" s="0" t="s">
        <v>202</v>
      </c>
      <c r="G70" s="0" t="s">
        <v>205</v>
      </c>
      <c r="H70" s="0" t="s">
        <v>206</v>
      </c>
      <c r="I70" s="0" t="n">
        <f aca="false">I68*J70</f>
        <v>41.04408</v>
      </c>
      <c r="J70" s="0" t="n">
        <v>20.52204</v>
      </c>
      <c r="O70" s="0" t="n">
        <f aca="false">ROUND(CP70,2)</f>
        <v>0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86386277</v>
      </c>
      <c r="AB70" s="0" t="n">
        <f aca="false">ROUND((AC70+AD70+AF70),2)</f>
        <v>0</v>
      </c>
      <c r="AC70" s="0" t="n">
        <f aca="false">ROUND((ES70),2)</f>
        <v>0</v>
      </c>
      <c r="AD70" s="0" t="n">
        <f aca="false">ROUND((ET70),2)</f>
        <v>0</v>
      </c>
      <c r="AE70" s="0" t="n">
        <f aca="false">ROUND((EU70),2)</f>
        <v>0</v>
      </c>
      <c r="AF70" s="0" t="n">
        <f aca="false">ROUND((EV70),2)</f>
        <v>0</v>
      </c>
      <c r="AG70" s="0" t="n">
        <f aca="false">ROUND((AP70),2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2)</f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1</v>
      </c>
      <c r="BH70" s="0" t="n">
        <v>3</v>
      </c>
      <c r="BI70" s="0" t="n">
        <v>1</v>
      </c>
      <c r="BM70" s="0" t="n">
        <v>1114</v>
      </c>
      <c r="BN70" s="0" t="n">
        <v>0</v>
      </c>
      <c r="BP70" s="0" t="n">
        <v>0</v>
      </c>
      <c r="BQ70" s="0" t="n">
        <v>160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0</v>
      </c>
      <c r="CQ70" s="0" t="n">
        <f aca="false">(AC70*BC70*AW70)</f>
        <v>0</v>
      </c>
      <c r="CR70" s="0" t="n">
        <f aca="false">(AD70*BB70*AV70)</f>
        <v>0</v>
      </c>
      <c r="CS70" s="0" t="n">
        <f aca="false">(AE70*BS70*AV70)</f>
        <v>0</v>
      </c>
      <c r="CT70" s="0" t="n">
        <f aca="false">(AF70*BA70*AV70)</f>
        <v>0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0</v>
      </c>
      <c r="CZ70" s="0" t="n">
        <f aca="false">S70*(CA70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07</v>
      </c>
      <c r="DV70" s="0" t="s">
        <v>206</v>
      </c>
      <c r="DW70" s="0" t="s">
        <v>206</v>
      </c>
      <c r="DX70" s="0" t="n">
        <v>1</v>
      </c>
      <c r="EE70" s="0" t="n">
        <v>79009401</v>
      </c>
      <c r="EF70" s="0" t="n">
        <v>160</v>
      </c>
      <c r="EG70" s="0" t="s">
        <v>85</v>
      </c>
      <c r="EH70" s="0" t="n">
        <v>0</v>
      </c>
      <c r="EJ70" s="0" t="n">
        <v>1</v>
      </c>
      <c r="EK70" s="0" t="n">
        <v>1114</v>
      </c>
      <c r="EL70" s="0" t="s">
        <v>86</v>
      </c>
      <c r="EM70" s="0" t="s">
        <v>87</v>
      </c>
      <c r="EQ70" s="0" t="n">
        <v>256</v>
      </c>
      <c r="ER70" s="0" t="n">
        <v>0</v>
      </c>
      <c r="ES70" s="0" t="n">
        <v>0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589967668</v>
      </c>
      <c r="GG70" s="0" t="n">
        <v>2</v>
      </c>
      <c r="GH70" s="0" t="n">
        <v>0</v>
      </c>
      <c r="GI70" s="0" t="n">
        <v>-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0</v>
      </c>
      <c r="GN70" s="0" t="n">
        <f aca="false">ROUND(IF(OR(BI70=0,BI70=1),O70+X70+Y70+GK70,0),2)</f>
        <v>0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E71" s="0" t="s">
        <v>207</v>
      </c>
      <c r="F71" s="0" t="s">
        <v>208</v>
      </c>
      <c r="G71" s="0" t="s">
        <v>209</v>
      </c>
      <c r="H71" s="0" t="s">
        <v>210</v>
      </c>
      <c r="I71" s="0" t="n">
        <v>2</v>
      </c>
      <c r="J71" s="0" t="n">
        <v>0</v>
      </c>
      <c r="O71" s="0" t="n">
        <f aca="false">ROUND(CP71,2)</f>
        <v>459098.24</v>
      </c>
      <c r="P71" s="0" t="n">
        <f aca="false">ROUND(CQ71*I71,2)</f>
        <v>207964.99</v>
      </c>
      <c r="Q71" s="0" t="n">
        <f aca="false">ROUND(CR71*I71,2)</f>
        <v>78019.97</v>
      </c>
      <c r="R71" s="0" t="n">
        <f aca="false">ROUND(CS71*I71,2)</f>
        <v>0</v>
      </c>
      <c r="S71" s="0" t="n">
        <f aca="false">ROUND(CT71*I71,2)</f>
        <v>173113.28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86386277</v>
      </c>
      <c r="AB71" s="0" t="n">
        <f aca="false">ROUND((AC71+AD71+AF71),2)</f>
        <v>32364.41</v>
      </c>
      <c r="AC71" s="0" t="n">
        <f aca="false">ROUND(((ES71*0.82)),2)</f>
        <v>22313.84</v>
      </c>
      <c r="AD71" s="0" t="n">
        <f aca="false">ROUND(((ET71*1.15*0.65)),2)</f>
        <v>3750.96</v>
      </c>
      <c r="AE71" s="0" t="n">
        <f aca="false">ROUND(((EU71*1.15*0.65)),2)</f>
        <v>0</v>
      </c>
      <c r="AF71" s="0" t="n">
        <f aca="false">ROUND(((EV71*1.15*0.73)),2)</f>
        <v>6299.61</v>
      </c>
      <c r="AG71" s="0" t="n">
        <f aca="false">ROUND((AP71),2)</f>
        <v>0</v>
      </c>
      <c r="AH71" s="0" t="n">
        <f aca="false">((EW71*1.15*0.73))</f>
        <v>0</v>
      </c>
      <c r="AI71" s="0" t="n">
        <f aca="false">((EX71*1.15*0.65))</f>
        <v>0</v>
      </c>
      <c r="AJ71" s="0" t="n">
        <f aca="false">ROUND((AS71),2)</f>
        <v>0</v>
      </c>
      <c r="AK71" s="0" t="n">
        <v>39734</v>
      </c>
      <c r="AL71" s="0" t="n">
        <v>27212</v>
      </c>
      <c r="AM71" s="0" t="n">
        <v>5018</v>
      </c>
      <c r="AN71" s="0" t="n">
        <v>0</v>
      </c>
      <c r="AO71" s="0" t="n">
        <v>7504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3.74</v>
      </c>
      <c r="BB71" s="0" t="n">
        <v>10.4</v>
      </c>
      <c r="BC71" s="0" t="n">
        <v>4.66</v>
      </c>
      <c r="BH71" s="0" t="n">
        <v>0</v>
      </c>
      <c r="BI71" s="0" t="n">
        <v>1</v>
      </c>
      <c r="BJ71" s="0" t="s">
        <v>211</v>
      </c>
      <c r="BM71" s="0" t="n">
        <v>1114</v>
      </c>
      <c r="BN71" s="0" t="n">
        <v>0</v>
      </c>
      <c r="BO71" s="0" t="s">
        <v>208</v>
      </c>
      <c r="BP71" s="0" t="n">
        <v>1</v>
      </c>
      <c r="BQ71" s="0" t="n">
        <v>160</v>
      </c>
      <c r="BR71" s="0" t="n">
        <v>0</v>
      </c>
      <c r="BS71" s="0" t="n">
        <v>13.74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459098.24</v>
      </c>
      <c r="CQ71" s="0" t="n">
        <f aca="false">(AC71*BC71*AW71)</f>
        <v>103982.4944</v>
      </c>
      <c r="CR71" s="0" t="n">
        <f aca="false">(AD71*BB71*AV71)</f>
        <v>39009.984</v>
      </c>
      <c r="CS71" s="0" t="n">
        <f aca="false">(AE71*BS71*AV71)</f>
        <v>0</v>
      </c>
      <c r="CT71" s="0" t="n">
        <f aca="false">(AF71*BA71*AV71)</f>
        <v>86556.6414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0</v>
      </c>
      <c r="CZ71" s="0" t="n">
        <f aca="false">S71*(CA71/100)</f>
        <v>0</v>
      </c>
      <c r="DD71" s="0" t="s">
        <v>212</v>
      </c>
      <c r="DE71" s="0" t="s">
        <v>213</v>
      </c>
      <c r="DF71" s="0" t="s">
        <v>213</v>
      </c>
      <c r="DG71" s="0" t="s">
        <v>214</v>
      </c>
      <c r="DI71" s="0" t="s">
        <v>214</v>
      </c>
      <c r="DJ71" s="0" t="s">
        <v>213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13</v>
      </c>
      <c r="DV71" s="0" t="s">
        <v>210</v>
      </c>
      <c r="DW71" s="0" t="s">
        <v>210</v>
      </c>
      <c r="DX71" s="0" t="n">
        <v>1</v>
      </c>
      <c r="EE71" s="0" t="n">
        <v>79009401</v>
      </c>
      <c r="EF71" s="0" t="n">
        <v>160</v>
      </c>
      <c r="EG71" s="0" t="s">
        <v>85</v>
      </c>
      <c r="EH71" s="0" t="n">
        <v>0</v>
      </c>
      <c r="EJ71" s="0" t="n">
        <v>1</v>
      </c>
      <c r="EK71" s="0" t="n">
        <v>1114</v>
      </c>
      <c r="EL71" s="0" t="s">
        <v>86</v>
      </c>
      <c r="EM71" s="0" t="s">
        <v>87</v>
      </c>
      <c r="EQ71" s="0" t="n">
        <v>0</v>
      </c>
      <c r="ER71" s="0" t="n">
        <v>39734</v>
      </c>
      <c r="ES71" s="0" t="n">
        <v>27212</v>
      </c>
      <c r="ET71" s="0" t="n">
        <v>5018</v>
      </c>
      <c r="EU71" s="0" t="n">
        <v>0</v>
      </c>
      <c r="EV71" s="0" t="n">
        <v>7504</v>
      </c>
      <c r="EW71" s="0" t="n">
        <v>0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994366532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459098.24</v>
      </c>
      <c r="GN71" s="0" t="n">
        <f aca="false">ROUND(IF(OR(BI71=0,BI71=1),O71+X71+Y71+GK71,0),2)</f>
        <v>459098.24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37)</f>
        <v>37</v>
      </c>
      <c r="D72" s="0" t="n">
        <f aca="false">ROW(EtalonRes!A47)</f>
        <v>47</v>
      </c>
      <c r="E72" s="0" t="s">
        <v>215</v>
      </c>
      <c r="F72" s="0" t="s">
        <v>216</v>
      </c>
      <c r="G72" s="0" t="s">
        <v>217</v>
      </c>
      <c r="H72" s="0" t="s">
        <v>111</v>
      </c>
      <c r="I72" s="0" t="n">
        <v>168</v>
      </c>
      <c r="J72" s="0" t="n">
        <v>0</v>
      </c>
      <c r="O72" s="0" t="n">
        <f aca="false">ROUND(CP72,2)</f>
        <v>254086.98</v>
      </c>
      <c r="P72" s="0" t="n">
        <f aca="false">ROUND(CQ72*I72,2)</f>
        <v>88562.88</v>
      </c>
      <c r="Q72" s="0" t="n">
        <f aca="false">ROUND(CR72*I72,2)</f>
        <v>43933.68</v>
      </c>
      <c r="R72" s="0" t="n">
        <f aca="false">ROUND(CS72*I72,2)</f>
        <v>0</v>
      </c>
      <c r="S72" s="0" t="n">
        <f aca="false">ROUND(CT72*I72,2)</f>
        <v>121590.42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33.6</v>
      </c>
      <c r="X72" s="0" t="n">
        <f aca="false">ROUND(CY72,2)</f>
        <v>0</v>
      </c>
      <c r="Y72" s="0" t="n">
        <f aca="false">ROUND(CZ72,2)</f>
        <v>0</v>
      </c>
      <c r="AA72" s="0" t="n">
        <v>86386277</v>
      </c>
      <c r="AB72" s="0" t="n">
        <f aca="false">ROUND((AC72+AD72+AF72),2)</f>
        <v>150.65</v>
      </c>
      <c r="AC72" s="0" t="n">
        <f aca="false">ROUND((ES72),2)</f>
        <v>69</v>
      </c>
      <c r="AD72" s="0" t="n">
        <f aca="false">ROUND(((ET72*1.15)),2)</f>
        <v>34.5</v>
      </c>
      <c r="AE72" s="0" t="n">
        <f aca="false">ROUND(((EU72*1.15)),2)</f>
        <v>0</v>
      </c>
      <c r="AF72" s="0" t="n">
        <f aca="false">ROUND(((EV72*1.15)),2)</f>
        <v>47.15</v>
      </c>
      <c r="AG72" s="0" t="n">
        <f aca="false">ROUND((AP72),2)</f>
        <v>0</v>
      </c>
      <c r="AH72" s="0" t="n">
        <f aca="false">((EW72*1.15))</f>
        <v>0</v>
      </c>
      <c r="AI72" s="0" t="n">
        <f aca="false">((EX72*1.15))</f>
        <v>0</v>
      </c>
      <c r="AJ72" s="0" t="n">
        <f aca="false">ROUND((AS72),2)</f>
        <v>0.2</v>
      </c>
      <c r="AK72" s="0" t="n">
        <v>140</v>
      </c>
      <c r="AL72" s="0" t="n">
        <v>69</v>
      </c>
      <c r="AM72" s="0" t="n">
        <v>30</v>
      </c>
      <c r="AN72" s="0" t="n">
        <v>0</v>
      </c>
      <c r="AO72" s="0" t="n">
        <v>41</v>
      </c>
      <c r="AP72" s="0" t="n">
        <v>0</v>
      </c>
      <c r="AQ72" s="0" t="n">
        <v>0</v>
      </c>
      <c r="AR72" s="0" t="n">
        <v>0</v>
      </c>
      <c r="AS72" s="0" t="n">
        <v>0.2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5.35</v>
      </c>
      <c r="BB72" s="0" t="n">
        <v>7.58</v>
      </c>
      <c r="BC72" s="0" t="n">
        <v>7.64</v>
      </c>
      <c r="BH72" s="0" t="n">
        <v>0</v>
      </c>
      <c r="BI72" s="0" t="n">
        <v>1</v>
      </c>
      <c r="BJ72" s="0" t="s">
        <v>218</v>
      </c>
      <c r="BM72" s="0" t="n">
        <v>1114</v>
      </c>
      <c r="BN72" s="0" t="n">
        <v>0</v>
      </c>
      <c r="BO72" s="0" t="s">
        <v>216</v>
      </c>
      <c r="BP72" s="0" t="n">
        <v>1</v>
      </c>
      <c r="BQ72" s="0" t="n">
        <v>160</v>
      </c>
      <c r="BR72" s="0" t="n">
        <v>0</v>
      </c>
      <c r="BS72" s="0" t="n">
        <v>15.3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219</v>
      </c>
      <c r="CO72" s="0" t="n">
        <v>0</v>
      </c>
      <c r="CP72" s="0" t="n">
        <f aca="false">(P72+Q72+S72)</f>
        <v>254086.98</v>
      </c>
      <c r="CQ72" s="0" t="n">
        <f aca="false">(AC72*BC72*AW72)</f>
        <v>527.16</v>
      </c>
      <c r="CR72" s="0" t="n">
        <f aca="false">(AD72*BB72*AV72)</f>
        <v>261.51</v>
      </c>
      <c r="CS72" s="0" t="n">
        <f aca="false">(AE72*BS72*AV72)</f>
        <v>0</v>
      </c>
      <c r="CT72" s="0" t="n">
        <f aca="false">(AF72*BA72*AV72)</f>
        <v>723.7525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2</v>
      </c>
      <c r="CY72" s="0" t="n">
        <f aca="false">S72*(BZ72/100)</f>
        <v>0</v>
      </c>
      <c r="CZ72" s="0" t="n">
        <f aca="false">S72*(CA72/100)</f>
        <v>0</v>
      </c>
      <c r="DE72" s="0" t="s">
        <v>84</v>
      </c>
      <c r="DF72" s="0" t="s">
        <v>84</v>
      </c>
      <c r="DG72" s="0" t="s">
        <v>84</v>
      </c>
      <c r="DI72" s="0" t="s">
        <v>84</v>
      </c>
      <c r="DJ72" s="0" t="s">
        <v>84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5</v>
      </c>
      <c r="DV72" s="0" t="s">
        <v>111</v>
      </c>
      <c r="DW72" s="0" t="s">
        <v>111</v>
      </c>
      <c r="DX72" s="0" t="n">
        <v>1</v>
      </c>
      <c r="EE72" s="0" t="n">
        <v>79009401</v>
      </c>
      <c r="EF72" s="0" t="n">
        <v>160</v>
      </c>
      <c r="EG72" s="0" t="s">
        <v>85</v>
      </c>
      <c r="EH72" s="0" t="n">
        <v>0</v>
      </c>
      <c r="EJ72" s="0" t="n">
        <v>1</v>
      </c>
      <c r="EK72" s="0" t="n">
        <v>1114</v>
      </c>
      <c r="EL72" s="0" t="s">
        <v>86</v>
      </c>
      <c r="EM72" s="0" t="s">
        <v>87</v>
      </c>
      <c r="EQ72" s="0" t="n">
        <v>256</v>
      </c>
      <c r="ER72" s="0" t="n">
        <v>140</v>
      </c>
      <c r="ES72" s="0" t="n">
        <v>69</v>
      </c>
      <c r="ET72" s="0" t="n">
        <v>30</v>
      </c>
      <c r="EU72" s="0" t="n">
        <v>0</v>
      </c>
      <c r="EV72" s="0" t="n">
        <v>41</v>
      </c>
      <c r="EW72" s="0" t="n">
        <v>0</v>
      </c>
      <c r="EX72" s="0" t="n">
        <v>0</v>
      </c>
      <c r="EY72" s="0" t="n">
        <v>1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1225497977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254086.98</v>
      </c>
      <c r="GN72" s="0" t="n">
        <f aca="false">ROUND(IF(OR(BI72=0,BI72=1),O72+X72+Y72+GK72,0),2)</f>
        <v>254086.98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37</v>
      </c>
      <c r="E73" s="0" t="s">
        <v>220</v>
      </c>
      <c r="F73" s="0" t="s">
        <v>202</v>
      </c>
      <c r="G73" s="0" t="s">
        <v>205</v>
      </c>
      <c r="H73" s="0" t="s">
        <v>206</v>
      </c>
      <c r="I73" s="0" t="n">
        <f aca="false">I72*J73</f>
        <v>-33.6</v>
      </c>
      <c r="J73" s="0" t="n">
        <v>-0.2</v>
      </c>
      <c r="O73" s="0" t="n">
        <f aca="false">ROUND(CP73,2)</f>
        <v>-0</v>
      </c>
      <c r="P73" s="0" t="n">
        <f aca="false">ROUND(CQ73*I73,2)</f>
        <v>-0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86386277</v>
      </c>
      <c r="AB73" s="0" t="n">
        <f aca="false">ROUND((AC73+AD73+AF73),2)</f>
        <v>0</v>
      </c>
      <c r="AC73" s="0" t="n">
        <f aca="false">ROUND((ES73),2)</f>
        <v>0</v>
      </c>
      <c r="AD73" s="0" t="n">
        <f aca="false">ROUND((ET73),2)</f>
        <v>0</v>
      </c>
      <c r="AE73" s="0" t="n">
        <f aca="false">ROUND((EU73),2)</f>
        <v>0</v>
      </c>
      <c r="AF73" s="0" t="n">
        <f aca="false">ROUND((EV73),2)</f>
        <v>0</v>
      </c>
      <c r="AG73" s="0" t="n">
        <f aca="false">ROUND((AP73),2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2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7</v>
      </c>
      <c r="DV73" s="0" t="s">
        <v>206</v>
      </c>
      <c r="DW73" s="0" t="s">
        <v>206</v>
      </c>
      <c r="DX73" s="0" t="n">
        <v>1</v>
      </c>
      <c r="EE73" s="0" t="n">
        <v>79009401</v>
      </c>
      <c r="EF73" s="0" t="n">
        <v>160</v>
      </c>
      <c r="EG73" s="0" t="s">
        <v>85</v>
      </c>
      <c r="EH73" s="0" t="n">
        <v>0</v>
      </c>
      <c r="EJ73" s="0" t="n">
        <v>1</v>
      </c>
      <c r="EK73" s="0" t="n">
        <v>1114</v>
      </c>
      <c r="EL73" s="0" t="s">
        <v>86</v>
      </c>
      <c r="EM73" s="0" t="s">
        <v>87</v>
      </c>
      <c r="EQ73" s="0" t="n">
        <v>33024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58996766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0</v>
      </c>
      <c r="GN73" s="0" t="n">
        <f aca="false">ROUND(IF(OR(BI73=0,BI73=1),O73+X73+Y73+GK73,0),2)</f>
        <v>-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40)</f>
        <v>40</v>
      </c>
      <c r="D74" s="0" t="n">
        <f aca="false">ROW(EtalonRes!A50)</f>
        <v>50</v>
      </c>
      <c r="E74" s="0" t="s">
        <v>221</v>
      </c>
      <c r="F74" s="0" t="s">
        <v>222</v>
      </c>
      <c r="G74" s="0" t="s">
        <v>223</v>
      </c>
      <c r="H74" s="0" t="s">
        <v>186</v>
      </c>
      <c r="I74" s="0" t="n">
        <f aca="false">ROUND((41.04+33.6)/100,9)</f>
        <v>0.7464</v>
      </c>
      <c r="J74" s="0" t="n">
        <v>0</v>
      </c>
      <c r="O74" s="0" t="n">
        <f aca="false">ROUND(CP74,2)</f>
        <v>5244.43</v>
      </c>
      <c r="P74" s="0" t="n">
        <f aca="false">ROUND(CQ74*I74,2)</f>
        <v>0</v>
      </c>
      <c r="Q74" s="0" t="n">
        <f aca="false">ROUND(CR74*I74,2)</f>
        <v>5028.03</v>
      </c>
      <c r="R74" s="0" t="n">
        <f aca="false">ROUND(CS74*I74,2)</f>
        <v>2156.01</v>
      </c>
      <c r="S74" s="0" t="n">
        <f aca="false">ROUND(CT74*I74,2)</f>
        <v>216.4</v>
      </c>
      <c r="T74" s="0" t="n">
        <f aca="false">ROUND(CU74*I74,2)</f>
        <v>0</v>
      </c>
      <c r="U74" s="0" t="n">
        <f aca="false">CV74*I74</f>
        <v>1.227798144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209.91</v>
      </c>
      <c r="Y74" s="0" t="n">
        <f aca="false">ROUND(CZ74,2)</f>
        <v>116.86</v>
      </c>
      <c r="AA74" s="0" t="n">
        <v>86386277</v>
      </c>
      <c r="AB74" s="0" t="n">
        <f aca="false">ROUND((AC74+AD74+AF74),2)</f>
        <v>771.65</v>
      </c>
      <c r="AC74" s="0" t="n">
        <f aca="false">ROUND((ES74),2)</f>
        <v>0</v>
      </c>
      <c r="AD74" s="0" t="n">
        <f aca="false">ROUND((ET74),2)</f>
        <v>757.55</v>
      </c>
      <c r="AE74" s="0" t="n">
        <f aca="false">ROUND((EU74),2)</f>
        <v>140.48</v>
      </c>
      <c r="AF74" s="0" t="n">
        <f aca="false">ROUND((EV74),2)</f>
        <v>14.1</v>
      </c>
      <c r="AG74" s="0" t="n">
        <f aca="false">ROUND((AP74),2)</f>
        <v>0</v>
      </c>
      <c r="AH74" s="0" t="n">
        <f aca="false">(EW74)</f>
        <v>1.38</v>
      </c>
      <c r="AI74" s="0" t="n">
        <f aca="false">(EX74)</f>
        <v>0</v>
      </c>
      <c r="AJ74" s="0" t="n">
        <f aca="false">ROUND((AS74),2)</f>
        <v>0</v>
      </c>
      <c r="AK74" s="0" t="n">
        <v>771.65</v>
      </c>
      <c r="AL74" s="0" t="n">
        <v>0</v>
      </c>
      <c r="AM74" s="0" t="n">
        <v>757.55</v>
      </c>
      <c r="AN74" s="0" t="n">
        <v>140.48</v>
      </c>
      <c r="AO74" s="0" t="n">
        <v>14.1</v>
      </c>
      <c r="AP74" s="0" t="n">
        <v>0</v>
      </c>
      <c r="AQ74" s="0" t="n">
        <v>1.38</v>
      </c>
      <c r="AR74" s="0" t="n">
        <v>0</v>
      </c>
      <c r="AS74" s="0" t="n">
        <v>0</v>
      </c>
      <c r="AT74" s="0" t="n">
        <v>97</v>
      </c>
      <c r="AU74" s="0" t="n">
        <v>54</v>
      </c>
      <c r="AV74" s="0" t="n">
        <v>1.192</v>
      </c>
      <c r="AW74" s="0" t="n">
        <v>1</v>
      </c>
      <c r="AZ74" s="0" t="n">
        <v>1</v>
      </c>
      <c r="BA74" s="0" t="n">
        <v>17.25</v>
      </c>
      <c r="BB74" s="0" t="n">
        <v>7.46</v>
      </c>
      <c r="BC74" s="0" t="n">
        <v>1</v>
      </c>
      <c r="BH74" s="0" t="n">
        <v>0</v>
      </c>
      <c r="BI74" s="0" t="n">
        <v>1</v>
      </c>
      <c r="BJ74" s="0" t="s">
        <v>224</v>
      </c>
      <c r="BM74" s="0" t="n">
        <v>2</v>
      </c>
      <c r="BN74" s="0" t="n">
        <v>0</v>
      </c>
      <c r="BO74" s="0" t="s">
        <v>222</v>
      </c>
      <c r="BP74" s="0" t="n">
        <v>1</v>
      </c>
      <c r="BQ74" s="0" t="n">
        <v>30</v>
      </c>
      <c r="BR74" s="0" t="n">
        <v>0</v>
      </c>
      <c r="BS74" s="0" t="n">
        <v>17.2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97</v>
      </c>
      <c r="CA74" s="0" t="n">
        <v>54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5244.43</v>
      </c>
      <c r="CQ74" s="0" t="n">
        <f aca="false">(AC74*BC74*AW74)</f>
        <v>0</v>
      </c>
      <c r="CR74" s="0" t="n">
        <f aca="false">(AD74*BB74*AV74)</f>
        <v>6736.377016</v>
      </c>
      <c r="CS74" s="0" t="n">
        <f aca="false">(AE74*BS74*AV74)</f>
        <v>2888.54976</v>
      </c>
      <c r="CT74" s="0" t="n">
        <f aca="false">(AF74*BA74*AV74)</f>
        <v>289.9242</v>
      </c>
      <c r="CU74" s="0" t="n">
        <f aca="false">AG74</f>
        <v>0</v>
      </c>
      <c r="CV74" s="0" t="n">
        <f aca="false">(AH74*AV74)</f>
        <v>1.64496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209.908</v>
      </c>
      <c r="CZ74" s="0" t="n">
        <f aca="false">S74*(CA74/100)</f>
        <v>116.856</v>
      </c>
      <c r="DN74" s="0" t="n">
        <v>98</v>
      </c>
      <c r="DO74" s="0" t="n">
        <v>77</v>
      </c>
      <c r="DP74" s="0" t="n">
        <v>1.192</v>
      </c>
      <c r="DQ74" s="0" t="n">
        <v>1</v>
      </c>
      <c r="DU74" s="0" t="n">
        <v>1007</v>
      </c>
      <c r="DV74" s="0" t="s">
        <v>186</v>
      </c>
      <c r="DW74" s="0" t="s">
        <v>186</v>
      </c>
      <c r="DX74" s="0" t="n">
        <v>100</v>
      </c>
      <c r="EE74" s="0" t="n">
        <v>79008289</v>
      </c>
      <c r="EF74" s="0" t="n">
        <v>30</v>
      </c>
      <c r="EG74" s="0" t="s">
        <v>9</v>
      </c>
      <c r="EH74" s="0" t="n">
        <v>0</v>
      </c>
      <c r="EJ74" s="0" t="n">
        <v>1</v>
      </c>
      <c r="EK74" s="0" t="n">
        <v>2</v>
      </c>
      <c r="EL74" s="0" t="s">
        <v>225</v>
      </c>
      <c r="EM74" s="0" t="s">
        <v>226</v>
      </c>
      <c r="EQ74" s="0" t="n">
        <v>0</v>
      </c>
      <c r="ER74" s="0" t="n">
        <v>771.65</v>
      </c>
      <c r="ES74" s="0" t="n">
        <v>0</v>
      </c>
      <c r="ET74" s="0" t="n">
        <v>757.55</v>
      </c>
      <c r="EU74" s="0" t="n">
        <v>140.48</v>
      </c>
      <c r="EV74" s="0" t="n">
        <v>14.1</v>
      </c>
      <c r="EW74" s="0" t="n">
        <v>1.38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1881523562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3600.54</v>
      </c>
      <c r="GL74" s="0" t="n">
        <f aca="false">ROUND(IF(AND(BH74=3,BI74=3,FS74&lt;&gt;0),P74,0),2)</f>
        <v>0</v>
      </c>
      <c r="GM74" s="0" t="n">
        <f aca="false">O74+X74+Y74+GK74</f>
        <v>9171.74</v>
      </c>
      <c r="GN74" s="0" t="n">
        <f aca="false">ROUND(IF(OR(BI74=0,BI74=1),O74+X74+Y74+GK74,0),2)</f>
        <v>9171.74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227</v>
      </c>
      <c r="F75" s="0" t="s">
        <v>228</v>
      </c>
      <c r="G75" s="0" t="s">
        <v>229</v>
      </c>
      <c r="H75" s="0" t="s">
        <v>206</v>
      </c>
      <c r="I75" s="0" t="n">
        <f aca="false">ROUND(I74*100,9)</f>
        <v>74.64</v>
      </c>
      <c r="J75" s="0" t="n">
        <v>0</v>
      </c>
      <c r="O75" s="0" t="n">
        <f aca="false">ROUND(CP75,2)</f>
        <v>42903.7</v>
      </c>
      <c r="P75" s="0" t="n">
        <f aca="false">ROUND(CQ75*I75,2)</f>
        <v>0</v>
      </c>
      <c r="Q75" s="0" t="n">
        <f aca="false">ROUND(CR75*I75,2)</f>
        <v>42903.7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86386277</v>
      </c>
      <c r="AB75" s="0" t="n">
        <f aca="false">ROUND((AC75+AD75+AF75),2)</f>
        <v>84.78</v>
      </c>
      <c r="AC75" s="0" t="n">
        <f aca="false">ROUND((ES75),2)</f>
        <v>0</v>
      </c>
      <c r="AD75" s="0" t="n">
        <f aca="false">ROUND((ET75),2)</f>
        <v>84.78</v>
      </c>
      <c r="AE75" s="0" t="n">
        <f aca="false">ROUND((EU75),2)</f>
        <v>0</v>
      </c>
      <c r="AF75" s="0" t="n">
        <f aca="false">ROUND((EV75),2)</f>
        <v>0</v>
      </c>
      <c r="AG75" s="0" t="n">
        <f aca="false">ROUND((AP75),2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2)</f>
        <v>0</v>
      </c>
      <c r="AK75" s="0" t="n">
        <v>84.78</v>
      </c>
      <c r="AL75" s="0" t="n">
        <v>0</v>
      </c>
      <c r="AM75" s="0" t="n">
        <v>84.78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7.25</v>
      </c>
      <c r="BB75" s="0" t="n">
        <v>6.78</v>
      </c>
      <c r="BC75" s="0" t="n">
        <v>1</v>
      </c>
      <c r="BH75" s="0" t="n">
        <v>0</v>
      </c>
      <c r="BI75" s="0" t="n">
        <v>4</v>
      </c>
      <c r="BJ75" s="0" t="s">
        <v>230</v>
      </c>
      <c r="BM75" s="0" t="n">
        <v>1111</v>
      </c>
      <c r="BN75" s="0" t="n">
        <v>0</v>
      </c>
      <c r="BO75" s="0" t="s">
        <v>228</v>
      </c>
      <c r="BP75" s="0" t="n">
        <v>1</v>
      </c>
      <c r="BQ75" s="0" t="n">
        <v>15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42903.7</v>
      </c>
      <c r="CQ75" s="0" t="n">
        <f aca="false">(AC75*BC75*AW75)</f>
        <v>0</v>
      </c>
      <c r="CR75" s="0" t="n">
        <f aca="false">(AD75*BB75*AV75)</f>
        <v>574.8084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7</v>
      </c>
      <c r="DV75" s="0" t="s">
        <v>206</v>
      </c>
      <c r="DW75" s="0" t="s">
        <v>206</v>
      </c>
      <c r="DX75" s="0" t="n">
        <v>1</v>
      </c>
      <c r="EE75" s="0" t="n">
        <v>79009398</v>
      </c>
      <c r="EF75" s="0" t="n">
        <v>150</v>
      </c>
      <c r="EG75" s="0" t="s">
        <v>128</v>
      </c>
      <c r="EH75" s="0" t="n">
        <v>0</v>
      </c>
      <c r="EJ75" s="0" t="n">
        <v>4</v>
      </c>
      <c r="EK75" s="0" t="n">
        <v>1111</v>
      </c>
      <c r="EL75" s="0" t="s">
        <v>231</v>
      </c>
      <c r="EM75" s="0" t="s">
        <v>232</v>
      </c>
      <c r="EQ75" s="0" t="n">
        <v>0</v>
      </c>
      <c r="ER75" s="0" t="n">
        <v>84.78</v>
      </c>
      <c r="ES75" s="0" t="n">
        <v>0</v>
      </c>
      <c r="ET75" s="0" t="n">
        <v>84.78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1205878576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42903.7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42903.7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33</v>
      </c>
      <c r="F76" s="0" t="s">
        <v>234</v>
      </c>
      <c r="G76" s="0" t="s">
        <v>235</v>
      </c>
      <c r="H76" s="0" t="s">
        <v>120</v>
      </c>
      <c r="I76" s="0" t="n">
        <f aca="false">ROUND(I75*1.5,9)</f>
        <v>111.96</v>
      </c>
      <c r="J76" s="0" t="n">
        <v>0</v>
      </c>
      <c r="O76" s="0" t="n">
        <f aca="false">ROUND(CP76,2)</f>
        <v>10127.36</v>
      </c>
      <c r="P76" s="0" t="n">
        <f aca="false">ROUND(CQ76*I76,2)</f>
        <v>0</v>
      </c>
      <c r="Q76" s="0" t="n">
        <f aca="false">ROUND(CR76*I76,2)</f>
        <v>10127.36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6386277</v>
      </c>
      <c r="AB76" s="0" t="n">
        <f aca="false">ROUND((AC76+AD76+AF76),2)</f>
        <v>43.28</v>
      </c>
      <c r="AC76" s="0" t="n">
        <f aca="false">ROUND((ES76),2)</f>
        <v>0</v>
      </c>
      <c r="AD76" s="0" t="n">
        <f aca="false">ROUND((ET76),2)</f>
        <v>43.28</v>
      </c>
      <c r="AE76" s="0" t="n">
        <f aca="false">ROUND((EU76),2)</f>
        <v>0</v>
      </c>
      <c r="AF76" s="0" t="n">
        <f aca="false">ROUND((EV76),2)</f>
        <v>0</v>
      </c>
      <c r="AG76" s="0" t="n">
        <f aca="false">ROUND((AP76),2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2)</f>
        <v>0</v>
      </c>
      <c r="AK76" s="0" t="n">
        <v>43.28</v>
      </c>
      <c r="AL76" s="0" t="n">
        <v>0</v>
      </c>
      <c r="AM76" s="0" t="n">
        <v>43.28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7.25</v>
      </c>
      <c r="BB76" s="0" t="n">
        <v>2.09</v>
      </c>
      <c r="BC76" s="0" t="n">
        <v>1</v>
      </c>
      <c r="BH76" s="0" t="n">
        <v>0</v>
      </c>
      <c r="BI76" s="0" t="n">
        <v>4</v>
      </c>
      <c r="BJ76" s="0" t="s">
        <v>236</v>
      </c>
      <c r="BM76" s="0" t="n">
        <v>1111</v>
      </c>
      <c r="BN76" s="0" t="n">
        <v>0</v>
      </c>
      <c r="BO76" s="0" t="s">
        <v>234</v>
      </c>
      <c r="BP76" s="0" t="n">
        <v>1</v>
      </c>
      <c r="BQ76" s="0" t="n">
        <v>15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0127.36</v>
      </c>
      <c r="CQ76" s="0" t="n">
        <f aca="false">(AC76*BC76*AW76)</f>
        <v>0</v>
      </c>
      <c r="CR76" s="0" t="n">
        <f aca="false">(AD76*BB76*AV76)</f>
        <v>90.4552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9</v>
      </c>
      <c r="DV76" s="0" t="s">
        <v>120</v>
      </c>
      <c r="DW76" s="0" t="s">
        <v>120</v>
      </c>
      <c r="DX76" s="0" t="n">
        <v>1000</v>
      </c>
      <c r="EE76" s="0" t="n">
        <v>79009398</v>
      </c>
      <c r="EF76" s="0" t="n">
        <v>150</v>
      </c>
      <c r="EG76" s="0" t="s">
        <v>128</v>
      </c>
      <c r="EH76" s="0" t="n">
        <v>0</v>
      </c>
      <c r="EJ76" s="0" t="n">
        <v>4</v>
      </c>
      <c r="EK76" s="0" t="n">
        <v>1111</v>
      </c>
      <c r="EL76" s="0" t="s">
        <v>231</v>
      </c>
      <c r="EM76" s="0" t="s">
        <v>232</v>
      </c>
      <c r="EQ76" s="0" t="n">
        <v>0</v>
      </c>
      <c r="ER76" s="0" t="n">
        <v>43.28</v>
      </c>
      <c r="ES76" s="0" t="n">
        <v>0</v>
      </c>
      <c r="ET76" s="0" t="n">
        <v>43.28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695613196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0127.36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10127.36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37</v>
      </c>
      <c r="F77" s="0" t="s">
        <v>125</v>
      </c>
      <c r="G77" s="0" t="s">
        <v>126</v>
      </c>
      <c r="H77" s="0" t="s">
        <v>120</v>
      </c>
      <c r="I77" s="0" t="n">
        <f aca="false">ROUND(I67+0.57,9)</f>
        <v>130.095</v>
      </c>
      <c r="J77" s="0" t="n">
        <v>0</v>
      </c>
      <c r="O77" s="0" t="n">
        <f aca="false">ROUND(CP77,2)</f>
        <v>50694.2</v>
      </c>
      <c r="P77" s="0" t="n">
        <f aca="false">ROUND(CQ77*I77,2)</f>
        <v>0</v>
      </c>
      <c r="Q77" s="0" t="n">
        <f aca="false">ROUND(CR77*I77,2)</f>
        <v>50694.2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6386277</v>
      </c>
      <c r="AB77" s="0" t="n">
        <f aca="false">ROUND((AC77+AD77+AF77),2)</f>
        <v>69.46</v>
      </c>
      <c r="AC77" s="0" t="n">
        <f aca="false">ROUND((ES77),2)</f>
        <v>0</v>
      </c>
      <c r="AD77" s="0" t="n">
        <f aca="false">ROUND((ET77),2)</f>
        <v>69.46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69.46</v>
      </c>
      <c r="AL77" s="0" t="n">
        <v>0</v>
      </c>
      <c r="AM77" s="0" t="n">
        <v>69.46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7.25</v>
      </c>
      <c r="BB77" s="0" t="n">
        <v>5.61</v>
      </c>
      <c r="BC77" s="0" t="n">
        <v>1</v>
      </c>
      <c r="BH77" s="0" t="n">
        <v>0</v>
      </c>
      <c r="BI77" s="0" t="n">
        <v>4</v>
      </c>
      <c r="BJ77" s="0" t="s">
        <v>127</v>
      </c>
      <c r="BM77" s="0" t="n">
        <v>1113</v>
      </c>
      <c r="BN77" s="0" t="n">
        <v>0</v>
      </c>
      <c r="BO77" s="0" t="s">
        <v>125</v>
      </c>
      <c r="BP77" s="0" t="n">
        <v>1</v>
      </c>
      <c r="BQ77" s="0" t="n">
        <v>15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50694.2</v>
      </c>
      <c r="CQ77" s="0" t="n">
        <f aca="false">(AC77*BC77*AW77)</f>
        <v>0</v>
      </c>
      <c r="CR77" s="0" t="n">
        <f aca="false">(AD77*BB77*AV77)</f>
        <v>389.6706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120</v>
      </c>
      <c r="DW77" s="0" t="s">
        <v>120</v>
      </c>
      <c r="DX77" s="0" t="n">
        <v>1000</v>
      </c>
      <c r="EE77" s="0" t="n">
        <v>79009400</v>
      </c>
      <c r="EF77" s="0" t="n">
        <v>150</v>
      </c>
      <c r="EG77" s="0" t="s">
        <v>128</v>
      </c>
      <c r="EH77" s="0" t="n">
        <v>0</v>
      </c>
      <c r="EJ77" s="0" t="n">
        <v>4</v>
      </c>
      <c r="EK77" s="0" t="n">
        <v>1113</v>
      </c>
      <c r="EL77" s="0" t="s">
        <v>129</v>
      </c>
      <c r="EM77" s="0" t="s">
        <v>130</v>
      </c>
      <c r="EQ77" s="0" t="n">
        <v>0</v>
      </c>
      <c r="ER77" s="0" t="n">
        <v>69.46</v>
      </c>
      <c r="ES77" s="0" t="n">
        <v>0</v>
      </c>
      <c r="ET77" s="0" t="n">
        <v>69.46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77226384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50694.2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50694.2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38</v>
      </c>
      <c r="F78" s="0" t="s">
        <v>132</v>
      </c>
      <c r="G78" s="0" t="s">
        <v>133</v>
      </c>
      <c r="H78" s="0" t="s">
        <v>120</v>
      </c>
      <c r="I78" s="0" t="n">
        <f aca="false">ROUND(I77,9)</f>
        <v>130.095</v>
      </c>
      <c r="J78" s="0" t="n">
        <v>0</v>
      </c>
      <c r="O78" s="0" t="n">
        <f aca="false">ROUND(CP78,2)</f>
        <v>26410.59</v>
      </c>
      <c r="P78" s="0" t="n">
        <f aca="false">ROUND(CQ78*I78,2)</f>
        <v>0</v>
      </c>
      <c r="Q78" s="0" t="n">
        <f aca="false">ROUND(CR78*I78,2)</f>
        <v>26410.59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6386277</v>
      </c>
      <c r="AB78" s="0" t="n">
        <f aca="false">ROUND((AC78+AD78+AF78),2)</f>
        <v>101</v>
      </c>
      <c r="AC78" s="0" t="n">
        <f aca="false">ROUND((ES78),2)</f>
        <v>0</v>
      </c>
      <c r="AD78" s="0" t="n">
        <f aca="false">ROUND((ET78),2)</f>
        <v>101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101</v>
      </c>
      <c r="AL78" s="0" t="n">
        <v>0</v>
      </c>
      <c r="AM78" s="0" t="n">
        <v>101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7.25</v>
      </c>
      <c r="BB78" s="0" t="n">
        <v>2.01</v>
      </c>
      <c r="BC78" s="0" t="n">
        <v>1</v>
      </c>
      <c r="BH78" s="0" t="n">
        <v>0</v>
      </c>
      <c r="BI78" s="0" t="n">
        <v>4</v>
      </c>
      <c r="BJ78" s="0" t="s">
        <v>134</v>
      </c>
      <c r="BM78" s="0" t="n">
        <v>1110</v>
      </c>
      <c r="BN78" s="0" t="n">
        <v>0</v>
      </c>
      <c r="BO78" s="0" t="s">
        <v>132</v>
      </c>
      <c r="BP78" s="0" t="n">
        <v>1</v>
      </c>
      <c r="BQ78" s="0" t="n">
        <v>15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26410.59</v>
      </c>
      <c r="CQ78" s="0" t="n">
        <f aca="false">(AC78*BC78*AW78)</f>
        <v>0</v>
      </c>
      <c r="CR78" s="0" t="n">
        <f aca="false">(AD78*BB78*AV78)</f>
        <v>203.01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9</v>
      </c>
      <c r="DV78" s="0" t="s">
        <v>120</v>
      </c>
      <c r="DW78" s="0" t="s">
        <v>120</v>
      </c>
      <c r="DX78" s="0" t="n">
        <v>1000</v>
      </c>
      <c r="EE78" s="0" t="n">
        <v>79009397</v>
      </c>
      <c r="EF78" s="0" t="n">
        <v>150</v>
      </c>
      <c r="EG78" s="0" t="s">
        <v>128</v>
      </c>
      <c r="EH78" s="0" t="n">
        <v>0</v>
      </c>
      <c r="EJ78" s="0" t="n">
        <v>4</v>
      </c>
      <c r="EK78" s="0" t="n">
        <v>1110</v>
      </c>
      <c r="EL78" s="0" t="s">
        <v>135</v>
      </c>
      <c r="EM78" s="0" t="s">
        <v>136</v>
      </c>
      <c r="EQ78" s="0" t="n">
        <v>0</v>
      </c>
      <c r="ER78" s="0" t="n">
        <v>101</v>
      </c>
      <c r="ES78" s="0" t="n">
        <v>0</v>
      </c>
      <c r="ET78" s="0" t="n">
        <v>101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68419842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26410.59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26410.59</v>
      </c>
      <c r="GR78" s="0" t="n">
        <v>0</v>
      </c>
    </row>
    <row r="80" customFormat="false" ht="12.75" hidden="false" customHeight="false" outlineLevel="0" collapsed="false">
      <c r="A80" s="50" t="n">
        <v>51</v>
      </c>
      <c r="B80" s="50" t="n">
        <f aca="false">B62</f>
        <v>1</v>
      </c>
      <c r="C80" s="50" t="n">
        <f aca="false">A62</f>
        <v>4</v>
      </c>
      <c r="D80" s="50" t="n">
        <f aca="false">ROW(A62)</f>
        <v>62</v>
      </c>
      <c r="E80" s="50"/>
      <c r="F80" s="50" t="str">
        <f aca="false">IF(F62&lt;&gt;"",F62,"")</f>
        <v>Новый раздел</v>
      </c>
      <c r="G80" s="50" t="str">
        <f aca="false">IF(G62&lt;&gt;"",G62,"")</f>
        <v>Камера байпаса 4,2*4,2*2,7 - 2шт</v>
      </c>
      <c r="H80" s="50"/>
      <c r="I80" s="50"/>
      <c r="J80" s="50"/>
      <c r="K80" s="50"/>
      <c r="L80" s="50"/>
      <c r="M80" s="50"/>
      <c r="N80" s="50"/>
      <c r="O80" s="50" t="n">
        <f aca="false">ROUND(AB80,2)</f>
        <v>1637815</v>
      </c>
      <c r="P80" s="50" t="n">
        <f aca="false">ROUND(AC80,2)</f>
        <v>693370.72</v>
      </c>
      <c r="Q80" s="50" t="n">
        <f aca="false">ROUND(AD80,2)</f>
        <v>328262.54</v>
      </c>
      <c r="R80" s="50" t="n">
        <f aca="false">ROUND(AE80,2)</f>
        <v>6904.46</v>
      </c>
      <c r="S80" s="50" t="n">
        <f aca="false">ROUND(AF80,2)</f>
        <v>616181.74</v>
      </c>
      <c r="T80" s="50" t="n">
        <f aca="false">ROUND(AG80,2)</f>
        <v>0</v>
      </c>
      <c r="U80" s="50" t="n">
        <f aca="false">AH80</f>
        <v>429.72356128896</v>
      </c>
      <c r="V80" s="50" t="n">
        <f aca="false">AI80</f>
        <v>0</v>
      </c>
      <c r="W80" s="50" t="n">
        <f aca="false">ROUND(AJ80,2)</f>
        <v>78.02</v>
      </c>
      <c r="X80" s="50" t="n">
        <f aca="false">ROUND(AK80,2)</f>
        <v>116695.66</v>
      </c>
      <c r="Y80" s="50" t="n">
        <f aca="false">ROUND(AL80,2)</f>
        <v>53469.11</v>
      </c>
      <c r="Z80" s="50"/>
      <c r="AA80" s="50"/>
      <c r="AB80" s="50" t="n">
        <f aca="false">ROUND(SUMIF(AA66:AA78,"=86386277",O66:O78),2)</f>
        <v>1637815</v>
      </c>
      <c r="AC80" s="50" t="n">
        <f aca="false">ROUND(SUMIF(AA66:AA78,"=86386277",P66:P78),2)</f>
        <v>693370.72</v>
      </c>
      <c r="AD80" s="50" t="n">
        <f aca="false">ROUND(SUMIF(AA66:AA78,"=86386277",Q66:Q78),2)</f>
        <v>328262.54</v>
      </c>
      <c r="AE80" s="50" t="n">
        <f aca="false">ROUND(SUMIF(AA66:AA78,"=86386277",R66:R78),2)</f>
        <v>6904.46</v>
      </c>
      <c r="AF80" s="50" t="n">
        <f aca="false">ROUND(SUMIF(AA66:AA78,"=86386277",S66:S78),2)</f>
        <v>616181.74</v>
      </c>
      <c r="AG80" s="50" t="n">
        <f aca="false">ROUND(SUMIF(AA66:AA78,"=86386277",T66:T78),2)</f>
        <v>0</v>
      </c>
      <c r="AH80" s="50" t="n">
        <f aca="false">SUMIF(AA66:AA78,"=86386277",U66:U78)</f>
        <v>429.72356128896</v>
      </c>
      <c r="AI80" s="50" t="n">
        <f aca="false">SUMIF(AA66:AA78,"=86386277",V66:V78)</f>
        <v>0</v>
      </c>
      <c r="AJ80" s="50" t="n">
        <f aca="false">ROUND(SUMIF(AA66:AA78,"=86386277",W66:W78),2)</f>
        <v>78.02</v>
      </c>
      <c r="AK80" s="50" t="n">
        <f aca="false">ROUND(SUMIF(AA66:AA78,"=86386277",X66:X78),2)</f>
        <v>116695.66</v>
      </c>
      <c r="AL80" s="50" t="n">
        <f aca="false">ROUND(SUMIF(AA66:AA78,"=86386277",Y66:Y78),2)</f>
        <v>53469.11</v>
      </c>
      <c r="AM80" s="50"/>
      <c r="AN80" s="50"/>
      <c r="AO80" s="50" t="n">
        <f aca="false">ROUND(BB80,2)</f>
        <v>0</v>
      </c>
      <c r="AP80" s="50" t="n">
        <f aca="false">ROUND(BC80,2)</f>
        <v>0</v>
      </c>
      <c r="AQ80" s="50" t="n">
        <f aca="false">ROUND(BD80,2)</f>
        <v>0</v>
      </c>
      <c r="AR80" s="50" t="n">
        <f aca="false">ROUND(BE80,2)</f>
        <v>1819510.22</v>
      </c>
      <c r="AS80" s="50" t="n">
        <f aca="false">ROUND(BF80,2)</f>
        <v>1689374.37</v>
      </c>
      <c r="AT80" s="50" t="n">
        <f aca="false">ROUND(BG80,2)</f>
        <v>0</v>
      </c>
      <c r="AU80" s="50" t="n">
        <f aca="false">ROUND(BH80,2)</f>
        <v>130135.85</v>
      </c>
      <c r="AV80" s="50" t="n">
        <f aca="false">ROUND(BI80,2)</f>
        <v>693370.72</v>
      </c>
      <c r="AW80" s="50" t="n">
        <f aca="false">ROUND(BJ80,2)</f>
        <v>693370.72</v>
      </c>
      <c r="AX80" s="50" t="n">
        <f aca="false">ROUND(BK80,2)</f>
        <v>0</v>
      </c>
      <c r="AY80" s="50" t="n">
        <f aca="false">ROUND(BL80,2)</f>
        <v>693370.72</v>
      </c>
      <c r="AZ80" s="50" t="n">
        <f aca="false">ROUND(BM80,2)</f>
        <v>0</v>
      </c>
      <c r="BA80" s="50"/>
      <c r="BB80" s="50" t="n">
        <f aca="false">ROUND(SUMIF(AA66:AA78,"=86386277",FQ66:FQ78),2)</f>
        <v>0</v>
      </c>
      <c r="BC80" s="50" t="n">
        <f aca="false">ROUND(SUMIF(AA66:AA78,"=86386277",FR66:FR78),2)</f>
        <v>0</v>
      </c>
      <c r="BD80" s="50" t="n">
        <f aca="false">ROUND(SUMIF(AA66:AA78,"=86386277",GL66:GL78),2)</f>
        <v>0</v>
      </c>
      <c r="BE80" s="50" t="n">
        <f aca="false">ROUND(SUMIF(AA66:AA78,"=86386277",GM66:GM78),2)</f>
        <v>1819510.22</v>
      </c>
      <c r="BF80" s="50" t="n">
        <f aca="false">ROUND(SUMIF(AA66:AA78,"=86386277",GN66:GN78),2)</f>
        <v>1689374.37</v>
      </c>
      <c r="BG80" s="50" t="n">
        <f aca="false">ROUND(SUMIF(AA66:AA78,"=86386277",GO66:GO78),2)</f>
        <v>0</v>
      </c>
      <c r="BH80" s="50" t="n">
        <f aca="false">ROUND(SUMIF(AA66:AA78,"=86386277",GP66:GP78),2)</f>
        <v>130135.85</v>
      </c>
      <c r="BI80" s="50" t="n">
        <f aca="false">AC80-BB80</f>
        <v>693370.72</v>
      </c>
      <c r="BJ80" s="50" t="n">
        <f aca="false">AC80-BC80</f>
        <v>693370.72</v>
      </c>
      <c r="BK80" s="50" t="n">
        <f aca="false">BB80-BD80</f>
        <v>0</v>
      </c>
      <c r="BL80" s="50" t="n">
        <f aca="false">AC80-BB80-BC80+BD80</f>
        <v>693370.72</v>
      </c>
      <c r="BM80" s="50" t="n">
        <f aca="false">BC80-BD80</f>
        <v>0</v>
      </c>
      <c r="BN80" s="50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 t="n">
        <v>0</v>
      </c>
    </row>
    <row r="82" customFormat="false" ht="12.75" hidden="false" customHeight="false" outlineLevel="0" collapsed="false">
      <c r="A82" s="52" t="n">
        <v>50</v>
      </c>
      <c r="B82" s="52" t="n">
        <v>0</v>
      </c>
      <c r="C82" s="52" t="n">
        <v>0</v>
      </c>
      <c r="D82" s="52" t="n">
        <v>1</v>
      </c>
      <c r="E82" s="52" t="n">
        <v>201</v>
      </c>
      <c r="F82" s="52" t="n">
        <f aca="false">ROUND(Source!O80,O82)</f>
        <v>1637815</v>
      </c>
      <c r="G82" s="52" t="s">
        <v>137</v>
      </c>
      <c r="H82" s="52" t="s">
        <v>138</v>
      </c>
      <c r="I82" s="52"/>
      <c r="J82" s="52"/>
      <c r="K82" s="52" t="n">
        <v>201</v>
      </c>
      <c r="L82" s="52" t="n">
        <v>1</v>
      </c>
      <c r="M82" s="52" t="n">
        <v>3</v>
      </c>
      <c r="N82" s="52"/>
      <c r="O82" s="52" t="n">
        <v>2</v>
      </c>
      <c r="P82" s="52"/>
    </row>
    <row r="83" customFormat="false" ht="12.75" hidden="false" customHeight="false" outlineLevel="0" collapsed="false">
      <c r="A83" s="52" t="n">
        <v>50</v>
      </c>
      <c r="B83" s="52" t="n">
        <v>0</v>
      </c>
      <c r="C83" s="52" t="n">
        <v>0</v>
      </c>
      <c r="D83" s="52" t="n">
        <v>1</v>
      </c>
      <c r="E83" s="52" t="n">
        <v>202</v>
      </c>
      <c r="F83" s="52" t="n">
        <f aca="false">ROUND(Source!P80,O83)</f>
        <v>693370.72</v>
      </c>
      <c r="G83" s="52" t="s">
        <v>139</v>
      </c>
      <c r="H83" s="52" t="s">
        <v>140</v>
      </c>
      <c r="I83" s="52"/>
      <c r="J83" s="52"/>
      <c r="K83" s="52" t="n">
        <v>202</v>
      </c>
      <c r="L83" s="52" t="n">
        <v>2</v>
      </c>
      <c r="M83" s="52" t="n">
        <v>3</v>
      </c>
      <c r="N83" s="52"/>
      <c r="O83" s="52" t="n">
        <v>2</v>
      </c>
      <c r="P83" s="52"/>
    </row>
    <row r="84" customFormat="false" ht="12.75" hidden="false" customHeight="false" outlineLevel="0" collapsed="false">
      <c r="A84" s="52" t="n">
        <v>50</v>
      </c>
      <c r="B84" s="52" t="n">
        <v>0</v>
      </c>
      <c r="C84" s="52" t="n">
        <v>0</v>
      </c>
      <c r="D84" s="52" t="n">
        <v>1</v>
      </c>
      <c r="E84" s="52" t="n">
        <v>222</v>
      </c>
      <c r="F84" s="52" t="n">
        <f aca="false">ROUND(Source!AO80,O84)</f>
        <v>0</v>
      </c>
      <c r="G84" s="52" t="s">
        <v>141</v>
      </c>
      <c r="H84" s="52" t="s">
        <v>142</v>
      </c>
      <c r="I84" s="52"/>
      <c r="J84" s="52"/>
      <c r="K84" s="52" t="n">
        <v>222</v>
      </c>
      <c r="L84" s="52" t="n">
        <v>3</v>
      </c>
      <c r="M84" s="52" t="n">
        <v>3</v>
      </c>
      <c r="N84" s="52"/>
      <c r="O84" s="52" t="n">
        <v>2</v>
      </c>
      <c r="P84" s="52"/>
    </row>
    <row r="85" customFormat="false" ht="12.75" hidden="false" customHeight="false" outlineLevel="0" collapsed="false">
      <c r="A85" s="52" t="n">
        <v>50</v>
      </c>
      <c r="B85" s="52" t="n">
        <v>0</v>
      </c>
      <c r="C85" s="52" t="n">
        <v>0</v>
      </c>
      <c r="D85" s="52" t="n">
        <v>1</v>
      </c>
      <c r="E85" s="52" t="n">
        <v>225</v>
      </c>
      <c r="F85" s="52" t="n">
        <f aca="false">ROUND(Source!AV80,O85)</f>
        <v>693370.72</v>
      </c>
      <c r="G85" s="52" t="s">
        <v>143</v>
      </c>
      <c r="H85" s="52" t="s">
        <v>144</v>
      </c>
      <c r="I85" s="52"/>
      <c r="J85" s="52"/>
      <c r="K85" s="52" t="n">
        <v>225</v>
      </c>
      <c r="L85" s="52" t="n">
        <v>4</v>
      </c>
      <c r="M85" s="52" t="n">
        <v>3</v>
      </c>
      <c r="N85" s="52"/>
      <c r="O85" s="52" t="n">
        <v>2</v>
      </c>
      <c r="P85" s="52"/>
    </row>
    <row r="86" customFormat="false" ht="12.75" hidden="false" customHeight="false" outlineLevel="0" collapsed="false">
      <c r="A86" s="52" t="n">
        <v>50</v>
      </c>
      <c r="B86" s="52" t="n">
        <v>0</v>
      </c>
      <c r="C86" s="52" t="n">
        <v>0</v>
      </c>
      <c r="D86" s="52" t="n">
        <v>1</v>
      </c>
      <c r="E86" s="52" t="n">
        <v>226</v>
      </c>
      <c r="F86" s="52" t="n">
        <f aca="false">ROUND(Source!AW80,O86)</f>
        <v>693370.72</v>
      </c>
      <c r="G86" s="52" t="s">
        <v>145</v>
      </c>
      <c r="H86" s="52" t="s">
        <v>146</v>
      </c>
      <c r="I86" s="52"/>
      <c r="J86" s="52"/>
      <c r="K86" s="52" t="n">
        <v>226</v>
      </c>
      <c r="L86" s="52" t="n">
        <v>5</v>
      </c>
      <c r="M86" s="52" t="n">
        <v>3</v>
      </c>
      <c r="N86" s="52"/>
      <c r="O86" s="52" t="n">
        <v>2</v>
      </c>
      <c r="P86" s="52"/>
    </row>
    <row r="87" customFormat="false" ht="12.75" hidden="false" customHeight="false" outlineLevel="0" collapsed="false">
      <c r="A87" s="52" t="n">
        <v>50</v>
      </c>
      <c r="B87" s="52" t="n">
        <v>0</v>
      </c>
      <c r="C87" s="52" t="n">
        <v>0</v>
      </c>
      <c r="D87" s="52" t="n">
        <v>1</v>
      </c>
      <c r="E87" s="52" t="n">
        <v>227</v>
      </c>
      <c r="F87" s="52" t="n">
        <f aca="false">ROUND(Source!AX80,O87)</f>
        <v>0</v>
      </c>
      <c r="G87" s="52" t="s">
        <v>147</v>
      </c>
      <c r="H87" s="52" t="s">
        <v>148</v>
      </c>
      <c r="I87" s="52"/>
      <c r="J87" s="52"/>
      <c r="K87" s="52" t="n">
        <v>227</v>
      </c>
      <c r="L87" s="52" t="n">
        <v>6</v>
      </c>
      <c r="M87" s="52" t="n">
        <v>3</v>
      </c>
      <c r="N87" s="52"/>
      <c r="O87" s="52" t="n">
        <v>2</v>
      </c>
      <c r="P87" s="52"/>
    </row>
    <row r="88" customFormat="false" ht="12.75" hidden="false" customHeight="false" outlineLevel="0" collapsed="false">
      <c r="A88" s="52" t="n">
        <v>50</v>
      </c>
      <c r="B88" s="52" t="n">
        <v>0</v>
      </c>
      <c r="C88" s="52" t="n">
        <v>0</v>
      </c>
      <c r="D88" s="52" t="n">
        <v>1</v>
      </c>
      <c r="E88" s="52" t="n">
        <v>228</v>
      </c>
      <c r="F88" s="52" t="n">
        <f aca="false">ROUND(Source!AY80,O88)</f>
        <v>693370.72</v>
      </c>
      <c r="G88" s="52" t="s">
        <v>149</v>
      </c>
      <c r="H88" s="52" t="s">
        <v>150</v>
      </c>
      <c r="I88" s="52"/>
      <c r="J88" s="52"/>
      <c r="K88" s="52" t="n">
        <v>228</v>
      </c>
      <c r="L88" s="52" t="n">
        <v>7</v>
      </c>
      <c r="M88" s="52" t="n">
        <v>3</v>
      </c>
      <c r="N88" s="52"/>
      <c r="O88" s="52" t="n">
        <v>2</v>
      </c>
      <c r="P88" s="52"/>
    </row>
    <row r="89" customFormat="false" ht="12.75" hidden="false" customHeight="false" outlineLevel="0" collapsed="false">
      <c r="A89" s="52" t="n">
        <v>50</v>
      </c>
      <c r="B89" s="52" t="n">
        <v>0</v>
      </c>
      <c r="C89" s="52" t="n">
        <v>0</v>
      </c>
      <c r="D89" s="52" t="n">
        <v>1</v>
      </c>
      <c r="E89" s="52" t="n">
        <v>216</v>
      </c>
      <c r="F89" s="52" t="n">
        <f aca="false">ROUND(Source!AP80,O89)</f>
        <v>0</v>
      </c>
      <c r="G89" s="52" t="s">
        <v>151</v>
      </c>
      <c r="H89" s="52" t="s">
        <v>152</v>
      </c>
      <c r="I89" s="52"/>
      <c r="J89" s="52"/>
      <c r="K89" s="52" t="n">
        <v>216</v>
      </c>
      <c r="L89" s="52" t="n">
        <v>8</v>
      </c>
      <c r="M89" s="52" t="n">
        <v>3</v>
      </c>
      <c r="N89" s="52"/>
      <c r="O89" s="52" t="n">
        <v>2</v>
      </c>
      <c r="P89" s="52"/>
    </row>
    <row r="90" customFormat="false" ht="12.75" hidden="false" customHeight="false" outlineLevel="0" collapsed="false">
      <c r="A90" s="52" t="n">
        <v>50</v>
      </c>
      <c r="B90" s="52" t="n">
        <v>0</v>
      </c>
      <c r="C90" s="52" t="n">
        <v>0</v>
      </c>
      <c r="D90" s="52" t="n">
        <v>1</v>
      </c>
      <c r="E90" s="52" t="n">
        <v>223</v>
      </c>
      <c r="F90" s="52" t="n">
        <f aca="false">ROUND(Source!AQ80,O90)</f>
        <v>0</v>
      </c>
      <c r="G90" s="52" t="s">
        <v>153</v>
      </c>
      <c r="H90" s="52" t="s">
        <v>154</v>
      </c>
      <c r="I90" s="52"/>
      <c r="J90" s="52"/>
      <c r="K90" s="52" t="n">
        <v>223</v>
      </c>
      <c r="L90" s="52" t="n">
        <v>9</v>
      </c>
      <c r="M90" s="52" t="n">
        <v>3</v>
      </c>
      <c r="N90" s="52"/>
      <c r="O90" s="52" t="n">
        <v>2</v>
      </c>
      <c r="P90" s="52"/>
    </row>
    <row r="91" customFormat="false" ht="12.75" hidden="false" customHeight="false" outlineLevel="0" collapsed="false">
      <c r="A91" s="52" t="n">
        <v>50</v>
      </c>
      <c r="B91" s="52" t="n">
        <v>0</v>
      </c>
      <c r="C91" s="52" t="n">
        <v>0</v>
      </c>
      <c r="D91" s="52" t="n">
        <v>1</v>
      </c>
      <c r="E91" s="52" t="n">
        <v>229</v>
      </c>
      <c r="F91" s="52" t="n">
        <f aca="false">ROUND(Source!AZ80,O91)</f>
        <v>0</v>
      </c>
      <c r="G91" s="52" t="s">
        <v>155</v>
      </c>
      <c r="H91" s="52" t="s">
        <v>156</v>
      </c>
      <c r="I91" s="52"/>
      <c r="J91" s="52"/>
      <c r="K91" s="52" t="n">
        <v>229</v>
      </c>
      <c r="L91" s="52" t="n">
        <v>10</v>
      </c>
      <c r="M91" s="52" t="n">
        <v>3</v>
      </c>
      <c r="N91" s="52"/>
      <c r="O91" s="52" t="n">
        <v>2</v>
      </c>
      <c r="P91" s="52"/>
    </row>
    <row r="92" customFormat="false" ht="12.75" hidden="false" customHeight="false" outlineLevel="0" collapsed="false">
      <c r="A92" s="52" t="n">
        <v>50</v>
      </c>
      <c r="B92" s="52" t="n">
        <v>0</v>
      </c>
      <c r="C92" s="52" t="n">
        <v>0</v>
      </c>
      <c r="D92" s="52" t="n">
        <v>1</v>
      </c>
      <c r="E92" s="52" t="n">
        <v>203</v>
      </c>
      <c r="F92" s="52" t="n">
        <f aca="false">ROUND(Source!Q80,O92)</f>
        <v>328262.54</v>
      </c>
      <c r="G92" s="52" t="s">
        <v>157</v>
      </c>
      <c r="H92" s="52" t="s">
        <v>158</v>
      </c>
      <c r="I92" s="52"/>
      <c r="J92" s="52"/>
      <c r="K92" s="52" t="n">
        <v>203</v>
      </c>
      <c r="L92" s="52" t="n">
        <v>11</v>
      </c>
      <c r="M92" s="52" t="n">
        <v>3</v>
      </c>
      <c r="N92" s="52"/>
      <c r="O92" s="52" t="n">
        <v>2</v>
      </c>
      <c r="P92" s="52"/>
    </row>
    <row r="93" customFormat="false" ht="12.75" hidden="false" customHeight="false" outlineLevel="0" collapsed="false">
      <c r="A93" s="52" t="n">
        <v>50</v>
      </c>
      <c r="B93" s="52" t="n">
        <v>0</v>
      </c>
      <c r="C93" s="52" t="n">
        <v>0</v>
      </c>
      <c r="D93" s="52" t="n">
        <v>1</v>
      </c>
      <c r="E93" s="52" t="n">
        <v>204</v>
      </c>
      <c r="F93" s="52" t="n">
        <f aca="false">ROUND(Source!R80,O93)</f>
        <v>6904.46</v>
      </c>
      <c r="G93" s="52" t="s">
        <v>159</v>
      </c>
      <c r="H93" s="52" t="s">
        <v>160</v>
      </c>
      <c r="I93" s="52"/>
      <c r="J93" s="52"/>
      <c r="K93" s="52" t="n">
        <v>204</v>
      </c>
      <c r="L93" s="52" t="n">
        <v>12</v>
      </c>
      <c r="M93" s="52" t="n">
        <v>3</v>
      </c>
      <c r="N93" s="52"/>
      <c r="O93" s="52" t="n">
        <v>2</v>
      </c>
      <c r="P93" s="52"/>
    </row>
    <row r="94" customFormat="false" ht="12.75" hidden="false" customHeight="false" outlineLevel="0" collapsed="false">
      <c r="A94" s="52" t="n">
        <v>50</v>
      </c>
      <c r="B94" s="52" t="n">
        <v>0</v>
      </c>
      <c r="C94" s="52" t="n">
        <v>0</v>
      </c>
      <c r="D94" s="52" t="n">
        <v>1</v>
      </c>
      <c r="E94" s="52" t="n">
        <v>205</v>
      </c>
      <c r="F94" s="52" t="n">
        <f aca="false">ROUND(Source!S80,O94)</f>
        <v>616181.74</v>
      </c>
      <c r="G94" s="52" t="s">
        <v>161</v>
      </c>
      <c r="H94" s="52" t="s">
        <v>162</v>
      </c>
      <c r="I94" s="52"/>
      <c r="J94" s="52"/>
      <c r="K94" s="52" t="n">
        <v>205</v>
      </c>
      <c r="L94" s="52" t="n">
        <v>13</v>
      </c>
      <c r="M94" s="52" t="n">
        <v>3</v>
      </c>
      <c r="N94" s="52"/>
      <c r="O94" s="52" t="n">
        <v>2</v>
      </c>
      <c r="P94" s="52"/>
    </row>
    <row r="95" customFormat="false" ht="12.75" hidden="false" customHeight="false" outlineLevel="0" collapsed="false">
      <c r="A95" s="52" t="n">
        <v>50</v>
      </c>
      <c r="B95" s="52" t="n">
        <v>0</v>
      </c>
      <c r="C95" s="52" t="n">
        <v>0</v>
      </c>
      <c r="D95" s="52" t="n">
        <v>1</v>
      </c>
      <c r="E95" s="52" t="n">
        <v>214</v>
      </c>
      <c r="F95" s="52" t="n">
        <f aca="false">ROUND(Source!AS80,O95)</f>
        <v>1689374.37</v>
      </c>
      <c r="G95" s="52" t="s">
        <v>163</v>
      </c>
      <c r="H95" s="52" t="s">
        <v>164</v>
      </c>
      <c r="I95" s="52"/>
      <c r="J95" s="52"/>
      <c r="K95" s="52" t="n">
        <v>214</v>
      </c>
      <c r="L95" s="52" t="n">
        <v>14</v>
      </c>
      <c r="M95" s="52" t="n">
        <v>3</v>
      </c>
      <c r="N95" s="52"/>
      <c r="O95" s="52" t="n">
        <v>2</v>
      </c>
      <c r="P95" s="52"/>
    </row>
    <row r="96" customFormat="false" ht="12.75" hidden="false" customHeight="false" outlineLevel="0" collapsed="false">
      <c r="A96" s="52" t="n">
        <v>50</v>
      </c>
      <c r="B96" s="52" t="n">
        <v>0</v>
      </c>
      <c r="C96" s="52" t="n">
        <v>0</v>
      </c>
      <c r="D96" s="52" t="n">
        <v>1</v>
      </c>
      <c r="E96" s="52" t="n">
        <v>215</v>
      </c>
      <c r="F96" s="52" t="n">
        <f aca="false">ROUND(Source!AT80,O96)</f>
        <v>0</v>
      </c>
      <c r="G96" s="52" t="s">
        <v>165</v>
      </c>
      <c r="H96" s="52" t="s">
        <v>166</v>
      </c>
      <c r="I96" s="52"/>
      <c r="J96" s="52"/>
      <c r="K96" s="52" t="n">
        <v>215</v>
      </c>
      <c r="L96" s="52" t="n">
        <v>15</v>
      </c>
      <c r="M96" s="52" t="n">
        <v>3</v>
      </c>
      <c r="N96" s="52"/>
      <c r="O96" s="52" t="n">
        <v>2</v>
      </c>
      <c r="P96" s="52"/>
    </row>
    <row r="97" customFormat="false" ht="12.75" hidden="false" customHeight="false" outlineLevel="0" collapsed="false">
      <c r="A97" s="52" t="n">
        <v>50</v>
      </c>
      <c r="B97" s="52" t="n">
        <v>0</v>
      </c>
      <c r="C97" s="52" t="n">
        <v>0</v>
      </c>
      <c r="D97" s="52" t="n">
        <v>1</v>
      </c>
      <c r="E97" s="52" t="n">
        <v>217</v>
      </c>
      <c r="F97" s="52" t="n">
        <f aca="false">ROUND(Source!AU80,O97)</f>
        <v>130135.85</v>
      </c>
      <c r="G97" s="52" t="s">
        <v>52</v>
      </c>
      <c r="H97" s="52" t="s">
        <v>167</v>
      </c>
      <c r="I97" s="52"/>
      <c r="J97" s="52"/>
      <c r="K97" s="52" t="n">
        <v>217</v>
      </c>
      <c r="L97" s="52" t="n">
        <v>16</v>
      </c>
      <c r="M97" s="52" t="n">
        <v>3</v>
      </c>
      <c r="N97" s="52"/>
      <c r="O97" s="52" t="n">
        <v>2</v>
      </c>
      <c r="P97" s="52"/>
    </row>
    <row r="98" customFormat="false" ht="12.75" hidden="false" customHeight="false" outlineLevel="0" collapsed="false">
      <c r="A98" s="52" t="n">
        <v>50</v>
      </c>
      <c r="B98" s="52" t="n">
        <v>0</v>
      </c>
      <c r="C98" s="52" t="n">
        <v>0</v>
      </c>
      <c r="D98" s="52" t="n">
        <v>1</v>
      </c>
      <c r="E98" s="52" t="n">
        <v>206</v>
      </c>
      <c r="F98" s="52" t="n">
        <f aca="false">ROUND(Source!T80,O98)</f>
        <v>0</v>
      </c>
      <c r="G98" s="52" t="s">
        <v>168</v>
      </c>
      <c r="H98" s="52" t="s">
        <v>169</v>
      </c>
      <c r="I98" s="52"/>
      <c r="J98" s="52"/>
      <c r="K98" s="52" t="n">
        <v>206</v>
      </c>
      <c r="L98" s="52" t="n">
        <v>17</v>
      </c>
      <c r="M98" s="52" t="n">
        <v>3</v>
      </c>
      <c r="N98" s="52"/>
      <c r="O98" s="52" t="n">
        <v>2</v>
      </c>
      <c r="P98" s="52"/>
    </row>
    <row r="99" customFormat="false" ht="12.75" hidden="false" customHeight="false" outlineLevel="0" collapsed="false">
      <c r="A99" s="52" t="n">
        <v>50</v>
      </c>
      <c r="B99" s="52" t="n">
        <v>0</v>
      </c>
      <c r="C99" s="52" t="n">
        <v>0</v>
      </c>
      <c r="D99" s="52" t="n">
        <v>1</v>
      </c>
      <c r="E99" s="52" t="n">
        <v>207</v>
      </c>
      <c r="F99" s="52" t="n">
        <f aca="false">Source!U80</f>
        <v>429.72356128896</v>
      </c>
      <c r="G99" s="52" t="s">
        <v>170</v>
      </c>
      <c r="H99" s="52" t="s">
        <v>171</v>
      </c>
      <c r="I99" s="52"/>
      <c r="J99" s="52"/>
      <c r="K99" s="52" t="n">
        <v>207</v>
      </c>
      <c r="L99" s="52" t="n">
        <v>18</v>
      </c>
      <c r="M99" s="52" t="n">
        <v>3</v>
      </c>
      <c r="N99" s="52"/>
      <c r="O99" s="52" t="n">
        <v>-1</v>
      </c>
      <c r="P99" s="52"/>
    </row>
    <row r="100" customFormat="false" ht="12.75" hidden="false" customHeight="false" outlineLevel="0" collapsed="false">
      <c r="A100" s="52" t="n">
        <v>50</v>
      </c>
      <c r="B100" s="52" t="n">
        <v>0</v>
      </c>
      <c r="C100" s="52" t="n">
        <v>0</v>
      </c>
      <c r="D100" s="52" t="n">
        <v>1</v>
      </c>
      <c r="E100" s="52" t="n">
        <v>208</v>
      </c>
      <c r="F100" s="52" t="n">
        <f aca="false">Source!V80</f>
        <v>0</v>
      </c>
      <c r="G100" s="52" t="s">
        <v>172</v>
      </c>
      <c r="H100" s="52" t="s">
        <v>173</v>
      </c>
      <c r="I100" s="52"/>
      <c r="J100" s="52"/>
      <c r="K100" s="52" t="n">
        <v>208</v>
      </c>
      <c r="L100" s="52" t="n">
        <v>19</v>
      </c>
      <c r="M100" s="52" t="n">
        <v>3</v>
      </c>
      <c r="N100" s="52"/>
      <c r="O100" s="52" t="n">
        <v>-1</v>
      </c>
      <c r="P100" s="52"/>
    </row>
    <row r="101" customFormat="false" ht="12.75" hidden="false" customHeight="false" outlineLevel="0" collapsed="false">
      <c r="A101" s="52" t="n">
        <v>50</v>
      </c>
      <c r="B101" s="52" t="n">
        <v>0</v>
      </c>
      <c r="C101" s="52" t="n">
        <v>0</v>
      </c>
      <c r="D101" s="52" t="n">
        <v>1</v>
      </c>
      <c r="E101" s="52" t="n">
        <v>209</v>
      </c>
      <c r="F101" s="52" t="n">
        <f aca="false">ROUND(Source!W80,O101)</f>
        <v>78.02</v>
      </c>
      <c r="G101" s="52" t="s">
        <v>174</v>
      </c>
      <c r="H101" s="52" t="s">
        <v>175</v>
      </c>
      <c r="I101" s="52"/>
      <c r="J101" s="52"/>
      <c r="K101" s="52" t="n">
        <v>209</v>
      </c>
      <c r="L101" s="52" t="n">
        <v>20</v>
      </c>
      <c r="M101" s="52" t="n">
        <v>3</v>
      </c>
      <c r="N101" s="52"/>
      <c r="O101" s="52" t="n">
        <v>2</v>
      </c>
      <c r="P101" s="52"/>
    </row>
    <row r="102" customFormat="false" ht="12.75" hidden="false" customHeight="false" outlineLevel="0" collapsed="false">
      <c r="A102" s="52" t="n">
        <v>50</v>
      </c>
      <c r="B102" s="52" t="n">
        <v>0</v>
      </c>
      <c r="C102" s="52" t="n">
        <v>0</v>
      </c>
      <c r="D102" s="52" t="n">
        <v>1</v>
      </c>
      <c r="E102" s="52" t="n">
        <v>210</v>
      </c>
      <c r="F102" s="52" t="n">
        <f aca="false">ROUND(Source!X80,O102)</f>
        <v>116695.66</v>
      </c>
      <c r="G102" s="52" t="s">
        <v>176</v>
      </c>
      <c r="H102" s="52" t="s">
        <v>177</v>
      </c>
      <c r="I102" s="52"/>
      <c r="J102" s="52"/>
      <c r="K102" s="52" t="n">
        <v>210</v>
      </c>
      <c r="L102" s="52" t="n">
        <v>21</v>
      </c>
      <c r="M102" s="52" t="n">
        <v>3</v>
      </c>
      <c r="N102" s="52"/>
      <c r="O102" s="52" t="n">
        <v>2</v>
      </c>
      <c r="P102" s="52"/>
    </row>
    <row r="103" customFormat="false" ht="12.75" hidden="false" customHeight="false" outlineLevel="0" collapsed="false">
      <c r="A103" s="52" t="n">
        <v>50</v>
      </c>
      <c r="B103" s="52" t="n">
        <v>0</v>
      </c>
      <c r="C103" s="52" t="n">
        <v>0</v>
      </c>
      <c r="D103" s="52" t="n">
        <v>1</v>
      </c>
      <c r="E103" s="52" t="n">
        <v>211</v>
      </c>
      <c r="F103" s="52" t="n">
        <f aca="false">ROUND(Source!Y80,O103)</f>
        <v>53469.11</v>
      </c>
      <c r="G103" s="52" t="s">
        <v>178</v>
      </c>
      <c r="H103" s="52" t="s">
        <v>179</v>
      </c>
      <c r="I103" s="52"/>
      <c r="J103" s="52"/>
      <c r="K103" s="52" t="n">
        <v>211</v>
      </c>
      <c r="L103" s="52" t="n">
        <v>22</v>
      </c>
      <c r="M103" s="52" t="n">
        <v>3</v>
      </c>
      <c r="N103" s="52"/>
      <c r="O103" s="52" t="n">
        <v>2</v>
      </c>
      <c r="P103" s="52"/>
    </row>
    <row r="104" customFormat="false" ht="12.75" hidden="false" customHeight="false" outlineLevel="0" collapsed="false">
      <c r="A104" s="52" t="n">
        <v>50</v>
      </c>
      <c r="B104" s="52" t="n">
        <v>0</v>
      </c>
      <c r="C104" s="52" t="n">
        <v>0</v>
      </c>
      <c r="D104" s="52" t="n">
        <v>1</v>
      </c>
      <c r="E104" s="52" t="n">
        <v>224</v>
      </c>
      <c r="F104" s="52" t="n">
        <f aca="false">ROUND(Source!AR80,O104)</f>
        <v>1819510.22</v>
      </c>
      <c r="G104" s="52" t="s">
        <v>180</v>
      </c>
      <c r="H104" s="52" t="s">
        <v>181</v>
      </c>
      <c r="I104" s="52"/>
      <c r="J104" s="52"/>
      <c r="K104" s="52" t="n">
        <v>224</v>
      </c>
      <c r="L104" s="52" t="n">
        <v>23</v>
      </c>
      <c r="M104" s="52" t="n">
        <v>3</v>
      </c>
      <c r="N104" s="52"/>
      <c r="O104" s="52" t="n">
        <v>2</v>
      </c>
      <c r="P104" s="52"/>
    </row>
    <row r="106" customFormat="false" ht="12.75" hidden="false" customHeight="false" outlineLevel="0" collapsed="false">
      <c r="A106" s="49" t="n">
        <v>4</v>
      </c>
      <c r="B106" s="49" t="n">
        <v>1</v>
      </c>
      <c r="C106" s="49"/>
      <c r="D106" s="49" t="n">
        <f aca="false">ROW(A240)</f>
        <v>240</v>
      </c>
      <c r="E106" s="49"/>
      <c r="F106" s="49" t="s">
        <v>77</v>
      </c>
      <c r="G106" s="49" t="s">
        <v>239</v>
      </c>
      <c r="H106" s="49"/>
      <c r="I106" s="49" t="n">
        <v>0</v>
      </c>
      <c r="J106" s="49"/>
      <c r="K106" s="49" t="n">
        <v>0</v>
      </c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 t="n">
        <v>0</v>
      </c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 t="n">
        <v>0</v>
      </c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 t="n">
        <v>0</v>
      </c>
    </row>
    <row r="108" customFormat="false" ht="12.75" hidden="false" customHeight="false" outlineLevel="0" collapsed="false">
      <c r="A108" s="50" t="n">
        <v>52</v>
      </c>
      <c r="B108" s="50" t="n">
        <f aca="false">B240</f>
        <v>1</v>
      </c>
      <c r="C108" s="50" t="n">
        <f aca="false">C240</f>
        <v>4</v>
      </c>
      <c r="D108" s="50" t="n">
        <f aca="false">D240</f>
        <v>106</v>
      </c>
      <c r="E108" s="50" t="n">
        <f aca="false">E240</f>
        <v>0</v>
      </c>
      <c r="F108" s="50" t="str">
        <f aca="false">F240</f>
        <v>Новый раздел</v>
      </c>
      <c r="G108" s="50" t="str">
        <f aca="false">G240</f>
        <v>Т/с 2ду100 в ППУ</v>
      </c>
      <c r="H108" s="50"/>
      <c r="I108" s="50"/>
      <c r="J108" s="50"/>
      <c r="K108" s="50"/>
      <c r="L108" s="50"/>
      <c r="M108" s="50"/>
      <c r="N108" s="50"/>
      <c r="O108" s="50" t="n">
        <f aca="false">O240</f>
        <v>3636623.12</v>
      </c>
      <c r="P108" s="50" t="n">
        <f aca="false">P240</f>
        <v>1526826.09</v>
      </c>
      <c r="Q108" s="50" t="n">
        <f aca="false">Q240</f>
        <v>859537.95</v>
      </c>
      <c r="R108" s="50" t="n">
        <f aca="false">R240</f>
        <v>16548.9</v>
      </c>
      <c r="S108" s="50" t="n">
        <f aca="false">S240</f>
        <v>1250259.08</v>
      </c>
      <c r="T108" s="50" t="n">
        <f aca="false">T240</f>
        <v>0</v>
      </c>
      <c r="U108" s="50" t="n">
        <f aca="false">U240</f>
        <v>265.9048531008</v>
      </c>
      <c r="V108" s="50" t="n">
        <f aca="false">V240</f>
        <v>0</v>
      </c>
      <c r="W108" s="50" t="n">
        <f aca="false">W240</f>
        <v>377.9</v>
      </c>
      <c r="X108" s="50" t="n">
        <f aca="false">X240</f>
        <v>75081.83</v>
      </c>
      <c r="Y108" s="50" t="n">
        <f aca="false">Y240</f>
        <v>38256.22</v>
      </c>
      <c r="Z108" s="50" t="n">
        <f aca="false">Z240</f>
        <v>0</v>
      </c>
      <c r="AA108" s="50" t="n">
        <f aca="false">AA240</f>
        <v>0</v>
      </c>
      <c r="AB108" s="50" t="n">
        <f aca="false">AB240</f>
        <v>0</v>
      </c>
      <c r="AC108" s="50" t="n">
        <f aca="false">AC240</f>
        <v>0</v>
      </c>
      <c r="AD108" s="50" t="n">
        <f aca="false">AD240</f>
        <v>0</v>
      </c>
      <c r="AE108" s="50" t="n">
        <f aca="false">AE240</f>
        <v>0</v>
      </c>
      <c r="AF108" s="50" t="n">
        <f aca="false">AF240</f>
        <v>0</v>
      </c>
      <c r="AG108" s="50" t="n">
        <f aca="false">AG240</f>
        <v>0</v>
      </c>
      <c r="AH108" s="50" t="n">
        <f aca="false">AH240</f>
        <v>0</v>
      </c>
      <c r="AI108" s="50" t="n">
        <f aca="false">AI240</f>
        <v>0</v>
      </c>
      <c r="AJ108" s="50" t="n">
        <f aca="false">AJ240</f>
        <v>0</v>
      </c>
      <c r="AK108" s="50" t="n">
        <f aca="false">AK240</f>
        <v>0</v>
      </c>
      <c r="AL108" s="50" t="n">
        <f aca="false">AL240</f>
        <v>0</v>
      </c>
      <c r="AM108" s="50" t="n">
        <f aca="false">AM240</f>
        <v>0</v>
      </c>
      <c r="AN108" s="50" t="n">
        <f aca="false">AN240</f>
        <v>0</v>
      </c>
      <c r="AO108" s="50" t="n">
        <f aca="false">AO240</f>
        <v>0</v>
      </c>
      <c r="AP108" s="50" t="n">
        <f aca="false">AP240</f>
        <v>0</v>
      </c>
      <c r="AQ108" s="50" t="n">
        <f aca="false">AQ240</f>
        <v>0</v>
      </c>
      <c r="AR108" s="50" t="n">
        <f aca="false">AR240</f>
        <v>3777597.84</v>
      </c>
      <c r="AS108" s="50" t="n">
        <f aca="false">AS240</f>
        <v>3484249.81</v>
      </c>
      <c r="AT108" s="50" t="n">
        <f aca="false">AT240</f>
        <v>0</v>
      </c>
      <c r="AU108" s="50" t="n">
        <f aca="false">AU240</f>
        <v>293348.03</v>
      </c>
      <c r="AV108" s="50" t="n">
        <f aca="false">AV240</f>
        <v>1526826.09</v>
      </c>
      <c r="AW108" s="50" t="n">
        <f aca="false">AW240</f>
        <v>1526826.09</v>
      </c>
      <c r="AX108" s="50" t="n">
        <f aca="false">AX240</f>
        <v>0</v>
      </c>
      <c r="AY108" s="50" t="n">
        <f aca="false">AY240</f>
        <v>1526826.09</v>
      </c>
      <c r="AZ108" s="50" t="n">
        <f aca="false">AZ240</f>
        <v>0</v>
      </c>
      <c r="BA108" s="50" t="n">
        <f aca="false">BA240</f>
        <v>0</v>
      </c>
      <c r="BB108" s="50" t="n">
        <f aca="false">BB240</f>
        <v>0</v>
      </c>
      <c r="BC108" s="50" t="n">
        <f aca="false">BC240</f>
        <v>0</v>
      </c>
      <c r="BD108" s="50" t="n">
        <f aca="false">BD240</f>
        <v>0</v>
      </c>
      <c r="BE108" s="50" t="n">
        <f aca="false">BE240</f>
        <v>0</v>
      </c>
      <c r="BF108" s="50" t="n">
        <f aca="false">BF240</f>
        <v>0</v>
      </c>
      <c r="BG108" s="50" t="n">
        <f aca="false">BG240</f>
        <v>0</v>
      </c>
      <c r="BH108" s="50" t="n">
        <f aca="false">BH240</f>
        <v>0</v>
      </c>
      <c r="BI108" s="50" t="n">
        <f aca="false">BI240</f>
        <v>0</v>
      </c>
      <c r="BJ108" s="50" t="n">
        <f aca="false">BJ240</f>
        <v>0</v>
      </c>
      <c r="BK108" s="50" t="n">
        <f aca="false">BK240</f>
        <v>0</v>
      </c>
      <c r="BL108" s="50" t="n">
        <f aca="false">BL240</f>
        <v>0</v>
      </c>
      <c r="BM108" s="50" t="n">
        <f aca="false">BM240</f>
        <v>0</v>
      </c>
      <c r="BN108" s="50" t="n">
        <f aca="false">BN240</f>
        <v>0</v>
      </c>
      <c r="BO108" s="51" t="n">
        <f aca="false">BO240</f>
        <v>0</v>
      </c>
      <c r="BP108" s="51" t="n">
        <f aca="false">BP240</f>
        <v>0</v>
      </c>
      <c r="BQ108" s="51" t="n">
        <f aca="false">BQ240</f>
        <v>0</v>
      </c>
      <c r="BR108" s="51" t="n">
        <f aca="false">BR240</f>
        <v>0</v>
      </c>
      <c r="BS108" s="51" t="n">
        <f aca="false">BS240</f>
        <v>0</v>
      </c>
      <c r="BT108" s="51" t="n">
        <f aca="false">BT240</f>
        <v>0</v>
      </c>
      <c r="BU108" s="51" t="n">
        <f aca="false">BU240</f>
        <v>0</v>
      </c>
      <c r="BV108" s="51" t="n">
        <f aca="false">BV240</f>
        <v>0</v>
      </c>
      <c r="BW108" s="51" t="n">
        <f aca="false">BW240</f>
        <v>0</v>
      </c>
      <c r="BX108" s="51" t="n">
        <f aca="false">BX240</f>
        <v>0</v>
      </c>
      <c r="BY108" s="51" t="n">
        <f aca="false">BY240</f>
        <v>0</v>
      </c>
      <c r="BZ108" s="51" t="n">
        <f aca="false">BZ240</f>
        <v>0</v>
      </c>
      <c r="CA108" s="51" t="n">
        <f aca="false">CA240</f>
        <v>0</v>
      </c>
      <c r="CB108" s="51" t="n">
        <f aca="false">CB240</f>
        <v>0</v>
      </c>
      <c r="CC108" s="51" t="n">
        <f aca="false">CC240</f>
        <v>0</v>
      </c>
      <c r="CD108" s="51" t="n">
        <f aca="false">CD240</f>
        <v>0</v>
      </c>
      <c r="CE108" s="51" t="n">
        <f aca="false">CE240</f>
        <v>0</v>
      </c>
      <c r="CF108" s="51" t="n">
        <f aca="false">CF240</f>
        <v>0</v>
      </c>
      <c r="CG108" s="51" t="n">
        <f aca="false">CG240</f>
        <v>0</v>
      </c>
      <c r="CH108" s="51" t="n">
        <f aca="false">CH240</f>
        <v>0</v>
      </c>
      <c r="CI108" s="51" t="n">
        <f aca="false">CI240</f>
        <v>0</v>
      </c>
      <c r="CJ108" s="51" t="n">
        <f aca="false">CJ240</f>
        <v>0</v>
      </c>
      <c r="CK108" s="51" t="n">
        <f aca="false">CK240</f>
        <v>0</v>
      </c>
      <c r="CL108" s="51" t="n">
        <f aca="false">CL240</f>
        <v>0</v>
      </c>
      <c r="CM108" s="51" t="n">
        <f aca="false">CM240</f>
        <v>0</v>
      </c>
      <c r="CN108" s="51" t="n">
        <f aca="false">CN240</f>
        <v>0</v>
      </c>
      <c r="CO108" s="51" t="n">
        <f aca="false">CO240</f>
        <v>0</v>
      </c>
      <c r="CP108" s="51" t="n">
        <f aca="false">CP240</f>
        <v>0</v>
      </c>
      <c r="CQ108" s="51" t="n">
        <f aca="false">CQ240</f>
        <v>0</v>
      </c>
      <c r="CR108" s="51" t="n">
        <f aca="false">CR240</f>
        <v>0</v>
      </c>
      <c r="CS108" s="51" t="n">
        <f aca="false">CS240</f>
        <v>0</v>
      </c>
      <c r="CT108" s="51" t="n">
        <f aca="false">CT240</f>
        <v>0</v>
      </c>
      <c r="CU108" s="51" t="n">
        <f aca="false">CU240</f>
        <v>0</v>
      </c>
      <c r="CV108" s="51" t="n">
        <f aca="false">CV240</f>
        <v>0</v>
      </c>
      <c r="CW108" s="51" t="n">
        <f aca="false">CW240</f>
        <v>0</v>
      </c>
      <c r="CX108" s="51" t="n">
        <f aca="false">CX240</f>
        <v>0</v>
      </c>
      <c r="CY108" s="51" t="n">
        <f aca="false">CY240</f>
        <v>0</v>
      </c>
      <c r="CZ108" s="51" t="n">
        <f aca="false">CZ240</f>
        <v>0</v>
      </c>
      <c r="DA108" s="51" t="n">
        <f aca="false">DA240</f>
        <v>0</v>
      </c>
      <c r="DB108" s="51" t="n">
        <f aca="false">DB240</f>
        <v>0</v>
      </c>
      <c r="DC108" s="51" t="n">
        <f aca="false">DC240</f>
        <v>0</v>
      </c>
      <c r="DD108" s="51" t="n">
        <f aca="false">DD240</f>
        <v>0</v>
      </c>
      <c r="DE108" s="51" t="n">
        <f aca="false">DE240</f>
        <v>0</v>
      </c>
      <c r="DF108" s="51" t="n">
        <f aca="false">DF240</f>
        <v>0</v>
      </c>
      <c r="DG108" s="51" t="n">
        <f aca="false">DG240</f>
        <v>0</v>
      </c>
      <c r="DH108" s="51" t="n">
        <f aca="false">DH240</f>
        <v>0</v>
      </c>
      <c r="DI108" s="51" t="n">
        <f aca="false">DI240</f>
        <v>0</v>
      </c>
      <c r="DJ108" s="51" t="n">
        <f aca="false">DJ240</f>
        <v>0</v>
      </c>
      <c r="DK108" s="51" t="n">
        <f aca="false">DK240</f>
        <v>0</v>
      </c>
      <c r="DL108" s="51" t="n">
        <f aca="false">DL240</f>
        <v>0</v>
      </c>
      <c r="DM108" s="51" t="n">
        <f aca="false">DM240</f>
        <v>0</v>
      </c>
      <c r="DN108" s="51" t="n">
        <f aca="false">DN240</f>
        <v>0</v>
      </c>
    </row>
    <row r="110" customFormat="false" ht="12.75" hidden="false" customHeight="false" outlineLevel="0" collapsed="false">
      <c r="A110" s="49" t="n">
        <v>5</v>
      </c>
      <c r="B110" s="49" t="n">
        <v>1</v>
      </c>
      <c r="C110" s="49"/>
      <c r="D110" s="49" t="n">
        <f aca="false">ROW(A128)</f>
        <v>128</v>
      </c>
      <c r="E110" s="49"/>
      <c r="F110" s="49" t="s">
        <v>240</v>
      </c>
      <c r="G110" s="49" t="s">
        <v>241</v>
      </c>
      <c r="H110" s="49"/>
      <c r="I110" s="49" t="n">
        <v>0</v>
      </c>
      <c r="J110" s="49"/>
      <c r="K110" s="49" t="n">
        <v>0</v>
      </c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 t="n">
        <v>0</v>
      </c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 t="n">
        <v>0</v>
      </c>
      <c r="BY110" s="49"/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 t="n">
        <v>0</v>
      </c>
    </row>
    <row r="112" customFormat="false" ht="12.75" hidden="false" customHeight="false" outlineLevel="0" collapsed="false">
      <c r="A112" s="50" t="n">
        <v>52</v>
      </c>
      <c r="B112" s="50" t="n">
        <f aca="false">B128</f>
        <v>1</v>
      </c>
      <c r="C112" s="50" t="n">
        <f aca="false">C128</f>
        <v>5</v>
      </c>
      <c r="D112" s="50" t="n">
        <f aca="false">D128</f>
        <v>110</v>
      </c>
      <c r="E112" s="50" t="n">
        <f aca="false">E128</f>
        <v>0</v>
      </c>
      <c r="F112" s="50" t="str">
        <f aca="false">F128</f>
        <v>Новый подраздел</v>
      </c>
      <c r="G112" s="50" t="str">
        <f aca="false">G128</f>
        <v>В проходном канале</v>
      </c>
      <c r="H112" s="50"/>
      <c r="I112" s="50"/>
      <c r="J112" s="50"/>
      <c r="K112" s="50"/>
      <c r="L112" s="50"/>
      <c r="M112" s="50"/>
      <c r="N112" s="50"/>
      <c r="O112" s="50" t="n">
        <f aca="false">O128</f>
        <v>1043669.79</v>
      </c>
      <c r="P112" s="50" t="n">
        <f aca="false">P128</f>
        <v>430965.69</v>
      </c>
      <c r="Q112" s="50" t="n">
        <f aca="false">Q128</f>
        <v>276795.63</v>
      </c>
      <c r="R112" s="50" t="n">
        <f aca="false">R128</f>
        <v>4975.58</v>
      </c>
      <c r="S112" s="50" t="n">
        <f aca="false">S128</f>
        <v>335908.47</v>
      </c>
      <c r="T112" s="50" t="n">
        <f aca="false">T128</f>
        <v>0</v>
      </c>
      <c r="U112" s="50" t="n">
        <f aca="false">U128</f>
        <v>94.9324948848</v>
      </c>
      <c r="V112" s="50" t="n">
        <f aca="false">V128</f>
        <v>0</v>
      </c>
      <c r="W112" s="50" t="n">
        <f aca="false">W128</f>
        <v>116.6</v>
      </c>
      <c r="X112" s="50" t="n">
        <f aca="false">X128</f>
        <v>26369.01</v>
      </c>
      <c r="Y112" s="50" t="n">
        <f aca="false">Y128</f>
        <v>13434.04</v>
      </c>
      <c r="Z112" s="50" t="n">
        <f aca="false">Z128</f>
        <v>0</v>
      </c>
      <c r="AA112" s="50" t="n">
        <f aca="false">AA128</f>
        <v>0</v>
      </c>
      <c r="AB112" s="50" t="n">
        <f aca="false">AB128</f>
        <v>1043669.79</v>
      </c>
      <c r="AC112" s="50" t="n">
        <f aca="false">AC128</f>
        <v>430965.69</v>
      </c>
      <c r="AD112" s="50" t="n">
        <f aca="false">AD128</f>
        <v>276795.63</v>
      </c>
      <c r="AE112" s="50" t="n">
        <f aca="false">AE128</f>
        <v>4975.58</v>
      </c>
      <c r="AF112" s="50" t="n">
        <f aca="false">AF128</f>
        <v>335908.47</v>
      </c>
      <c r="AG112" s="50" t="n">
        <f aca="false">AG128</f>
        <v>0</v>
      </c>
      <c r="AH112" s="50" t="n">
        <f aca="false">AH128</f>
        <v>94.9324948848</v>
      </c>
      <c r="AI112" s="50" t="n">
        <f aca="false">AI128</f>
        <v>0</v>
      </c>
      <c r="AJ112" s="50" t="n">
        <f aca="false">AJ128</f>
        <v>116.6</v>
      </c>
      <c r="AK112" s="50" t="n">
        <f aca="false">AK128</f>
        <v>26369.01</v>
      </c>
      <c r="AL112" s="50" t="n">
        <f aca="false">AL128</f>
        <v>13434.04</v>
      </c>
      <c r="AM112" s="50" t="n">
        <f aca="false">AM128</f>
        <v>0</v>
      </c>
      <c r="AN112" s="50" t="n">
        <f aca="false">AN128</f>
        <v>0</v>
      </c>
      <c r="AO112" s="50" t="n">
        <f aca="false">AO128</f>
        <v>0</v>
      </c>
      <c r="AP112" s="50" t="n">
        <f aca="false">AP128</f>
        <v>0</v>
      </c>
      <c r="AQ112" s="50" t="n">
        <f aca="false">AQ128</f>
        <v>0</v>
      </c>
      <c r="AR112" s="50" t="n">
        <f aca="false">AR128</f>
        <v>1091782.06</v>
      </c>
      <c r="AS112" s="50" t="n">
        <f aca="false">AS128</f>
        <v>994382.6</v>
      </c>
      <c r="AT112" s="50" t="n">
        <f aca="false">AT128</f>
        <v>0</v>
      </c>
      <c r="AU112" s="50" t="n">
        <f aca="false">AU128</f>
        <v>97399.46</v>
      </c>
      <c r="AV112" s="50" t="n">
        <f aca="false">AV128</f>
        <v>430965.69</v>
      </c>
      <c r="AW112" s="50" t="n">
        <f aca="false">AW128</f>
        <v>430965.69</v>
      </c>
      <c r="AX112" s="50" t="n">
        <f aca="false">AX128</f>
        <v>0</v>
      </c>
      <c r="AY112" s="50" t="n">
        <f aca="false">AY128</f>
        <v>430965.69</v>
      </c>
      <c r="AZ112" s="50" t="n">
        <f aca="false">AZ128</f>
        <v>0</v>
      </c>
      <c r="BA112" s="50" t="n">
        <f aca="false">BA128</f>
        <v>0</v>
      </c>
      <c r="BB112" s="50" t="n">
        <f aca="false">BB128</f>
        <v>0</v>
      </c>
      <c r="BC112" s="50" t="n">
        <f aca="false">BC128</f>
        <v>0</v>
      </c>
      <c r="BD112" s="50" t="n">
        <f aca="false">BD128</f>
        <v>0</v>
      </c>
      <c r="BE112" s="50" t="n">
        <f aca="false">BE128</f>
        <v>1091782.06</v>
      </c>
      <c r="BF112" s="50" t="n">
        <f aca="false">BF128</f>
        <v>994382.6</v>
      </c>
      <c r="BG112" s="50" t="n">
        <f aca="false">BG128</f>
        <v>0</v>
      </c>
      <c r="BH112" s="50" t="n">
        <f aca="false">BH128</f>
        <v>97399.46</v>
      </c>
      <c r="BI112" s="50" t="n">
        <f aca="false">BI128</f>
        <v>430965.69</v>
      </c>
      <c r="BJ112" s="50" t="n">
        <f aca="false">BJ128</f>
        <v>430965.69</v>
      </c>
      <c r="BK112" s="50" t="n">
        <f aca="false">BK128</f>
        <v>0</v>
      </c>
      <c r="BL112" s="50" t="n">
        <f aca="false">BL128</f>
        <v>430965.69</v>
      </c>
      <c r="BM112" s="50" t="n">
        <f aca="false">BM128</f>
        <v>0</v>
      </c>
      <c r="BN112" s="50" t="n">
        <f aca="false">BN128</f>
        <v>0</v>
      </c>
      <c r="BO112" s="51" t="n">
        <f aca="false">BO128</f>
        <v>0</v>
      </c>
      <c r="BP112" s="51" t="n">
        <f aca="false">BP128</f>
        <v>0</v>
      </c>
      <c r="BQ112" s="51" t="n">
        <f aca="false">BQ128</f>
        <v>0</v>
      </c>
      <c r="BR112" s="51" t="n">
        <f aca="false">BR128</f>
        <v>0</v>
      </c>
      <c r="BS112" s="51" t="n">
        <f aca="false">BS128</f>
        <v>0</v>
      </c>
      <c r="BT112" s="51" t="n">
        <f aca="false">BT128</f>
        <v>0</v>
      </c>
      <c r="BU112" s="51" t="n">
        <f aca="false">BU128</f>
        <v>0</v>
      </c>
      <c r="BV112" s="51" t="n">
        <f aca="false">BV128</f>
        <v>0</v>
      </c>
      <c r="BW112" s="51" t="n">
        <f aca="false">BW128</f>
        <v>0</v>
      </c>
      <c r="BX112" s="51" t="n">
        <f aca="false">BX128</f>
        <v>0</v>
      </c>
      <c r="BY112" s="51" t="n">
        <f aca="false">BY128</f>
        <v>0</v>
      </c>
      <c r="BZ112" s="51" t="n">
        <f aca="false">BZ128</f>
        <v>0</v>
      </c>
      <c r="CA112" s="51" t="n">
        <f aca="false">CA128</f>
        <v>0</v>
      </c>
      <c r="CB112" s="51" t="n">
        <f aca="false">CB128</f>
        <v>0</v>
      </c>
      <c r="CC112" s="51" t="n">
        <f aca="false">CC128</f>
        <v>0</v>
      </c>
      <c r="CD112" s="51" t="n">
        <f aca="false">CD128</f>
        <v>0</v>
      </c>
      <c r="CE112" s="51" t="n">
        <f aca="false">CE128</f>
        <v>0</v>
      </c>
      <c r="CF112" s="51" t="n">
        <f aca="false">CF128</f>
        <v>0</v>
      </c>
      <c r="CG112" s="51" t="n">
        <f aca="false">CG128</f>
        <v>0</v>
      </c>
      <c r="CH112" s="51" t="n">
        <f aca="false">CH128</f>
        <v>0</v>
      </c>
      <c r="CI112" s="51" t="n">
        <f aca="false">CI128</f>
        <v>0</v>
      </c>
      <c r="CJ112" s="51" t="n">
        <f aca="false">CJ128</f>
        <v>0</v>
      </c>
      <c r="CK112" s="51" t="n">
        <f aca="false">CK128</f>
        <v>0</v>
      </c>
      <c r="CL112" s="51" t="n">
        <f aca="false">CL128</f>
        <v>0</v>
      </c>
      <c r="CM112" s="51" t="n">
        <f aca="false">CM128</f>
        <v>0</v>
      </c>
      <c r="CN112" s="51" t="n">
        <f aca="false">CN128</f>
        <v>0</v>
      </c>
      <c r="CO112" s="51" t="n">
        <f aca="false">CO128</f>
        <v>0</v>
      </c>
      <c r="CP112" s="51" t="n">
        <f aca="false">CP128</f>
        <v>0</v>
      </c>
      <c r="CQ112" s="51" t="n">
        <f aca="false">CQ128</f>
        <v>0</v>
      </c>
      <c r="CR112" s="51" t="n">
        <f aca="false">CR128</f>
        <v>0</v>
      </c>
      <c r="CS112" s="51" t="n">
        <f aca="false">CS128</f>
        <v>0</v>
      </c>
      <c r="CT112" s="51" t="n">
        <f aca="false">CT128</f>
        <v>0</v>
      </c>
      <c r="CU112" s="51" t="n">
        <f aca="false">CU128</f>
        <v>0</v>
      </c>
      <c r="CV112" s="51" t="n">
        <f aca="false">CV128</f>
        <v>0</v>
      </c>
      <c r="CW112" s="51" t="n">
        <f aca="false">CW128</f>
        <v>0</v>
      </c>
      <c r="CX112" s="51" t="n">
        <f aca="false">CX128</f>
        <v>0</v>
      </c>
      <c r="CY112" s="51" t="n">
        <f aca="false">CY128</f>
        <v>0</v>
      </c>
      <c r="CZ112" s="51" t="n">
        <f aca="false">CZ128</f>
        <v>0</v>
      </c>
      <c r="DA112" s="51" t="n">
        <f aca="false">DA128</f>
        <v>0</v>
      </c>
      <c r="DB112" s="51" t="n">
        <f aca="false">DB128</f>
        <v>0</v>
      </c>
      <c r="DC112" s="51" t="n">
        <f aca="false">DC128</f>
        <v>0</v>
      </c>
      <c r="DD112" s="51" t="n">
        <f aca="false">DD128</f>
        <v>0</v>
      </c>
      <c r="DE112" s="51" t="n">
        <f aca="false">DE128</f>
        <v>0</v>
      </c>
      <c r="DF112" s="51" t="n">
        <f aca="false">DF128</f>
        <v>0</v>
      </c>
      <c r="DG112" s="51" t="n">
        <f aca="false">DG128</f>
        <v>0</v>
      </c>
      <c r="DH112" s="51" t="n">
        <f aca="false">DH128</f>
        <v>0</v>
      </c>
      <c r="DI112" s="51" t="n">
        <f aca="false">DI128</f>
        <v>0</v>
      </c>
      <c r="DJ112" s="51" t="n">
        <f aca="false">DJ128</f>
        <v>0</v>
      </c>
      <c r="DK112" s="51" t="n">
        <f aca="false">DK128</f>
        <v>0</v>
      </c>
      <c r="DL112" s="51" t="n">
        <f aca="false">DL128</f>
        <v>0</v>
      </c>
      <c r="DM112" s="51" t="n">
        <f aca="false">DM128</f>
        <v>0</v>
      </c>
      <c r="DN112" s="51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4)</f>
        <v>44</v>
      </c>
      <c r="D114" s="0" t="n">
        <f aca="false">ROW(EtalonRes!A52)</f>
        <v>52</v>
      </c>
      <c r="E114" s="0" t="s">
        <v>242</v>
      </c>
      <c r="F114" s="0" t="s">
        <v>243</v>
      </c>
      <c r="G114" s="0" t="s">
        <v>244</v>
      </c>
      <c r="H114" s="0" t="s">
        <v>82</v>
      </c>
      <c r="I114" s="0" t="n">
        <v>10</v>
      </c>
      <c r="J114" s="0" t="n">
        <v>0</v>
      </c>
      <c r="O114" s="0" t="n">
        <f aca="false">ROUND(CP114,2)</f>
        <v>875900.59</v>
      </c>
      <c r="P114" s="0" t="n">
        <f aca="false">ROUND(CQ114*I114,2)</f>
        <v>396000</v>
      </c>
      <c r="Q114" s="0" t="n">
        <f aca="false">ROUND(CR114*I114,2)</f>
        <v>167576.62</v>
      </c>
      <c r="R114" s="0" t="n">
        <f aca="false">ROUND(CS114*I114,2)</f>
        <v>0</v>
      </c>
      <c r="S114" s="0" t="n">
        <f aca="false">ROUND(CT114*I114,2)</f>
        <v>312323.97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116.6</v>
      </c>
      <c r="X114" s="0" t="n">
        <f aca="false">ROUND(CY114,2)</f>
        <v>0</v>
      </c>
      <c r="Y114" s="0" t="n">
        <f aca="false">ROUND(CZ114,2)</f>
        <v>0</v>
      </c>
      <c r="AA114" s="0" t="n">
        <v>86386277</v>
      </c>
      <c r="AB114" s="0" t="n">
        <f aca="false">ROUND((AC114+AD114+AF114),2)</f>
        <v>11049.92</v>
      </c>
      <c r="AC114" s="0" t="n">
        <f aca="false">ROUND(((ES114*0.9)),2)</f>
        <v>7200</v>
      </c>
      <c r="AD114" s="0" t="n">
        <f aca="false">ROUND(((ET114*1.15*0.96)),2)</f>
        <v>1631.71</v>
      </c>
      <c r="AE114" s="0" t="n">
        <f aca="false">ROUND(((EU114*1.15*0.96)),2)</f>
        <v>0</v>
      </c>
      <c r="AF114" s="0" t="n">
        <f aca="false">ROUND(((EV114*1.15*0.94)),2)</f>
        <v>2218.21</v>
      </c>
      <c r="AG114" s="0" t="n">
        <f aca="false">ROUND((AP114),2)</f>
        <v>0</v>
      </c>
      <c r="AH114" s="0" t="n">
        <f aca="false">((EW114*1.15*0.94))</f>
        <v>0</v>
      </c>
      <c r="AI114" s="0" t="n">
        <f aca="false">((EX114*1.15*0.96))</f>
        <v>0</v>
      </c>
      <c r="AJ114" s="0" t="n">
        <f aca="false">ROUND((AS114),2)</f>
        <v>11.66</v>
      </c>
      <c r="AK114" s="0" t="n">
        <v>11530</v>
      </c>
      <c r="AL114" s="0" t="n">
        <v>8000</v>
      </c>
      <c r="AM114" s="0" t="n">
        <v>1478</v>
      </c>
      <c r="AN114" s="0" t="n">
        <v>0</v>
      </c>
      <c r="AO114" s="0" t="n">
        <v>2052</v>
      </c>
      <c r="AP114" s="0" t="n">
        <v>0</v>
      </c>
      <c r="AQ114" s="0" t="n">
        <v>0</v>
      </c>
      <c r="AR114" s="0" t="n">
        <v>0</v>
      </c>
      <c r="AS114" s="0" t="n">
        <v>11.657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4.08</v>
      </c>
      <c r="BB114" s="0" t="n">
        <v>10.27</v>
      </c>
      <c r="BC114" s="0" t="n">
        <v>5.5</v>
      </c>
      <c r="BH114" s="0" t="n">
        <v>0</v>
      </c>
      <c r="BI114" s="0" t="n">
        <v>1</v>
      </c>
      <c r="BJ114" s="0" t="s">
        <v>245</v>
      </c>
      <c r="BM114" s="0" t="n">
        <v>1114</v>
      </c>
      <c r="BN114" s="0" t="n">
        <v>0</v>
      </c>
      <c r="BO114" s="0" t="s">
        <v>243</v>
      </c>
      <c r="BP114" s="0" t="n">
        <v>1</v>
      </c>
      <c r="BQ114" s="0" t="n">
        <v>160</v>
      </c>
      <c r="BR114" s="0" t="n">
        <v>0</v>
      </c>
      <c r="BS114" s="0" t="n">
        <v>14.08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875900.59</v>
      </c>
      <c r="CQ114" s="0" t="n">
        <f aca="false">(AC114*BC114*AW114)</f>
        <v>39600</v>
      </c>
      <c r="CR114" s="0" t="n">
        <f aca="false">(AD114*BB114*AV114)</f>
        <v>16757.6617</v>
      </c>
      <c r="CS114" s="0" t="n">
        <f aca="false">(AE114*BS114*AV114)</f>
        <v>0</v>
      </c>
      <c r="CT114" s="0" t="n">
        <f aca="false">(AF114*BA114*AV114)</f>
        <v>31232.3968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11.66</v>
      </c>
      <c r="CY114" s="0" t="n">
        <f aca="false">S114*(BZ114/100)</f>
        <v>0</v>
      </c>
      <c r="CZ114" s="0" t="n">
        <f aca="false">S114*(CA114/100)</f>
        <v>0</v>
      </c>
      <c r="DD114" s="0" t="s">
        <v>246</v>
      </c>
      <c r="DE114" s="0" t="s">
        <v>247</v>
      </c>
      <c r="DF114" s="0" t="s">
        <v>247</v>
      </c>
      <c r="DG114" s="0" t="s">
        <v>248</v>
      </c>
      <c r="DI114" s="0" t="s">
        <v>248</v>
      </c>
      <c r="DJ114" s="0" t="s">
        <v>247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3</v>
      </c>
      <c r="DV114" s="0" t="s">
        <v>82</v>
      </c>
      <c r="DW114" s="0" t="s">
        <v>82</v>
      </c>
      <c r="DX114" s="0" t="n">
        <v>1</v>
      </c>
      <c r="EE114" s="0" t="n">
        <v>79009401</v>
      </c>
      <c r="EF114" s="0" t="n">
        <v>160</v>
      </c>
      <c r="EG114" s="0" t="s">
        <v>85</v>
      </c>
      <c r="EH114" s="0" t="n">
        <v>0</v>
      </c>
      <c r="EJ114" s="0" t="n">
        <v>1</v>
      </c>
      <c r="EK114" s="0" t="n">
        <v>1114</v>
      </c>
      <c r="EL114" s="0" t="s">
        <v>86</v>
      </c>
      <c r="EM114" s="0" t="s">
        <v>87</v>
      </c>
      <c r="EQ114" s="0" t="n">
        <v>0</v>
      </c>
      <c r="ER114" s="0" t="n">
        <v>11530</v>
      </c>
      <c r="ES114" s="0" t="n">
        <v>8000</v>
      </c>
      <c r="ET114" s="0" t="n">
        <v>1478</v>
      </c>
      <c r="EU114" s="0" t="n">
        <v>0</v>
      </c>
      <c r="EV114" s="0" t="n">
        <v>2052</v>
      </c>
      <c r="EW114" s="0" t="n">
        <v>0</v>
      </c>
      <c r="EX114" s="0" t="n">
        <v>0</v>
      </c>
      <c r="EY114" s="0" t="n">
        <v>1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220265731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875900.59</v>
      </c>
      <c r="GN114" s="0" t="n">
        <f aca="false">ROUND(IF(OR(BI114=0,BI114=1),O114+X114+Y114+GK114,0),2)</f>
        <v>875900.59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41</v>
      </c>
      <c r="E115" s="0" t="s">
        <v>249</v>
      </c>
      <c r="F115" s="0" t="s">
        <v>202</v>
      </c>
      <c r="G115" s="0" t="s">
        <v>203</v>
      </c>
      <c r="H115" s="0" t="s">
        <v>120</v>
      </c>
      <c r="I115" s="0" t="n">
        <f aca="false">I114*J115</f>
        <v>-38.5686</v>
      </c>
      <c r="J115" s="0" t="n">
        <v>-3.85686</v>
      </c>
      <c r="O115" s="0" t="n">
        <f aca="false">ROUND(CP115,2)</f>
        <v>-0</v>
      </c>
      <c r="P115" s="0" t="n">
        <f aca="false">ROUND(CQ115*I115,2)</f>
        <v>-0</v>
      </c>
      <c r="Q115" s="0" t="n">
        <f aca="false">ROUND(CR115*I115,2)</f>
        <v>-0</v>
      </c>
      <c r="R115" s="0" t="n">
        <f aca="false">ROUND(CS115*I115,2)</f>
        <v>-0</v>
      </c>
      <c r="S115" s="0" t="n">
        <f aca="false">ROUND(CT115*I115,2)</f>
        <v>-0</v>
      </c>
      <c r="T115" s="0" t="n">
        <f aca="false">ROUND(CU115*I115,2)</f>
        <v>-0</v>
      </c>
      <c r="U115" s="0" t="n">
        <f aca="false">CV115*I115</f>
        <v>-0</v>
      </c>
      <c r="V115" s="0" t="n">
        <f aca="false">CW115*I115</f>
        <v>-0</v>
      </c>
      <c r="W115" s="0" t="n">
        <f aca="false">ROUND(CX115*I115,2)</f>
        <v>-0</v>
      </c>
      <c r="X115" s="0" t="n">
        <f aca="false">ROUND(CY115,2)</f>
        <v>-0</v>
      </c>
      <c r="Y115" s="0" t="n">
        <f aca="false">ROUND(CZ115,2)</f>
        <v>-0</v>
      </c>
      <c r="AA115" s="0" t="n">
        <v>86386277</v>
      </c>
      <c r="AB115" s="0" t="n">
        <f aca="false">ROUND((AC115+AD115+AF115),2)</f>
        <v>0</v>
      </c>
      <c r="AC115" s="0" t="n">
        <f aca="false">ROUND((ES115),2)</f>
        <v>0</v>
      </c>
      <c r="AD115" s="0" t="n">
        <f aca="false">ROUND((ET115),2)</f>
        <v>0</v>
      </c>
      <c r="AE115" s="0" t="n">
        <f aca="false">ROUND((EU115),2)</f>
        <v>0</v>
      </c>
      <c r="AF115" s="0" t="n">
        <f aca="false">ROUND((EV115),2)</f>
        <v>0</v>
      </c>
      <c r="AG115" s="0" t="n">
        <f aca="false">ROUND((AP115),2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2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-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-0</v>
      </c>
      <c r="CZ115" s="0" t="n">
        <f aca="false">S115*(CA115/100)</f>
        <v>-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20</v>
      </c>
      <c r="DW115" s="0" t="s">
        <v>120</v>
      </c>
      <c r="DX115" s="0" t="n">
        <v>1000</v>
      </c>
      <c r="EE115" s="0" t="n">
        <v>79009401</v>
      </c>
      <c r="EF115" s="0" t="n">
        <v>160</v>
      </c>
      <c r="EG115" s="0" t="s">
        <v>85</v>
      </c>
      <c r="EH115" s="0" t="n">
        <v>0</v>
      </c>
      <c r="EJ115" s="0" t="n">
        <v>1</v>
      </c>
      <c r="EK115" s="0" t="n">
        <v>1114</v>
      </c>
      <c r="EL115" s="0" t="s">
        <v>86</v>
      </c>
      <c r="EM115" s="0" t="s">
        <v>87</v>
      </c>
      <c r="EQ115" s="0" t="n">
        <v>32768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4136798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-0</v>
      </c>
      <c r="GL115" s="0" t="n">
        <f aca="false">ROUND(IF(AND(BH115=3,BI115=3,FS115&lt;&gt;0),P115,0),2)</f>
        <v>0</v>
      </c>
      <c r="GM115" s="0" t="n">
        <f aca="false">O115+X115+Y115+GK115</f>
        <v>-0</v>
      </c>
      <c r="GN115" s="0" t="n">
        <f aca="false">ROUND(IF(OR(BI115=0,BI115=1),O115+X115+Y115+GK115,0),2)</f>
        <v>-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42</v>
      </c>
      <c r="E116" s="0" t="s">
        <v>250</v>
      </c>
      <c r="F116" s="0" t="s">
        <v>202</v>
      </c>
      <c r="G116" s="0" t="s">
        <v>205</v>
      </c>
      <c r="H116" s="0" t="s">
        <v>206</v>
      </c>
      <c r="I116" s="0" t="n">
        <f aca="false">I114*J116</f>
        <v>-104.913</v>
      </c>
      <c r="J116" s="0" t="n">
        <v>-10.4913</v>
      </c>
      <c r="O116" s="0" t="n">
        <f aca="false">ROUND(CP116,2)</f>
        <v>-0</v>
      </c>
      <c r="P116" s="0" t="n">
        <f aca="false">ROUND(CQ116*I116,2)</f>
        <v>-0</v>
      </c>
      <c r="Q116" s="0" t="n">
        <f aca="false">ROUND(CR116*I116,2)</f>
        <v>-0</v>
      </c>
      <c r="R116" s="0" t="n">
        <f aca="false">ROUND(CS116*I116,2)</f>
        <v>-0</v>
      </c>
      <c r="S116" s="0" t="n">
        <f aca="false">ROUND(CT116*I116,2)</f>
        <v>-0</v>
      </c>
      <c r="T116" s="0" t="n">
        <f aca="false">ROUND(CU116*I116,2)</f>
        <v>-0</v>
      </c>
      <c r="U116" s="0" t="n">
        <f aca="false">CV116*I116</f>
        <v>-0</v>
      </c>
      <c r="V116" s="0" t="n">
        <f aca="false">CW116*I116</f>
        <v>-0</v>
      </c>
      <c r="W116" s="0" t="n">
        <f aca="false">ROUND(CX116*I116,2)</f>
        <v>-0</v>
      </c>
      <c r="X116" s="0" t="n">
        <f aca="false">ROUND(CY116,2)</f>
        <v>-0</v>
      </c>
      <c r="Y116" s="0" t="n">
        <f aca="false">ROUND(CZ116,2)</f>
        <v>-0</v>
      </c>
      <c r="AA116" s="0" t="n">
        <v>86386277</v>
      </c>
      <c r="AB116" s="0" t="n">
        <f aca="false">ROUND((AC116+AD116+AF116),2)</f>
        <v>0</v>
      </c>
      <c r="AC116" s="0" t="n">
        <f aca="false">ROUND((ES116),2)</f>
        <v>0</v>
      </c>
      <c r="AD116" s="0" t="n">
        <f aca="false">ROUND((ET116),2)</f>
        <v>0</v>
      </c>
      <c r="AE116" s="0" t="n">
        <f aca="false">ROUND((EU116),2)</f>
        <v>0</v>
      </c>
      <c r="AF116" s="0" t="n">
        <f aca="false">ROUND((EV116),2)</f>
        <v>0</v>
      </c>
      <c r="AG116" s="0" t="n">
        <f aca="false">ROUND((AP116),2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2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-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-0</v>
      </c>
      <c r="CZ116" s="0" t="n">
        <f aca="false">S116*(CA116/100)</f>
        <v>-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206</v>
      </c>
      <c r="DW116" s="0" t="s">
        <v>206</v>
      </c>
      <c r="DX116" s="0" t="n">
        <v>1</v>
      </c>
      <c r="EE116" s="0" t="n">
        <v>79009401</v>
      </c>
      <c r="EF116" s="0" t="n">
        <v>160</v>
      </c>
      <c r="EG116" s="0" t="s">
        <v>85</v>
      </c>
      <c r="EH116" s="0" t="n">
        <v>0</v>
      </c>
      <c r="EJ116" s="0" t="n">
        <v>1</v>
      </c>
      <c r="EK116" s="0" t="n">
        <v>1114</v>
      </c>
      <c r="EL116" s="0" t="s">
        <v>86</v>
      </c>
      <c r="EM116" s="0" t="s">
        <v>87</v>
      </c>
      <c r="EQ116" s="0" t="n">
        <v>32768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-0</v>
      </c>
      <c r="GL116" s="0" t="n">
        <f aca="false">ROUND(IF(AND(BH116=3,BI116=3,FS116&lt;&gt;0),P116,0),2)</f>
        <v>0</v>
      </c>
      <c r="GM116" s="0" t="n">
        <f aca="false">O116+X116+Y116+GK116</f>
        <v>-0</v>
      </c>
      <c r="GN116" s="0" t="n">
        <f aca="false">ROUND(IF(OR(BI116=0,BI116=1),O116+X116+Y116+GK116,0),2)</f>
        <v>-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3</v>
      </c>
      <c r="E117" s="0" t="s">
        <v>251</v>
      </c>
      <c r="F117" s="0" t="s">
        <v>252</v>
      </c>
      <c r="G117" s="0" t="s">
        <v>253</v>
      </c>
      <c r="H117" s="0" t="s">
        <v>206</v>
      </c>
      <c r="I117" s="0" t="n">
        <f aca="false">I114*J117</f>
        <v>-0.64</v>
      </c>
      <c r="J117" s="0" t="n">
        <v>-0.064</v>
      </c>
      <c r="O117" s="0" t="n">
        <f aca="false">ROUND(CP117,2)</f>
        <v>-1500.28</v>
      </c>
      <c r="P117" s="0" t="n">
        <f aca="false">ROUND(CQ117*I117,2)</f>
        <v>-1500.28</v>
      </c>
      <c r="Q117" s="0" t="n">
        <f aca="false">ROUND(CR117*I117,2)</f>
        <v>-0</v>
      </c>
      <c r="R117" s="0" t="n">
        <f aca="false">ROUND(CS117*I117,2)</f>
        <v>-0</v>
      </c>
      <c r="S117" s="0" t="n">
        <f aca="false">ROUND(CT117*I117,2)</f>
        <v>-0</v>
      </c>
      <c r="T117" s="0" t="n">
        <f aca="false">ROUND(CU117*I117,2)</f>
        <v>-0</v>
      </c>
      <c r="U117" s="0" t="n">
        <f aca="false">CV117*I117</f>
        <v>-0</v>
      </c>
      <c r="V117" s="0" t="n">
        <f aca="false">CW117*I117</f>
        <v>-0</v>
      </c>
      <c r="W117" s="0" t="n">
        <f aca="false">ROUND(CX117*I117,2)</f>
        <v>-0</v>
      </c>
      <c r="X117" s="0" t="n">
        <f aca="false">ROUND(CY117,2)</f>
        <v>-0</v>
      </c>
      <c r="Y117" s="0" t="n">
        <f aca="false">ROUND(CZ117,2)</f>
        <v>-0</v>
      </c>
      <c r="AA117" s="0" t="n">
        <v>86386277</v>
      </c>
      <c r="AB117" s="0" t="n">
        <f aca="false">ROUND((AC117+AD117+AF117),2)</f>
        <v>454.3</v>
      </c>
      <c r="AC117" s="0" t="n">
        <f aca="false">ROUND((ES117),2)</f>
        <v>454.3</v>
      </c>
      <c r="AD117" s="0" t="n">
        <f aca="false">ROUND((ET117),2)</f>
        <v>0</v>
      </c>
      <c r="AE117" s="0" t="n">
        <f aca="false">ROUND((EU117),2)</f>
        <v>0</v>
      </c>
      <c r="AF117" s="0" t="n">
        <f aca="false">ROUND((EV117),2)</f>
        <v>0</v>
      </c>
      <c r="AG117" s="0" t="n">
        <f aca="false">ROUND((AP117),2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2)</f>
        <v>0</v>
      </c>
      <c r="AK117" s="0" t="n">
        <v>454.3</v>
      </c>
      <c r="AL117" s="0" t="n">
        <v>454.3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5.16</v>
      </c>
      <c r="BH117" s="0" t="n">
        <v>3</v>
      </c>
      <c r="BI117" s="0" t="n">
        <v>1</v>
      </c>
      <c r="BJ117" s="0" t="s">
        <v>254</v>
      </c>
      <c r="BM117" s="0" t="n">
        <v>1114</v>
      </c>
      <c r="BN117" s="0" t="n">
        <v>0</v>
      </c>
      <c r="BO117" s="0" t="s">
        <v>252</v>
      </c>
      <c r="BP117" s="0" t="n">
        <v>1</v>
      </c>
      <c r="BQ117" s="0" t="n">
        <v>16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-1500.28</v>
      </c>
      <c r="CQ117" s="0" t="n">
        <f aca="false">(AC117*BC117*AW117)</f>
        <v>2344.188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-0</v>
      </c>
      <c r="CZ117" s="0" t="n">
        <f aca="false">S117*(CA117/100)</f>
        <v>-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7</v>
      </c>
      <c r="DV117" s="0" t="s">
        <v>206</v>
      </c>
      <c r="DW117" s="0" t="s">
        <v>206</v>
      </c>
      <c r="DX117" s="0" t="n">
        <v>1</v>
      </c>
      <c r="EE117" s="0" t="n">
        <v>79009401</v>
      </c>
      <c r="EF117" s="0" t="n">
        <v>160</v>
      </c>
      <c r="EG117" s="0" t="s">
        <v>85</v>
      </c>
      <c r="EH117" s="0" t="n">
        <v>0</v>
      </c>
      <c r="EJ117" s="0" t="n">
        <v>1</v>
      </c>
      <c r="EK117" s="0" t="n">
        <v>1114</v>
      </c>
      <c r="EL117" s="0" t="s">
        <v>86</v>
      </c>
      <c r="EM117" s="0" t="s">
        <v>87</v>
      </c>
      <c r="EQ117" s="0" t="n">
        <v>0</v>
      </c>
      <c r="ER117" s="0" t="n">
        <v>454.3</v>
      </c>
      <c r="ES117" s="0" t="n">
        <v>454.3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425610400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-0</v>
      </c>
      <c r="GL117" s="0" t="n">
        <f aca="false">ROUND(IF(AND(BH117=3,BI117=3,FS117&lt;&gt;0),P117,0),2)</f>
        <v>0</v>
      </c>
      <c r="GM117" s="0" t="n">
        <f aca="false">O117+X117+Y117+GK117</f>
        <v>-1500.28</v>
      </c>
      <c r="GN117" s="0" t="n">
        <f aca="false">ROUND(IF(OR(BI117=0,BI117=1),O117+X117+Y117+GK117,0),2)</f>
        <v>-1500.28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4</v>
      </c>
      <c r="E118" s="0" t="s">
        <v>255</v>
      </c>
      <c r="F118" s="0" t="s">
        <v>256</v>
      </c>
      <c r="G118" s="0" t="s">
        <v>257</v>
      </c>
      <c r="H118" s="0" t="s">
        <v>82</v>
      </c>
      <c r="I118" s="0" t="n">
        <f aca="false">I114*J118</f>
        <v>20</v>
      </c>
      <c r="J118" s="0" t="n">
        <v>2</v>
      </c>
      <c r="O118" s="0" t="n">
        <f aca="false">ROUND(CP118,2)</f>
        <v>19399.67</v>
      </c>
      <c r="P118" s="0" t="n">
        <f aca="false">ROUND(CQ118*I118,2)</f>
        <v>19399.67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6386277</v>
      </c>
      <c r="AB118" s="0" t="n">
        <f aca="false">ROUND((AC118+AD118+AF118),2)</f>
        <v>411.01</v>
      </c>
      <c r="AC118" s="0" t="n">
        <f aca="false">ROUND((ES118),2)</f>
        <v>411.01</v>
      </c>
      <c r="AD118" s="0" t="n">
        <f aca="false">ROUND((ET118),2)</f>
        <v>0</v>
      </c>
      <c r="AE118" s="0" t="n">
        <f aca="false">ROUND((EU118),2)</f>
        <v>0</v>
      </c>
      <c r="AF118" s="0" t="n">
        <f aca="false">ROUND((EV118),2)</f>
        <v>0</v>
      </c>
      <c r="AG118" s="0" t="n">
        <f aca="false">ROUND((AP118),2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2)</f>
        <v>0</v>
      </c>
      <c r="AK118" s="0" t="n">
        <v>411.01</v>
      </c>
      <c r="AL118" s="0" t="n">
        <v>411.0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2.36</v>
      </c>
      <c r="BH118" s="0" t="n">
        <v>3</v>
      </c>
      <c r="BI118" s="0" t="n">
        <v>1</v>
      </c>
      <c r="BJ118" s="0" t="s">
        <v>258</v>
      </c>
      <c r="BM118" s="0" t="n">
        <v>1114</v>
      </c>
      <c r="BN118" s="0" t="n">
        <v>0</v>
      </c>
      <c r="BO118" s="0" t="s">
        <v>256</v>
      </c>
      <c r="BP118" s="0" t="n">
        <v>1</v>
      </c>
      <c r="BQ118" s="0" t="n">
        <v>16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9399.67</v>
      </c>
      <c r="CQ118" s="0" t="n">
        <f aca="false">(AC118*BC118*AW118)</f>
        <v>969.9836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3</v>
      </c>
      <c r="DV118" s="0" t="s">
        <v>82</v>
      </c>
      <c r="DW118" s="0" t="s">
        <v>82</v>
      </c>
      <c r="DX118" s="0" t="n">
        <v>1</v>
      </c>
      <c r="EE118" s="0" t="n">
        <v>79009401</v>
      </c>
      <c r="EF118" s="0" t="n">
        <v>160</v>
      </c>
      <c r="EG118" s="0" t="s">
        <v>85</v>
      </c>
      <c r="EH118" s="0" t="n">
        <v>0</v>
      </c>
      <c r="EJ118" s="0" t="n">
        <v>1</v>
      </c>
      <c r="EK118" s="0" t="n">
        <v>1114</v>
      </c>
      <c r="EL118" s="0" t="s">
        <v>86</v>
      </c>
      <c r="EM118" s="0" t="s">
        <v>87</v>
      </c>
      <c r="EQ118" s="0" t="n">
        <v>0</v>
      </c>
      <c r="ER118" s="0" t="n">
        <v>411.01</v>
      </c>
      <c r="ES118" s="0" t="n">
        <v>411.01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709941230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9399.67</v>
      </c>
      <c r="GN118" s="0" t="n">
        <f aca="false">ROUND(IF(OR(BI118=0,BI118=1),O118+X118+Y118+GK118,0),2)</f>
        <v>19399.67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47)</f>
        <v>47</v>
      </c>
      <c r="D119" s="0" t="n">
        <f aca="false">ROW(EtalonRes!A55)</f>
        <v>55</v>
      </c>
      <c r="E119" s="0" t="s">
        <v>259</v>
      </c>
      <c r="F119" s="0" t="s">
        <v>260</v>
      </c>
      <c r="G119" s="0" t="s">
        <v>261</v>
      </c>
      <c r="H119" s="0" t="s">
        <v>262</v>
      </c>
      <c r="I119" s="0" t="n">
        <v>4</v>
      </c>
      <c r="J119" s="0" t="n">
        <v>0</v>
      </c>
      <c r="O119" s="0" t="n">
        <f aca="false">ROUND(CP119,2)</f>
        <v>6605.07</v>
      </c>
      <c r="P119" s="0" t="n">
        <f aca="false">ROUND(CQ119*I119,2)</f>
        <v>614.85</v>
      </c>
      <c r="Q119" s="0" t="n">
        <f aca="false">ROUND(CR119*I119,2)</f>
        <v>1991.75</v>
      </c>
      <c r="R119" s="0" t="n">
        <f aca="false">ROUND(CS119*I119,2)</f>
        <v>1013.79</v>
      </c>
      <c r="S119" s="0" t="n">
        <f aca="false">ROUND(CT119*I119,2)</f>
        <v>3998.47</v>
      </c>
      <c r="T119" s="0" t="n">
        <f aca="false">ROUND(CU119*I119,2)</f>
        <v>0</v>
      </c>
      <c r="U119" s="0" t="n">
        <f aca="false">CV119*I119</f>
        <v>13.693878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4478.29</v>
      </c>
      <c r="Y119" s="0" t="n">
        <f aca="false">ROUND(CZ119,2)</f>
        <v>2279.13</v>
      </c>
      <c r="AA119" s="0" t="n">
        <v>86386277</v>
      </c>
      <c r="AB119" s="0" t="n">
        <f aca="false">ROUND((AC119+AD119+AF119),2)</f>
        <v>138.62</v>
      </c>
      <c r="AC119" s="0" t="n">
        <f aca="false">ROUND((ES119),2)</f>
        <v>32.4</v>
      </c>
      <c r="AD119" s="0" t="n">
        <f aca="false">ROUND(((ET119*1.15)),2)</f>
        <v>51.91</v>
      </c>
      <c r="AE119" s="0" t="n">
        <f aca="false">ROUND(((EU119*1.15)),2)</f>
        <v>13.77</v>
      </c>
      <c r="AF119" s="0" t="n">
        <f aca="false">ROUND(((EV119*1.15)),2)</f>
        <v>54.31</v>
      </c>
      <c r="AG119" s="0" t="n">
        <f aca="false">ROUND((AP119),2)</f>
        <v>0</v>
      </c>
      <c r="AH119" s="0" t="n">
        <f aca="false">((EW119*1.15))</f>
        <v>3.2085</v>
      </c>
      <c r="AI119" s="0" t="n">
        <f aca="false">((EX119*1.15))</f>
        <v>0</v>
      </c>
      <c r="AJ119" s="0" t="n">
        <f aca="false">ROUND((AS119),2)</f>
        <v>0</v>
      </c>
      <c r="AK119" s="0" t="n">
        <v>124.77</v>
      </c>
      <c r="AL119" s="0" t="n">
        <v>32.4</v>
      </c>
      <c r="AM119" s="0" t="n">
        <v>45.14</v>
      </c>
      <c r="AN119" s="0" t="n">
        <v>11.97</v>
      </c>
      <c r="AO119" s="0" t="n">
        <v>47.23</v>
      </c>
      <c r="AP119" s="0" t="n">
        <v>0</v>
      </c>
      <c r="AQ119" s="0" t="n">
        <v>2.79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25</v>
      </c>
      <c r="BB119" s="0" t="n">
        <v>8.99</v>
      </c>
      <c r="BC119" s="0" t="n">
        <v>4.73</v>
      </c>
      <c r="BH119" s="0" t="n">
        <v>0</v>
      </c>
      <c r="BI119" s="0" t="n">
        <v>1</v>
      </c>
      <c r="BJ119" s="0" t="s">
        <v>263</v>
      </c>
      <c r="BM119" s="0" t="n">
        <v>142</v>
      </c>
      <c r="BN119" s="0" t="n">
        <v>0</v>
      </c>
      <c r="BO119" s="0" t="s">
        <v>260</v>
      </c>
      <c r="BP119" s="0" t="n">
        <v>1</v>
      </c>
      <c r="BQ119" s="0" t="n">
        <v>30</v>
      </c>
      <c r="BR119" s="0" t="n">
        <v>0</v>
      </c>
      <c r="BS119" s="0" t="n">
        <v>17.2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6605.07</v>
      </c>
      <c r="CQ119" s="0" t="n">
        <f aca="false">(AC119*BC119*AW119)</f>
        <v>153.711756</v>
      </c>
      <c r="CR119" s="0" t="n">
        <f aca="false">(AD119*BB119*AV119)</f>
        <v>497.9378503</v>
      </c>
      <c r="CS119" s="0" t="n">
        <f aca="false">(AE119*BS119*AV119)</f>
        <v>253.4471775</v>
      </c>
      <c r="CT119" s="0" t="n">
        <f aca="false">(AF119*BA119*AV119)</f>
        <v>999.6162825</v>
      </c>
      <c r="CU119" s="0" t="n">
        <f aca="false">AG119</f>
        <v>0</v>
      </c>
      <c r="CV119" s="0" t="n">
        <f aca="false">(AH119*AV119)</f>
        <v>3.4234695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4478.2864</v>
      </c>
      <c r="CZ119" s="0" t="n">
        <f aca="false">S119*(CA119/100)</f>
        <v>2279.1279</v>
      </c>
      <c r="DE119" s="0" t="s">
        <v>84</v>
      </c>
      <c r="DF119" s="0" t="s">
        <v>84</v>
      </c>
      <c r="DG119" s="0" t="s">
        <v>84</v>
      </c>
      <c r="DI119" s="0" t="s">
        <v>84</v>
      </c>
      <c r="DJ119" s="0" t="s">
        <v>84</v>
      </c>
      <c r="DN119" s="0" t="n">
        <v>133</v>
      </c>
      <c r="DO119" s="0" t="n">
        <v>113</v>
      </c>
      <c r="DP119" s="0" t="n">
        <v>1.067</v>
      </c>
      <c r="DQ119" s="0" t="n">
        <v>1.003</v>
      </c>
      <c r="DU119" s="0" t="n">
        <v>1013</v>
      </c>
      <c r="DV119" s="0" t="s">
        <v>262</v>
      </c>
      <c r="DW119" s="0" t="s">
        <v>262</v>
      </c>
      <c r="DX119" s="0" t="n">
        <v>1</v>
      </c>
      <c r="EE119" s="0" t="n">
        <v>79008429</v>
      </c>
      <c r="EF119" s="0" t="n">
        <v>30</v>
      </c>
      <c r="EG119" s="0" t="s">
        <v>9</v>
      </c>
      <c r="EH119" s="0" t="n">
        <v>0</v>
      </c>
      <c r="EJ119" s="0" t="n">
        <v>1</v>
      </c>
      <c r="EK119" s="0" t="n">
        <v>142</v>
      </c>
      <c r="EL119" s="0" t="s">
        <v>96</v>
      </c>
      <c r="EM119" s="0" t="s">
        <v>97</v>
      </c>
      <c r="EQ119" s="0" t="n">
        <v>0</v>
      </c>
      <c r="ER119" s="0" t="n">
        <v>124.77</v>
      </c>
      <c r="ES119" s="0" t="n">
        <v>32.4</v>
      </c>
      <c r="ET119" s="0" t="n">
        <v>45.14</v>
      </c>
      <c r="EU119" s="0" t="n">
        <v>11.97</v>
      </c>
      <c r="EV119" s="0" t="n">
        <v>47.23</v>
      </c>
      <c r="EW119" s="0" t="n">
        <v>2.79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594661113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1693.03</v>
      </c>
      <c r="GL119" s="0" t="n">
        <f aca="false">ROUND(IF(AND(BH119=3,BI119=3,FS119&lt;&gt;0),P119,0),2)</f>
        <v>0</v>
      </c>
      <c r="GM119" s="0" t="n">
        <f aca="false">O119+X119+Y119+GK119</f>
        <v>15055.52</v>
      </c>
      <c r="GN119" s="0" t="n">
        <f aca="false">ROUND(IF(OR(BI119=0,BI119=1),O119+X119+Y119+GK119,0),2)</f>
        <v>15055.52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57)</f>
        <v>57</v>
      </c>
      <c r="D120" s="0" t="n">
        <f aca="false">ROW(EtalonRes!A65)</f>
        <v>65</v>
      </c>
      <c r="E120" s="0" t="s">
        <v>264</v>
      </c>
      <c r="F120" s="0" t="s">
        <v>265</v>
      </c>
      <c r="G120" s="0" t="s">
        <v>266</v>
      </c>
      <c r="H120" s="0" t="s">
        <v>262</v>
      </c>
      <c r="I120" s="0" t="n">
        <v>4</v>
      </c>
      <c r="J120" s="0" t="n">
        <v>0</v>
      </c>
      <c r="O120" s="0" t="n">
        <f aca="false">ROUND(CP120,2)</f>
        <v>22247.69</v>
      </c>
      <c r="P120" s="0" t="n">
        <f aca="false">ROUND(CQ120*I120,2)</f>
        <v>205.37</v>
      </c>
      <c r="Q120" s="0" t="n">
        <f aca="false">ROUND(CR120*I120,2)</f>
        <v>2760.46</v>
      </c>
      <c r="R120" s="0" t="n">
        <f aca="false">ROUND(CS120*I120,2)</f>
        <v>931.33</v>
      </c>
      <c r="S120" s="0" t="n">
        <f aca="false">ROUND(CT120*I120,2)</f>
        <v>19281.86</v>
      </c>
      <c r="T120" s="0" t="n">
        <f aca="false">ROUND(CU120*I120,2)</f>
        <v>0</v>
      </c>
      <c r="U120" s="0" t="n">
        <f aca="false">CV120*I120</f>
        <v>79.51284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21595.68</v>
      </c>
      <c r="Y120" s="0" t="n">
        <f aca="false">ROUND(CZ120,2)</f>
        <v>10990.66</v>
      </c>
      <c r="AA120" s="0" t="n">
        <v>86386277</v>
      </c>
      <c r="AB120" s="0" t="n">
        <f aca="false">ROUND((AC120+AD120+AF120),2)</f>
        <v>369.37</v>
      </c>
      <c r="AC120" s="0" t="n">
        <f aca="false">ROUND((ES120),2)</f>
        <v>21.69</v>
      </c>
      <c r="AD120" s="0" t="n">
        <f aca="false">ROUND(((ET120*1.15)),2)</f>
        <v>85.78</v>
      </c>
      <c r="AE120" s="0" t="n">
        <f aca="false">ROUND(((EU120*1.15)),2)</f>
        <v>12.65</v>
      </c>
      <c r="AF120" s="0" t="n">
        <f aca="false">ROUND(((EV120*1.15)),2)</f>
        <v>261.9</v>
      </c>
      <c r="AG120" s="0" t="n">
        <f aca="false">ROUND((AP120),2)</f>
        <v>0</v>
      </c>
      <c r="AH120" s="0" t="n">
        <f aca="false">((EW120*1.15))</f>
        <v>18.63</v>
      </c>
      <c r="AI120" s="0" t="n">
        <f aca="false">((EX120*1.15))</f>
        <v>0</v>
      </c>
      <c r="AJ120" s="0" t="n">
        <f aca="false">ROUND((AS120),2)</f>
        <v>0</v>
      </c>
      <c r="AK120" s="0" t="n">
        <v>324.02</v>
      </c>
      <c r="AL120" s="0" t="n">
        <v>21.69</v>
      </c>
      <c r="AM120" s="0" t="n">
        <v>74.59</v>
      </c>
      <c r="AN120" s="0" t="n">
        <v>11</v>
      </c>
      <c r="AO120" s="0" t="n">
        <v>227.74</v>
      </c>
      <c r="AP120" s="0" t="n">
        <v>0</v>
      </c>
      <c r="AQ120" s="0" t="n">
        <v>16.2</v>
      </c>
      <c r="AR120" s="0" t="n">
        <v>0</v>
      </c>
      <c r="AS120" s="0" t="n">
        <v>0</v>
      </c>
      <c r="AT120" s="0" t="n">
        <v>112</v>
      </c>
      <c r="AU120" s="0" t="n">
        <v>57</v>
      </c>
      <c r="AV120" s="0" t="n">
        <v>1.067</v>
      </c>
      <c r="AW120" s="0" t="n">
        <v>1.003</v>
      </c>
      <c r="AZ120" s="0" t="n">
        <v>1</v>
      </c>
      <c r="BA120" s="0" t="n">
        <v>17.25</v>
      </c>
      <c r="BB120" s="0" t="n">
        <v>7.54</v>
      </c>
      <c r="BC120" s="0" t="n">
        <v>2.36</v>
      </c>
      <c r="BH120" s="0" t="n">
        <v>0</v>
      </c>
      <c r="BI120" s="0" t="n">
        <v>1</v>
      </c>
      <c r="BJ120" s="0" t="s">
        <v>267</v>
      </c>
      <c r="BM120" s="0" t="n">
        <v>142</v>
      </c>
      <c r="BN120" s="0" t="n">
        <v>0</v>
      </c>
      <c r="BO120" s="0" t="s">
        <v>265</v>
      </c>
      <c r="BP120" s="0" t="n">
        <v>1</v>
      </c>
      <c r="BQ120" s="0" t="n">
        <v>30</v>
      </c>
      <c r="BR120" s="0" t="n">
        <v>0</v>
      </c>
      <c r="BS120" s="0" t="n">
        <v>17.2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112</v>
      </c>
      <c r="CA120" s="0" t="n">
        <v>57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22247.69</v>
      </c>
      <c r="CQ120" s="0" t="n">
        <f aca="false">(AC120*BC120*AW120)</f>
        <v>51.3419652</v>
      </c>
      <c r="CR120" s="0" t="n">
        <f aca="false">(AD120*BB120*AV120)</f>
        <v>690.1155404</v>
      </c>
      <c r="CS120" s="0" t="n">
        <f aca="false">(AE120*BS120*AV120)</f>
        <v>232.8327375</v>
      </c>
      <c r="CT120" s="0" t="n">
        <f aca="false">(AF120*BA120*AV120)</f>
        <v>4820.465925</v>
      </c>
      <c r="CU120" s="0" t="n">
        <f aca="false">AG120</f>
        <v>0</v>
      </c>
      <c r="CV120" s="0" t="n">
        <f aca="false">(AH120*AV120)</f>
        <v>19.87821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21595.6832</v>
      </c>
      <c r="CZ120" s="0" t="n">
        <f aca="false">S120*(CA120/100)</f>
        <v>10990.6602</v>
      </c>
      <c r="DE120" s="0" t="s">
        <v>84</v>
      </c>
      <c r="DF120" s="0" t="s">
        <v>84</v>
      </c>
      <c r="DG120" s="0" t="s">
        <v>84</v>
      </c>
      <c r="DI120" s="0" t="s">
        <v>84</v>
      </c>
      <c r="DJ120" s="0" t="s">
        <v>84</v>
      </c>
      <c r="DN120" s="0" t="n">
        <v>133</v>
      </c>
      <c r="DO120" s="0" t="n">
        <v>113</v>
      </c>
      <c r="DP120" s="0" t="n">
        <v>1.067</v>
      </c>
      <c r="DQ120" s="0" t="n">
        <v>1.003</v>
      </c>
      <c r="DU120" s="0" t="n">
        <v>1013</v>
      </c>
      <c r="DV120" s="0" t="s">
        <v>262</v>
      </c>
      <c r="DW120" s="0" t="s">
        <v>262</v>
      </c>
      <c r="DX120" s="0" t="n">
        <v>1</v>
      </c>
      <c r="EE120" s="0" t="n">
        <v>79008429</v>
      </c>
      <c r="EF120" s="0" t="n">
        <v>30</v>
      </c>
      <c r="EG120" s="0" t="s">
        <v>9</v>
      </c>
      <c r="EH120" s="0" t="n">
        <v>0</v>
      </c>
      <c r="EJ120" s="0" t="n">
        <v>1</v>
      </c>
      <c r="EK120" s="0" t="n">
        <v>142</v>
      </c>
      <c r="EL120" s="0" t="s">
        <v>96</v>
      </c>
      <c r="EM120" s="0" t="s">
        <v>97</v>
      </c>
      <c r="EQ120" s="0" t="n">
        <v>0</v>
      </c>
      <c r="ER120" s="0" t="n">
        <v>324.02</v>
      </c>
      <c r="ES120" s="0" t="n">
        <v>21.69</v>
      </c>
      <c r="ET120" s="0" t="n">
        <v>74.59</v>
      </c>
      <c r="EU120" s="0" t="n">
        <v>11</v>
      </c>
      <c r="EV120" s="0" t="n">
        <v>227.74</v>
      </c>
      <c r="EW120" s="0" t="n">
        <v>16.2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314120661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1555.32</v>
      </c>
      <c r="GL120" s="0" t="n">
        <f aca="false">ROUND(IF(AND(BH120=3,BI120=3,FS120&lt;&gt;0),P120,0),2)</f>
        <v>0</v>
      </c>
      <c r="GM120" s="0" t="n">
        <f aca="false">O120+X120+Y120+GK120</f>
        <v>56389.35</v>
      </c>
      <c r="GN120" s="0" t="n">
        <f aca="false">ROUND(IF(OR(BI120=0,BI120=1),O120+X120+Y120+GK120,0),2)</f>
        <v>56389.35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57</v>
      </c>
      <c r="E121" s="0" t="s">
        <v>268</v>
      </c>
      <c r="F121" s="0" t="s">
        <v>269</v>
      </c>
      <c r="G121" s="0" t="s">
        <v>270</v>
      </c>
      <c r="H121" s="0" t="s">
        <v>271</v>
      </c>
      <c r="I121" s="0" t="n">
        <f aca="false">I120*J121</f>
        <v>4</v>
      </c>
      <c r="J121" s="0" t="n">
        <v>1</v>
      </c>
      <c r="O121" s="0" t="n">
        <f aca="false">ROUND(CP121,2)</f>
        <v>16246.08</v>
      </c>
      <c r="P121" s="0" t="n">
        <f aca="false">ROUND(CQ121*I121,2)</f>
        <v>16246.08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6386277</v>
      </c>
      <c r="AB121" s="0" t="n">
        <f aca="false">ROUND((AC121+AD121+AF121),2)</f>
        <v>2188.85</v>
      </c>
      <c r="AC121" s="0" t="n">
        <f aca="false">ROUND((ES121),2)</f>
        <v>2188.85</v>
      </c>
      <c r="AD121" s="0" t="n">
        <f aca="false">ROUND((ET121),2)</f>
        <v>0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2188.85</v>
      </c>
      <c r="AL121" s="0" t="n">
        <v>2188.85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.003</v>
      </c>
      <c r="AZ121" s="0" t="n">
        <v>1</v>
      </c>
      <c r="BA121" s="0" t="n">
        <v>1</v>
      </c>
      <c r="BB121" s="0" t="n">
        <v>1</v>
      </c>
      <c r="BC121" s="0" t="n">
        <v>1.85</v>
      </c>
      <c r="BH121" s="0" t="n">
        <v>3</v>
      </c>
      <c r="BI121" s="0" t="n">
        <v>1</v>
      </c>
      <c r="BJ121" s="0" t="s">
        <v>272</v>
      </c>
      <c r="BM121" s="0" t="n">
        <v>142</v>
      </c>
      <c r="BN121" s="0" t="n">
        <v>0</v>
      </c>
      <c r="BO121" s="0" t="s">
        <v>269</v>
      </c>
      <c r="BP121" s="0" t="n">
        <v>1</v>
      </c>
      <c r="BQ121" s="0" t="n">
        <v>3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133</v>
      </c>
      <c r="CA121" s="0" t="n">
        <v>113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6246.08</v>
      </c>
      <c r="CQ121" s="0" t="n">
        <f aca="false">(AC121*BC121*AW121)</f>
        <v>4061.5206175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133</v>
      </c>
      <c r="DO121" s="0" t="n">
        <v>113</v>
      </c>
      <c r="DP121" s="0" t="n">
        <v>1.067</v>
      </c>
      <c r="DQ121" s="0" t="n">
        <v>1.003</v>
      </c>
      <c r="DU121" s="0" t="n">
        <v>1013</v>
      </c>
      <c r="DV121" s="0" t="s">
        <v>271</v>
      </c>
      <c r="DW121" s="0" t="s">
        <v>271</v>
      </c>
      <c r="DX121" s="0" t="n">
        <v>1</v>
      </c>
      <c r="EE121" s="0" t="n">
        <v>79008429</v>
      </c>
      <c r="EF121" s="0" t="n">
        <v>30</v>
      </c>
      <c r="EG121" s="0" t="s">
        <v>9</v>
      </c>
      <c r="EH121" s="0" t="n">
        <v>0</v>
      </c>
      <c r="EJ121" s="0" t="n">
        <v>1</v>
      </c>
      <c r="EK121" s="0" t="n">
        <v>142</v>
      </c>
      <c r="EL121" s="0" t="s">
        <v>96</v>
      </c>
      <c r="EM121" s="0" t="s">
        <v>97</v>
      </c>
      <c r="EQ121" s="0" t="n">
        <v>0</v>
      </c>
      <c r="ER121" s="0" t="n">
        <v>2188.85</v>
      </c>
      <c r="ES121" s="0" t="n">
        <v>2188.85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133</v>
      </c>
      <c r="FY121" s="0" t="n">
        <v>113</v>
      </c>
      <c r="GD121" s="0" t="n">
        <v>0</v>
      </c>
      <c r="GF121" s="0" t="n">
        <v>-1609201403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6246.08</v>
      </c>
      <c r="GN121" s="0" t="n">
        <f aca="false">ROUND(IF(OR(BI121=0,BI121=1),O121+X121+Y121+GK121,0),2)</f>
        <v>16246.08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73</v>
      </c>
      <c r="F122" s="0" t="s">
        <v>125</v>
      </c>
      <c r="G122" s="0" t="s">
        <v>126</v>
      </c>
      <c r="H122" s="0" t="s">
        <v>120</v>
      </c>
      <c r="I122" s="0" t="n">
        <v>38.57</v>
      </c>
      <c r="J122" s="0" t="n">
        <v>0</v>
      </c>
      <c r="O122" s="0" t="n">
        <f aca="false">ROUND(CP122,2)</f>
        <v>15029.6</v>
      </c>
      <c r="P122" s="0" t="n">
        <f aca="false">ROUND(CQ122*I122,2)</f>
        <v>0</v>
      </c>
      <c r="Q122" s="0" t="n">
        <f aca="false">ROUND(CR122*I122,2)</f>
        <v>15029.6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6386277</v>
      </c>
      <c r="AB122" s="0" t="n">
        <f aca="false">ROUND((AC122+AD122+AF122),2)</f>
        <v>69.46</v>
      </c>
      <c r="AC122" s="0" t="n">
        <f aca="false">ROUND((ES122),2)</f>
        <v>0</v>
      </c>
      <c r="AD122" s="0" t="n">
        <f aca="false">ROUND((ET122),2)</f>
        <v>69.46</v>
      </c>
      <c r="AE122" s="0" t="n">
        <f aca="false">ROUND((EU122),2)</f>
        <v>0</v>
      </c>
      <c r="AF122" s="0" t="n">
        <f aca="false">ROUND((EV122),2)</f>
        <v>0</v>
      </c>
      <c r="AG122" s="0" t="n">
        <f aca="false">ROUND((AP122),2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2)</f>
        <v>0</v>
      </c>
      <c r="AK122" s="0" t="n">
        <v>69.46</v>
      </c>
      <c r="AL122" s="0" t="n">
        <v>0</v>
      </c>
      <c r="AM122" s="0" t="n">
        <v>69.46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25</v>
      </c>
      <c r="BB122" s="0" t="n">
        <v>5.61</v>
      </c>
      <c r="BC122" s="0" t="n">
        <v>1</v>
      </c>
      <c r="BH122" s="0" t="n">
        <v>0</v>
      </c>
      <c r="BI122" s="0" t="n">
        <v>4</v>
      </c>
      <c r="BJ122" s="0" t="s">
        <v>127</v>
      </c>
      <c r="BM122" s="0" t="n">
        <v>1113</v>
      </c>
      <c r="BN122" s="0" t="n">
        <v>0</v>
      </c>
      <c r="BO122" s="0" t="s">
        <v>125</v>
      </c>
      <c r="BP122" s="0" t="n">
        <v>1</v>
      </c>
      <c r="BQ122" s="0" t="n">
        <v>15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5029.6</v>
      </c>
      <c r="CQ122" s="0" t="n">
        <f aca="false">(AC122*BC122*AW122)</f>
        <v>0</v>
      </c>
      <c r="CR122" s="0" t="n">
        <f aca="false">(AD122*BB122*AV122)</f>
        <v>389.6706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120</v>
      </c>
      <c r="DW122" s="0" t="s">
        <v>120</v>
      </c>
      <c r="DX122" s="0" t="n">
        <v>1000</v>
      </c>
      <c r="EE122" s="0" t="n">
        <v>79009400</v>
      </c>
      <c r="EF122" s="0" t="n">
        <v>150</v>
      </c>
      <c r="EG122" s="0" t="s">
        <v>128</v>
      </c>
      <c r="EH122" s="0" t="n">
        <v>0</v>
      </c>
      <c r="EJ122" s="0" t="n">
        <v>4</v>
      </c>
      <c r="EK122" s="0" t="n">
        <v>1113</v>
      </c>
      <c r="EL122" s="0" t="s">
        <v>129</v>
      </c>
      <c r="EM122" s="0" t="s">
        <v>130</v>
      </c>
      <c r="EQ122" s="0" t="n">
        <v>0</v>
      </c>
      <c r="ER122" s="0" t="n">
        <v>69.46</v>
      </c>
      <c r="ES122" s="0" t="n">
        <v>0</v>
      </c>
      <c r="ET122" s="0" t="n">
        <v>69.46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77226384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15029.6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15029.6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74</v>
      </c>
      <c r="F123" s="0" t="s">
        <v>132</v>
      </c>
      <c r="G123" s="0" t="s">
        <v>133</v>
      </c>
      <c r="H123" s="0" t="s">
        <v>120</v>
      </c>
      <c r="I123" s="0" t="n">
        <f aca="false">ROUND(I122,9)</f>
        <v>38.57</v>
      </c>
      <c r="J123" s="0" t="n">
        <v>0</v>
      </c>
      <c r="O123" s="0" t="n">
        <f aca="false">ROUND(CP123,2)</f>
        <v>7830.1</v>
      </c>
      <c r="P123" s="0" t="n">
        <f aca="false">ROUND(CQ123*I123,2)</f>
        <v>0</v>
      </c>
      <c r="Q123" s="0" t="n">
        <f aca="false">ROUND(CR123*I123,2)</f>
        <v>7830.1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6386277</v>
      </c>
      <c r="AB123" s="0" t="n">
        <f aca="false">ROUND((AC123+AD123+AF123),2)</f>
        <v>101</v>
      </c>
      <c r="AC123" s="0" t="n">
        <f aca="false">ROUND((ES123),2)</f>
        <v>0</v>
      </c>
      <c r="AD123" s="0" t="n">
        <f aca="false">ROUND((ET123),2)</f>
        <v>101</v>
      </c>
      <c r="AE123" s="0" t="n">
        <f aca="false">ROUND((EU123),2)</f>
        <v>0</v>
      </c>
      <c r="AF123" s="0" t="n">
        <f aca="false">ROUND((EV123),2)</f>
        <v>0</v>
      </c>
      <c r="AG123" s="0" t="n">
        <f aca="false">ROUND((AP123),2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2)</f>
        <v>0</v>
      </c>
      <c r="AK123" s="0" t="n">
        <v>101</v>
      </c>
      <c r="AL123" s="0" t="n">
        <v>0</v>
      </c>
      <c r="AM123" s="0" t="n">
        <v>101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25</v>
      </c>
      <c r="BB123" s="0" t="n">
        <v>2.01</v>
      </c>
      <c r="BC123" s="0" t="n">
        <v>1</v>
      </c>
      <c r="BH123" s="0" t="n">
        <v>0</v>
      </c>
      <c r="BI123" s="0" t="n">
        <v>4</v>
      </c>
      <c r="BJ123" s="0" t="s">
        <v>134</v>
      </c>
      <c r="BM123" s="0" t="n">
        <v>1110</v>
      </c>
      <c r="BN123" s="0" t="n">
        <v>0</v>
      </c>
      <c r="BO123" s="0" t="s">
        <v>132</v>
      </c>
      <c r="BP123" s="0" t="n">
        <v>1</v>
      </c>
      <c r="BQ123" s="0" t="n">
        <v>15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7830.1</v>
      </c>
      <c r="CQ123" s="0" t="n">
        <f aca="false">(AC123*BC123*AW123)</f>
        <v>0</v>
      </c>
      <c r="CR123" s="0" t="n">
        <f aca="false">(AD123*BB123*AV123)</f>
        <v>203.01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120</v>
      </c>
      <c r="DW123" s="0" t="s">
        <v>120</v>
      </c>
      <c r="DX123" s="0" t="n">
        <v>1000</v>
      </c>
      <c r="EE123" s="0" t="n">
        <v>79009397</v>
      </c>
      <c r="EF123" s="0" t="n">
        <v>150</v>
      </c>
      <c r="EG123" s="0" t="s">
        <v>128</v>
      </c>
      <c r="EH123" s="0" t="n">
        <v>0</v>
      </c>
      <c r="EJ123" s="0" t="n">
        <v>4</v>
      </c>
      <c r="EK123" s="0" t="n">
        <v>1110</v>
      </c>
      <c r="EL123" s="0" t="s">
        <v>135</v>
      </c>
      <c r="EM123" s="0" t="s">
        <v>136</v>
      </c>
      <c r="EQ123" s="0" t="n">
        <v>0</v>
      </c>
      <c r="ER123" s="0" t="n">
        <v>101</v>
      </c>
      <c r="ES123" s="0" t="n">
        <v>0</v>
      </c>
      <c r="ET123" s="0" t="n">
        <v>101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684198422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7830.1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7830.1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60)</f>
        <v>60</v>
      </c>
      <c r="D124" s="0" t="n">
        <f aca="false">ROW(EtalonRes!A68)</f>
        <v>68</v>
      </c>
      <c r="E124" s="0" t="s">
        <v>275</v>
      </c>
      <c r="F124" s="0" t="s">
        <v>222</v>
      </c>
      <c r="G124" s="0" t="s">
        <v>223</v>
      </c>
      <c r="H124" s="0" t="s">
        <v>186</v>
      </c>
      <c r="I124" s="0" t="n">
        <f aca="false">ROUND(104.913/100,9)</f>
        <v>1.04913</v>
      </c>
      <c r="J124" s="0" t="n">
        <v>0</v>
      </c>
      <c r="O124" s="0" t="n">
        <f aca="false">ROUND(CP124,2)</f>
        <v>7371.51</v>
      </c>
      <c r="P124" s="0" t="n">
        <f aca="false">ROUND(CQ124*I124,2)</f>
        <v>0</v>
      </c>
      <c r="Q124" s="0" t="n">
        <f aca="false">ROUND(CR124*I124,2)</f>
        <v>7067.34</v>
      </c>
      <c r="R124" s="0" t="n">
        <f aca="false">ROUND(CS124*I124,2)</f>
        <v>3030.46</v>
      </c>
      <c r="S124" s="0" t="n">
        <f aca="false">ROUND(CT124*I124,2)</f>
        <v>304.17</v>
      </c>
      <c r="T124" s="0" t="n">
        <f aca="false">ROUND(CU124*I124,2)</f>
        <v>0</v>
      </c>
      <c r="U124" s="0" t="n">
        <f aca="false">CV124*I124</f>
        <v>1.7257768848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295.04</v>
      </c>
      <c r="Y124" s="0" t="n">
        <f aca="false">ROUND(CZ124,2)</f>
        <v>164.25</v>
      </c>
      <c r="AA124" s="0" t="n">
        <v>86386277</v>
      </c>
      <c r="AB124" s="0" t="n">
        <f aca="false">ROUND((AC124+AD124+AF124),2)</f>
        <v>771.65</v>
      </c>
      <c r="AC124" s="0" t="n">
        <f aca="false">ROUND((ES124),2)</f>
        <v>0</v>
      </c>
      <c r="AD124" s="0" t="n">
        <f aca="false">ROUND((ET124),2)</f>
        <v>757.55</v>
      </c>
      <c r="AE124" s="0" t="n">
        <f aca="false">ROUND((EU124),2)</f>
        <v>140.48</v>
      </c>
      <c r="AF124" s="0" t="n">
        <f aca="false">ROUND((EV124),2)</f>
        <v>14.1</v>
      </c>
      <c r="AG124" s="0" t="n">
        <f aca="false">ROUND((AP124),2)</f>
        <v>0</v>
      </c>
      <c r="AH124" s="0" t="n">
        <f aca="false">(EW124)</f>
        <v>1.38</v>
      </c>
      <c r="AI124" s="0" t="n">
        <f aca="false">(EX124)</f>
        <v>0</v>
      </c>
      <c r="AJ124" s="0" t="n">
        <f aca="false">ROUND((AS124),2)</f>
        <v>0</v>
      </c>
      <c r="AK124" s="0" t="n">
        <v>771.65</v>
      </c>
      <c r="AL124" s="0" t="n">
        <v>0</v>
      </c>
      <c r="AM124" s="0" t="n">
        <v>757.55</v>
      </c>
      <c r="AN124" s="0" t="n">
        <v>140.48</v>
      </c>
      <c r="AO124" s="0" t="n">
        <v>14.1</v>
      </c>
      <c r="AP124" s="0" t="n">
        <v>0</v>
      </c>
      <c r="AQ124" s="0" t="n">
        <v>1.38</v>
      </c>
      <c r="AR124" s="0" t="n">
        <v>0</v>
      </c>
      <c r="AS124" s="0" t="n">
        <v>0</v>
      </c>
      <c r="AT124" s="0" t="n">
        <v>97</v>
      </c>
      <c r="AU124" s="0" t="n">
        <v>54</v>
      </c>
      <c r="AV124" s="0" t="n">
        <v>1.192</v>
      </c>
      <c r="AW124" s="0" t="n">
        <v>1</v>
      </c>
      <c r="AZ124" s="0" t="n">
        <v>1</v>
      </c>
      <c r="BA124" s="0" t="n">
        <v>17.25</v>
      </c>
      <c r="BB124" s="0" t="n">
        <v>7.46</v>
      </c>
      <c r="BC124" s="0" t="n">
        <v>1</v>
      </c>
      <c r="BH124" s="0" t="n">
        <v>0</v>
      </c>
      <c r="BI124" s="0" t="n">
        <v>1</v>
      </c>
      <c r="BJ124" s="0" t="s">
        <v>224</v>
      </c>
      <c r="BM124" s="0" t="n">
        <v>2</v>
      </c>
      <c r="BN124" s="0" t="n">
        <v>0</v>
      </c>
      <c r="BO124" s="0" t="s">
        <v>222</v>
      </c>
      <c r="BP124" s="0" t="n">
        <v>1</v>
      </c>
      <c r="BQ124" s="0" t="n">
        <v>3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97</v>
      </c>
      <c r="CA124" s="0" t="n">
        <v>54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7371.51</v>
      </c>
      <c r="CQ124" s="0" t="n">
        <f aca="false">(AC124*BC124*AW124)</f>
        <v>0</v>
      </c>
      <c r="CR124" s="0" t="n">
        <f aca="false">(AD124*BB124*AV124)</f>
        <v>6736.377016</v>
      </c>
      <c r="CS124" s="0" t="n">
        <f aca="false">(AE124*BS124*AV124)</f>
        <v>2888.54976</v>
      </c>
      <c r="CT124" s="0" t="n">
        <f aca="false">(AF124*BA124*AV124)</f>
        <v>289.9242</v>
      </c>
      <c r="CU124" s="0" t="n">
        <f aca="false">AG124</f>
        <v>0</v>
      </c>
      <c r="CV124" s="0" t="n">
        <f aca="false">(AH124*AV124)</f>
        <v>1.64496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295.0449</v>
      </c>
      <c r="CZ124" s="0" t="n">
        <f aca="false">S124*(CA124/100)</f>
        <v>164.2518</v>
      </c>
      <c r="DN124" s="0" t="n">
        <v>98</v>
      </c>
      <c r="DO124" s="0" t="n">
        <v>77</v>
      </c>
      <c r="DP124" s="0" t="n">
        <v>1.192</v>
      </c>
      <c r="DQ124" s="0" t="n">
        <v>1</v>
      </c>
      <c r="DU124" s="0" t="n">
        <v>1007</v>
      </c>
      <c r="DV124" s="0" t="s">
        <v>186</v>
      </c>
      <c r="DW124" s="0" t="s">
        <v>186</v>
      </c>
      <c r="DX124" s="0" t="n">
        <v>100</v>
      </c>
      <c r="EE124" s="0" t="n">
        <v>79008289</v>
      </c>
      <c r="EF124" s="0" t="n">
        <v>30</v>
      </c>
      <c r="EG124" s="0" t="s">
        <v>9</v>
      </c>
      <c r="EH124" s="0" t="n">
        <v>0</v>
      </c>
      <c r="EJ124" s="0" t="n">
        <v>1</v>
      </c>
      <c r="EK124" s="0" t="n">
        <v>2</v>
      </c>
      <c r="EL124" s="0" t="s">
        <v>225</v>
      </c>
      <c r="EM124" s="0" t="s">
        <v>226</v>
      </c>
      <c r="EQ124" s="0" t="n">
        <v>0</v>
      </c>
      <c r="ER124" s="0" t="n">
        <v>771.65</v>
      </c>
      <c r="ES124" s="0" t="n">
        <v>0</v>
      </c>
      <c r="ET124" s="0" t="n">
        <v>757.55</v>
      </c>
      <c r="EU124" s="0" t="n">
        <v>140.48</v>
      </c>
      <c r="EV124" s="0" t="n">
        <v>14.1</v>
      </c>
      <c r="EW124" s="0" t="n">
        <v>1.38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88152356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5060.87</v>
      </c>
      <c r="GL124" s="0" t="n">
        <f aca="false">ROUND(IF(AND(BH124=3,BI124=3,FS124&lt;&gt;0),P124,0),2)</f>
        <v>0</v>
      </c>
      <c r="GM124" s="0" t="n">
        <f aca="false">O124+X124+Y124+GK124</f>
        <v>12891.67</v>
      </c>
      <c r="GN124" s="0" t="n">
        <f aca="false">ROUND(IF(OR(BI124=0,BI124=1),O124+X124+Y124+GK124,0),2)</f>
        <v>12891.67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76</v>
      </c>
      <c r="F125" s="0" t="s">
        <v>228</v>
      </c>
      <c r="G125" s="0" t="s">
        <v>229</v>
      </c>
      <c r="H125" s="0" t="s">
        <v>206</v>
      </c>
      <c r="I125" s="0" t="n">
        <f aca="false">ROUND(I124*100,9)</f>
        <v>104.913</v>
      </c>
      <c r="J125" s="0" t="n">
        <v>0</v>
      </c>
      <c r="O125" s="0" t="n">
        <f aca="false">ROUND(CP125,2)</f>
        <v>60304.87</v>
      </c>
      <c r="P125" s="0" t="n">
        <f aca="false">ROUND(CQ125*I125,2)</f>
        <v>0</v>
      </c>
      <c r="Q125" s="0" t="n">
        <f aca="false">ROUND(CR125*I125,2)</f>
        <v>60304.87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6386277</v>
      </c>
      <c r="AB125" s="0" t="n">
        <f aca="false">ROUND((AC125+AD125+AF125),2)</f>
        <v>84.78</v>
      </c>
      <c r="AC125" s="0" t="n">
        <f aca="false">ROUND((ES125),2)</f>
        <v>0</v>
      </c>
      <c r="AD125" s="0" t="n">
        <f aca="false">ROUND((ET125),2)</f>
        <v>84.78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84.78</v>
      </c>
      <c r="AL125" s="0" t="n">
        <v>0</v>
      </c>
      <c r="AM125" s="0" t="n">
        <v>84.78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25</v>
      </c>
      <c r="BB125" s="0" t="n">
        <v>6.78</v>
      </c>
      <c r="BC125" s="0" t="n">
        <v>1</v>
      </c>
      <c r="BH125" s="0" t="n">
        <v>0</v>
      </c>
      <c r="BI125" s="0" t="n">
        <v>4</v>
      </c>
      <c r="BJ125" s="0" t="s">
        <v>230</v>
      </c>
      <c r="BM125" s="0" t="n">
        <v>1111</v>
      </c>
      <c r="BN125" s="0" t="n">
        <v>0</v>
      </c>
      <c r="BO125" s="0" t="s">
        <v>228</v>
      </c>
      <c r="BP125" s="0" t="n">
        <v>1</v>
      </c>
      <c r="BQ125" s="0" t="n">
        <v>150</v>
      </c>
      <c r="BR125" s="0" t="n">
        <v>0</v>
      </c>
      <c r="BS125" s="0" t="n">
        <v>17.25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60304.87</v>
      </c>
      <c r="CQ125" s="0" t="n">
        <f aca="false">(AC125*BC125*AW125)</f>
        <v>0</v>
      </c>
      <c r="CR125" s="0" t="n">
        <f aca="false">(AD125*BB125*AV125)</f>
        <v>574.8084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7</v>
      </c>
      <c r="DV125" s="0" t="s">
        <v>206</v>
      </c>
      <c r="DW125" s="0" t="s">
        <v>206</v>
      </c>
      <c r="DX125" s="0" t="n">
        <v>1</v>
      </c>
      <c r="EE125" s="0" t="n">
        <v>79009398</v>
      </c>
      <c r="EF125" s="0" t="n">
        <v>150</v>
      </c>
      <c r="EG125" s="0" t="s">
        <v>128</v>
      </c>
      <c r="EH125" s="0" t="n">
        <v>0</v>
      </c>
      <c r="EJ125" s="0" t="n">
        <v>4</v>
      </c>
      <c r="EK125" s="0" t="n">
        <v>1111</v>
      </c>
      <c r="EL125" s="0" t="s">
        <v>231</v>
      </c>
      <c r="EM125" s="0" t="s">
        <v>232</v>
      </c>
      <c r="EQ125" s="0" t="n">
        <v>0</v>
      </c>
      <c r="ER125" s="0" t="n">
        <v>84.78</v>
      </c>
      <c r="ES125" s="0" t="n">
        <v>0</v>
      </c>
      <c r="ET125" s="0" t="n">
        <v>84.78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1205878576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60304.87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60304.87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77</v>
      </c>
      <c r="F126" s="0" t="s">
        <v>234</v>
      </c>
      <c r="G126" s="0" t="s">
        <v>235</v>
      </c>
      <c r="H126" s="0" t="s">
        <v>120</v>
      </c>
      <c r="I126" s="0" t="n">
        <f aca="false">ROUND(I125*1.5,9)</f>
        <v>157.3695</v>
      </c>
      <c r="J126" s="0" t="n">
        <v>0</v>
      </c>
      <c r="O126" s="0" t="n">
        <f aca="false">ROUND(CP126,2)</f>
        <v>14234.89</v>
      </c>
      <c r="P126" s="0" t="n">
        <f aca="false">ROUND(CQ126*I126,2)</f>
        <v>0</v>
      </c>
      <c r="Q126" s="0" t="n">
        <f aca="false">ROUND(CR126*I126,2)</f>
        <v>14234.89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6386277</v>
      </c>
      <c r="AB126" s="0" t="n">
        <f aca="false">ROUND((AC126+AD126+AF126),2)</f>
        <v>43.28</v>
      </c>
      <c r="AC126" s="0" t="n">
        <f aca="false">ROUND((ES126),2)</f>
        <v>0</v>
      </c>
      <c r="AD126" s="0" t="n">
        <f aca="false">ROUND((ET126),2)</f>
        <v>43.28</v>
      </c>
      <c r="AE126" s="0" t="n">
        <f aca="false">ROUND((EU126),2)</f>
        <v>0</v>
      </c>
      <c r="AF126" s="0" t="n">
        <f aca="false">ROUND((EV126),2)</f>
        <v>0</v>
      </c>
      <c r="AG126" s="0" t="n">
        <f aca="false">ROUND((AP126),2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2)</f>
        <v>0</v>
      </c>
      <c r="AK126" s="0" t="n">
        <v>43.28</v>
      </c>
      <c r="AL126" s="0" t="n">
        <v>0</v>
      </c>
      <c r="AM126" s="0" t="n">
        <v>43.28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25</v>
      </c>
      <c r="BB126" s="0" t="n">
        <v>2.09</v>
      </c>
      <c r="BC126" s="0" t="n">
        <v>1</v>
      </c>
      <c r="BH126" s="0" t="n">
        <v>0</v>
      </c>
      <c r="BI126" s="0" t="n">
        <v>4</v>
      </c>
      <c r="BJ126" s="0" t="s">
        <v>236</v>
      </c>
      <c r="BM126" s="0" t="n">
        <v>1111</v>
      </c>
      <c r="BN126" s="0" t="n">
        <v>0</v>
      </c>
      <c r="BO126" s="0" t="s">
        <v>234</v>
      </c>
      <c r="BP126" s="0" t="n">
        <v>1</v>
      </c>
      <c r="BQ126" s="0" t="n">
        <v>15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14234.89</v>
      </c>
      <c r="CQ126" s="0" t="n">
        <f aca="false">(AC126*BC126*AW126)</f>
        <v>0</v>
      </c>
      <c r="CR126" s="0" t="n">
        <f aca="false">(AD126*BB126*AV126)</f>
        <v>90.4552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120</v>
      </c>
      <c r="DW126" s="0" t="s">
        <v>120</v>
      </c>
      <c r="DX126" s="0" t="n">
        <v>1000</v>
      </c>
      <c r="EE126" s="0" t="n">
        <v>79009398</v>
      </c>
      <c r="EF126" s="0" t="n">
        <v>150</v>
      </c>
      <c r="EG126" s="0" t="s">
        <v>128</v>
      </c>
      <c r="EH126" s="0" t="n">
        <v>0</v>
      </c>
      <c r="EJ126" s="0" t="n">
        <v>4</v>
      </c>
      <c r="EK126" s="0" t="n">
        <v>1111</v>
      </c>
      <c r="EL126" s="0" t="s">
        <v>231</v>
      </c>
      <c r="EM126" s="0" t="s">
        <v>232</v>
      </c>
      <c r="EQ126" s="0" t="n">
        <v>0</v>
      </c>
      <c r="ER126" s="0" t="n">
        <v>43.28</v>
      </c>
      <c r="ES126" s="0" t="n">
        <v>0</v>
      </c>
      <c r="ET126" s="0" t="n">
        <v>43.28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1695613196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14234.89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14234.89</v>
      </c>
      <c r="GR126" s="0" t="n">
        <v>0</v>
      </c>
    </row>
    <row r="128" customFormat="false" ht="12.75" hidden="false" customHeight="false" outlineLevel="0" collapsed="false">
      <c r="A128" s="50" t="n">
        <v>51</v>
      </c>
      <c r="B128" s="50" t="n">
        <f aca="false">B110</f>
        <v>1</v>
      </c>
      <c r="C128" s="50" t="n">
        <f aca="false">A110</f>
        <v>5</v>
      </c>
      <c r="D128" s="50" t="n">
        <f aca="false">ROW(A110)</f>
        <v>110</v>
      </c>
      <c r="E128" s="50"/>
      <c r="F128" s="50" t="str">
        <f aca="false">IF(F110&lt;&gt;"",F110,"")</f>
        <v>Новый подраздел</v>
      </c>
      <c r="G128" s="50" t="str">
        <f aca="false">IF(G110&lt;&gt;"",G110,"")</f>
        <v>В проходном канале</v>
      </c>
      <c r="H128" s="50"/>
      <c r="I128" s="50"/>
      <c r="J128" s="50"/>
      <c r="K128" s="50"/>
      <c r="L128" s="50"/>
      <c r="M128" s="50"/>
      <c r="N128" s="50"/>
      <c r="O128" s="50" t="n">
        <f aca="false">ROUND(AB128,2)</f>
        <v>1043669.79</v>
      </c>
      <c r="P128" s="50" t="n">
        <f aca="false">ROUND(AC128,2)</f>
        <v>430965.69</v>
      </c>
      <c r="Q128" s="50" t="n">
        <f aca="false">ROUND(AD128,2)</f>
        <v>276795.63</v>
      </c>
      <c r="R128" s="50" t="n">
        <f aca="false">ROUND(AE128,2)</f>
        <v>4975.58</v>
      </c>
      <c r="S128" s="50" t="n">
        <f aca="false">ROUND(AF128,2)</f>
        <v>335908.47</v>
      </c>
      <c r="T128" s="50" t="n">
        <f aca="false">ROUND(AG128,2)</f>
        <v>0</v>
      </c>
      <c r="U128" s="50" t="n">
        <f aca="false">AH128</f>
        <v>94.9324948848</v>
      </c>
      <c r="V128" s="50" t="n">
        <f aca="false">AI128</f>
        <v>0</v>
      </c>
      <c r="W128" s="50" t="n">
        <f aca="false">ROUND(AJ128,2)</f>
        <v>116.6</v>
      </c>
      <c r="X128" s="50" t="n">
        <f aca="false">ROUND(AK128,2)</f>
        <v>26369.01</v>
      </c>
      <c r="Y128" s="50" t="n">
        <f aca="false">ROUND(AL128,2)</f>
        <v>13434.04</v>
      </c>
      <c r="Z128" s="50"/>
      <c r="AA128" s="50"/>
      <c r="AB128" s="50" t="n">
        <f aca="false">ROUND(SUMIF(AA114:AA126,"=86386277",O114:O126),2)</f>
        <v>1043669.79</v>
      </c>
      <c r="AC128" s="50" t="n">
        <f aca="false">ROUND(SUMIF(AA114:AA126,"=86386277",P114:P126),2)</f>
        <v>430965.69</v>
      </c>
      <c r="AD128" s="50" t="n">
        <f aca="false">ROUND(SUMIF(AA114:AA126,"=86386277",Q114:Q126),2)</f>
        <v>276795.63</v>
      </c>
      <c r="AE128" s="50" t="n">
        <f aca="false">ROUND(SUMIF(AA114:AA126,"=86386277",R114:R126),2)</f>
        <v>4975.58</v>
      </c>
      <c r="AF128" s="50" t="n">
        <f aca="false">ROUND(SUMIF(AA114:AA126,"=86386277",S114:S126),2)</f>
        <v>335908.47</v>
      </c>
      <c r="AG128" s="50" t="n">
        <f aca="false">ROUND(SUMIF(AA114:AA126,"=86386277",T114:T126),2)</f>
        <v>0</v>
      </c>
      <c r="AH128" s="50" t="n">
        <f aca="false">SUMIF(AA114:AA126,"=86386277",U114:U126)</f>
        <v>94.9324948848</v>
      </c>
      <c r="AI128" s="50" t="n">
        <f aca="false">SUMIF(AA114:AA126,"=86386277",V114:V126)</f>
        <v>0</v>
      </c>
      <c r="AJ128" s="50" t="n">
        <f aca="false">ROUND(SUMIF(AA114:AA126,"=86386277",W114:W126),2)</f>
        <v>116.6</v>
      </c>
      <c r="AK128" s="50" t="n">
        <f aca="false">ROUND(SUMIF(AA114:AA126,"=86386277",X114:X126),2)</f>
        <v>26369.01</v>
      </c>
      <c r="AL128" s="50" t="n">
        <f aca="false">ROUND(SUMIF(AA114:AA126,"=86386277",Y114:Y126),2)</f>
        <v>13434.04</v>
      </c>
      <c r="AM128" s="50"/>
      <c r="AN128" s="50"/>
      <c r="AO128" s="50" t="n">
        <f aca="false">ROUND(BB128,2)</f>
        <v>0</v>
      </c>
      <c r="AP128" s="50" t="n">
        <f aca="false">ROUND(BC128,2)</f>
        <v>0</v>
      </c>
      <c r="AQ128" s="50" t="n">
        <f aca="false">ROUND(BD128,2)</f>
        <v>0</v>
      </c>
      <c r="AR128" s="50" t="n">
        <f aca="false">ROUND(BE128,2)</f>
        <v>1091782.06</v>
      </c>
      <c r="AS128" s="50" t="n">
        <f aca="false">ROUND(BF128,2)</f>
        <v>994382.6</v>
      </c>
      <c r="AT128" s="50" t="n">
        <f aca="false">ROUND(BG128,2)</f>
        <v>0</v>
      </c>
      <c r="AU128" s="50" t="n">
        <f aca="false">ROUND(BH128,2)</f>
        <v>97399.46</v>
      </c>
      <c r="AV128" s="50" t="n">
        <f aca="false">ROUND(BI128,2)</f>
        <v>430965.69</v>
      </c>
      <c r="AW128" s="50" t="n">
        <f aca="false">ROUND(BJ128,2)</f>
        <v>430965.69</v>
      </c>
      <c r="AX128" s="50" t="n">
        <f aca="false">ROUND(BK128,2)</f>
        <v>0</v>
      </c>
      <c r="AY128" s="50" t="n">
        <f aca="false">ROUND(BL128,2)</f>
        <v>430965.69</v>
      </c>
      <c r="AZ128" s="50" t="n">
        <f aca="false">ROUND(BM128,2)</f>
        <v>0</v>
      </c>
      <c r="BA128" s="50"/>
      <c r="BB128" s="50" t="n">
        <f aca="false">ROUND(SUMIF(AA114:AA126,"=86386277",FQ114:FQ126),2)</f>
        <v>0</v>
      </c>
      <c r="BC128" s="50" t="n">
        <f aca="false">ROUND(SUMIF(AA114:AA126,"=86386277",FR114:FR126),2)</f>
        <v>0</v>
      </c>
      <c r="BD128" s="50" t="n">
        <f aca="false">ROUND(SUMIF(AA114:AA126,"=86386277",GL114:GL126),2)</f>
        <v>0</v>
      </c>
      <c r="BE128" s="50" t="n">
        <f aca="false">ROUND(SUMIF(AA114:AA126,"=86386277",GM114:GM126),2)</f>
        <v>1091782.06</v>
      </c>
      <c r="BF128" s="50" t="n">
        <f aca="false">ROUND(SUMIF(AA114:AA126,"=86386277",GN114:GN126),2)</f>
        <v>994382.6</v>
      </c>
      <c r="BG128" s="50" t="n">
        <f aca="false">ROUND(SUMIF(AA114:AA126,"=86386277",GO114:GO126),2)</f>
        <v>0</v>
      </c>
      <c r="BH128" s="50" t="n">
        <f aca="false">ROUND(SUMIF(AA114:AA126,"=86386277",GP114:GP126),2)</f>
        <v>97399.46</v>
      </c>
      <c r="BI128" s="50" t="n">
        <f aca="false">AC128-BB128</f>
        <v>430965.69</v>
      </c>
      <c r="BJ128" s="50" t="n">
        <f aca="false">AC128-BC128</f>
        <v>430965.69</v>
      </c>
      <c r="BK128" s="50" t="n">
        <f aca="false">BB128-BD128</f>
        <v>0</v>
      </c>
      <c r="BL128" s="50" t="n">
        <f aca="false">AC128-BB128-BC128+BD128</f>
        <v>430965.69</v>
      </c>
      <c r="BM128" s="50" t="n">
        <f aca="false">BC128-BD128</f>
        <v>0</v>
      </c>
      <c r="BN128" s="50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51"/>
      <c r="CC128" s="51"/>
      <c r="CD128" s="51"/>
      <c r="CE128" s="51"/>
      <c r="CF128" s="51"/>
      <c r="CG128" s="51"/>
      <c r="CH128" s="51"/>
      <c r="CI128" s="51"/>
      <c r="CJ128" s="51"/>
      <c r="CK128" s="51"/>
      <c r="CL128" s="51"/>
      <c r="CM128" s="51"/>
      <c r="CN128" s="51"/>
      <c r="CO128" s="51"/>
      <c r="CP128" s="51"/>
      <c r="CQ128" s="51"/>
      <c r="CR128" s="51"/>
      <c r="CS128" s="51"/>
      <c r="CT128" s="51"/>
      <c r="CU128" s="51"/>
      <c r="CV128" s="51"/>
      <c r="CW128" s="51"/>
      <c r="CX128" s="51"/>
      <c r="CY128" s="51"/>
      <c r="CZ128" s="51"/>
      <c r="DA128" s="51"/>
      <c r="DB128" s="51"/>
      <c r="DC128" s="51"/>
      <c r="DD128" s="51"/>
      <c r="DE128" s="51"/>
      <c r="DF128" s="51"/>
      <c r="DG128" s="51"/>
      <c r="DH128" s="51"/>
      <c r="DI128" s="51"/>
      <c r="DJ128" s="51"/>
      <c r="DK128" s="51"/>
      <c r="DL128" s="51"/>
      <c r="DM128" s="51"/>
      <c r="DN128" s="51" t="n">
        <v>0</v>
      </c>
    </row>
    <row r="130" customFormat="false" ht="12.75" hidden="false" customHeight="false" outlineLevel="0" collapsed="false">
      <c r="A130" s="52" t="n">
        <v>50</v>
      </c>
      <c r="B130" s="52" t="n">
        <v>0</v>
      </c>
      <c r="C130" s="52" t="n">
        <v>0</v>
      </c>
      <c r="D130" s="52" t="n">
        <v>1</v>
      </c>
      <c r="E130" s="52" t="n">
        <v>201</v>
      </c>
      <c r="F130" s="52" t="n">
        <f aca="false">ROUND(Source!O128,O130)</f>
        <v>1043669.79</v>
      </c>
      <c r="G130" s="52" t="s">
        <v>137</v>
      </c>
      <c r="H130" s="52" t="s">
        <v>138</v>
      </c>
      <c r="I130" s="52"/>
      <c r="J130" s="52"/>
      <c r="K130" s="52" t="n">
        <v>201</v>
      </c>
      <c r="L130" s="52" t="n">
        <v>1</v>
      </c>
      <c r="M130" s="52" t="n">
        <v>3</v>
      </c>
      <c r="N130" s="52"/>
      <c r="O130" s="52" t="n">
        <v>2</v>
      </c>
      <c r="P130" s="52"/>
    </row>
    <row r="131" customFormat="false" ht="12.75" hidden="false" customHeight="false" outlineLevel="0" collapsed="false">
      <c r="A131" s="52" t="n">
        <v>50</v>
      </c>
      <c r="B131" s="52" t="n">
        <v>0</v>
      </c>
      <c r="C131" s="52" t="n">
        <v>0</v>
      </c>
      <c r="D131" s="52" t="n">
        <v>1</v>
      </c>
      <c r="E131" s="52" t="n">
        <v>202</v>
      </c>
      <c r="F131" s="52" t="n">
        <f aca="false">ROUND(Source!P128,O131)</f>
        <v>430965.69</v>
      </c>
      <c r="G131" s="52" t="s">
        <v>139</v>
      </c>
      <c r="H131" s="52" t="s">
        <v>140</v>
      </c>
      <c r="I131" s="52"/>
      <c r="J131" s="52"/>
      <c r="K131" s="52" t="n">
        <v>202</v>
      </c>
      <c r="L131" s="52" t="n">
        <v>2</v>
      </c>
      <c r="M131" s="52" t="n">
        <v>3</v>
      </c>
      <c r="N131" s="52"/>
      <c r="O131" s="52" t="n">
        <v>2</v>
      </c>
      <c r="P131" s="52"/>
    </row>
    <row r="132" customFormat="false" ht="12.75" hidden="false" customHeight="false" outlineLevel="0" collapsed="false">
      <c r="A132" s="52" t="n">
        <v>50</v>
      </c>
      <c r="B132" s="52" t="n">
        <v>0</v>
      </c>
      <c r="C132" s="52" t="n">
        <v>0</v>
      </c>
      <c r="D132" s="52" t="n">
        <v>1</v>
      </c>
      <c r="E132" s="52" t="n">
        <v>222</v>
      </c>
      <c r="F132" s="52" t="n">
        <f aca="false">ROUND(Source!AO128,O132)</f>
        <v>0</v>
      </c>
      <c r="G132" s="52" t="s">
        <v>141</v>
      </c>
      <c r="H132" s="52" t="s">
        <v>142</v>
      </c>
      <c r="I132" s="52"/>
      <c r="J132" s="52"/>
      <c r="K132" s="52" t="n">
        <v>222</v>
      </c>
      <c r="L132" s="52" t="n">
        <v>3</v>
      </c>
      <c r="M132" s="52" t="n">
        <v>3</v>
      </c>
      <c r="N132" s="52"/>
      <c r="O132" s="52" t="n">
        <v>2</v>
      </c>
      <c r="P132" s="52"/>
    </row>
    <row r="133" customFormat="false" ht="12.75" hidden="false" customHeight="false" outlineLevel="0" collapsed="false">
      <c r="A133" s="52" t="n">
        <v>50</v>
      </c>
      <c r="B133" s="52" t="n">
        <v>0</v>
      </c>
      <c r="C133" s="52" t="n">
        <v>0</v>
      </c>
      <c r="D133" s="52" t="n">
        <v>1</v>
      </c>
      <c r="E133" s="52" t="n">
        <v>225</v>
      </c>
      <c r="F133" s="52" t="n">
        <f aca="false">ROUND(Source!AV128,O133)</f>
        <v>430965.69</v>
      </c>
      <c r="G133" s="52" t="s">
        <v>143</v>
      </c>
      <c r="H133" s="52" t="s">
        <v>144</v>
      </c>
      <c r="I133" s="52"/>
      <c r="J133" s="52"/>
      <c r="K133" s="52" t="n">
        <v>225</v>
      </c>
      <c r="L133" s="52" t="n">
        <v>4</v>
      </c>
      <c r="M133" s="52" t="n">
        <v>3</v>
      </c>
      <c r="N133" s="52"/>
      <c r="O133" s="52" t="n">
        <v>2</v>
      </c>
      <c r="P133" s="52"/>
    </row>
    <row r="134" customFormat="false" ht="12.75" hidden="false" customHeight="false" outlineLevel="0" collapsed="false">
      <c r="A134" s="52" t="n">
        <v>50</v>
      </c>
      <c r="B134" s="52" t="n">
        <v>0</v>
      </c>
      <c r="C134" s="52" t="n">
        <v>0</v>
      </c>
      <c r="D134" s="52" t="n">
        <v>1</v>
      </c>
      <c r="E134" s="52" t="n">
        <v>226</v>
      </c>
      <c r="F134" s="52" t="n">
        <f aca="false">ROUND(Source!AW128,O134)</f>
        <v>430965.69</v>
      </c>
      <c r="G134" s="52" t="s">
        <v>145</v>
      </c>
      <c r="H134" s="52" t="s">
        <v>146</v>
      </c>
      <c r="I134" s="52"/>
      <c r="J134" s="52"/>
      <c r="K134" s="52" t="n">
        <v>226</v>
      </c>
      <c r="L134" s="52" t="n">
        <v>5</v>
      </c>
      <c r="M134" s="52" t="n">
        <v>3</v>
      </c>
      <c r="N134" s="52"/>
      <c r="O134" s="52" t="n">
        <v>2</v>
      </c>
      <c r="P134" s="52"/>
    </row>
    <row r="135" customFormat="false" ht="12.75" hidden="false" customHeight="false" outlineLevel="0" collapsed="false">
      <c r="A135" s="52" t="n">
        <v>50</v>
      </c>
      <c r="B135" s="52" t="n">
        <v>0</v>
      </c>
      <c r="C135" s="52" t="n">
        <v>0</v>
      </c>
      <c r="D135" s="52" t="n">
        <v>1</v>
      </c>
      <c r="E135" s="52" t="n">
        <v>227</v>
      </c>
      <c r="F135" s="52" t="n">
        <f aca="false">ROUND(Source!AX128,O135)</f>
        <v>0</v>
      </c>
      <c r="G135" s="52" t="s">
        <v>147</v>
      </c>
      <c r="H135" s="52" t="s">
        <v>148</v>
      </c>
      <c r="I135" s="52"/>
      <c r="J135" s="52"/>
      <c r="K135" s="52" t="n">
        <v>227</v>
      </c>
      <c r="L135" s="52" t="n">
        <v>6</v>
      </c>
      <c r="M135" s="52" t="n">
        <v>3</v>
      </c>
      <c r="N135" s="52"/>
      <c r="O135" s="52" t="n">
        <v>2</v>
      </c>
      <c r="P135" s="52"/>
    </row>
    <row r="136" customFormat="false" ht="12.75" hidden="false" customHeight="false" outlineLevel="0" collapsed="false">
      <c r="A136" s="52" t="n">
        <v>50</v>
      </c>
      <c r="B136" s="52" t="n">
        <v>0</v>
      </c>
      <c r="C136" s="52" t="n">
        <v>0</v>
      </c>
      <c r="D136" s="52" t="n">
        <v>1</v>
      </c>
      <c r="E136" s="52" t="n">
        <v>228</v>
      </c>
      <c r="F136" s="52" t="n">
        <f aca="false">ROUND(Source!AY128,O136)</f>
        <v>430965.69</v>
      </c>
      <c r="G136" s="52" t="s">
        <v>149</v>
      </c>
      <c r="H136" s="52" t="s">
        <v>150</v>
      </c>
      <c r="I136" s="52"/>
      <c r="J136" s="52"/>
      <c r="K136" s="52" t="n">
        <v>228</v>
      </c>
      <c r="L136" s="52" t="n">
        <v>7</v>
      </c>
      <c r="M136" s="52" t="n">
        <v>3</v>
      </c>
      <c r="N136" s="52"/>
      <c r="O136" s="52" t="n">
        <v>2</v>
      </c>
      <c r="P136" s="52"/>
    </row>
    <row r="137" customFormat="false" ht="12.75" hidden="false" customHeight="false" outlineLevel="0" collapsed="false">
      <c r="A137" s="52" t="n">
        <v>50</v>
      </c>
      <c r="B137" s="52" t="n">
        <v>0</v>
      </c>
      <c r="C137" s="52" t="n">
        <v>0</v>
      </c>
      <c r="D137" s="52" t="n">
        <v>1</v>
      </c>
      <c r="E137" s="52" t="n">
        <v>216</v>
      </c>
      <c r="F137" s="52" t="n">
        <f aca="false">ROUND(Source!AP128,O137)</f>
        <v>0</v>
      </c>
      <c r="G137" s="52" t="s">
        <v>151</v>
      </c>
      <c r="H137" s="52" t="s">
        <v>152</v>
      </c>
      <c r="I137" s="52"/>
      <c r="J137" s="52"/>
      <c r="K137" s="52" t="n">
        <v>216</v>
      </c>
      <c r="L137" s="52" t="n">
        <v>8</v>
      </c>
      <c r="M137" s="52" t="n">
        <v>3</v>
      </c>
      <c r="N137" s="52"/>
      <c r="O137" s="52" t="n">
        <v>2</v>
      </c>
      <c r="P137" s="52"/>
    </row>
    <row r="138" customFormat="false" ht="12.75" hidden="false" customHeight="false" outlineLevel="0" collapsed="false">
      <c r="A138" s="52" t="n">
        <v>50</v>
      </c>
      <c r="B138" s="52" t="n">
        <v>0</v>
      </c>
      <c r="C138" s="52" t="n">
        <v>0</v>
      </c>
      <c r="D138" s="52" t="n">
        <v>1</v>
      </c>
      <c r="E138" s="52" t="n">
        <v>223</v>
      </c>
      <c r="F138" s="52" t="n">
        <f aca="false">ROUND(Source!AQ128,O138)</f>
        <v>0</v>
      </c>
      <c r="G138" s="52" t="s">
        <v>153</v>
      </c>
      <c r="H138" s="52" t="s">
        <v>154</v>
      </c>
      <c r="I138" s="52"/>
      <c r="J138" s="52"/>
      <c r="K138" s="52" t="n">
        <v>223</v>
      </c>
      <c r="L138" s="52" t="n">
        <v>9</v>
      </c>
      <c r="M138" s="52" t="n">
        <v>3</v>
      </c>
      <c r="N138" s="52"/>
      <c r="O138" s="52" t="n">
        <v>2</v>
      </c>
      <c r="P138" s="52"/>
    </row>
    <row r="139" customFormat="false" ht="12.75" hidden="false" customHeight="false" outlineLevel="0" collapsed="false">
      <c r="A139" s="52" t="n">
        <v>50</v>
      </c>
      <c r="B139" s="52" t="n">
        <v>0</v>
      </c>
      <c r="C139" s="52" t="n">
        <v>0</v>
      </c>
      <c r="D139" s="52" t="n">
        <v>1</v>
      </c>
      <c r="E139" s="52" t="n">
        <v>229</v>
      </c>
      <c r="F139" s="52" t="n">
        <f aca="false">ROUND(Source!AZ128,O139)</f>
        <v>0</v>
      </c>
      <c r="G139" s="52" t="s">
        <v>155</v>
      </c>
      <c r="H139" s="52" t="s">
        <v>156</v>
      </c>
      <c r="I139" s="52"/>
      <c r="J139" s="52"/>
      <c r="K139" s="52" t="n">
        <v>229</v>
      </c>
      <c r="L139" s="52" t="n">
        <v>10</v>
      </c>
      <c r="M139" s="52" t="n">
        <v>3</v>
      </c>
      <c r="N139" s="52"/>
      <c r="O139" s="52" t="n">
        <v>2</v>
      </c>
      <c r="P139" s="52"/>
    </row>
    <row r="140" customFormat="false" ht="12.75" hidden="false" customHeight="false" outlineLevel="0" collapsed="false">
      <c r="A140" s="52" t="n">
        <v>50</v>
      </c>
      <c r="B140" s="52" t="n">
        <v>0</v>
      </c>
      <c r="C140" s="52" t="n">
        <v>0</v>
      </c>
      <c r="D140" s="52" t="n">
        <v>1</v>
      </c>
      <c r="E140" s="52" t="n">
        <v>203</v>
      </c>
      <c r="F140" s="52" t="n">
        <f aca="false">ROUND(Source!Q128,O140)</f>
        <v>276795.63</v>
      </c>
      <c r="G140" s="52" t="s">
        <v>157</v>
      </c>
      <c r="H140" s="52" t="s">
        <v>158</v>
      </c>
      <c r="I140" s="52"/>
      <c r="J140" s="52"/>
      <c r="K140" s="52" t="n">
        <v>203</v>
      </c>
      <c r="L140" s="52" t="n">
        <v>11</v>
      </c>
      <c r="M140" s="52" t="n">
        <v>3</v>
      </c>
      <c r="N140" s="52"/>
      <c r="O140" s="52" t="n">
        <v>2</v>
      </c>
      <c r="P140" s="52"/>
    </row>
    <row r="141" customFormat="false" ht="12.75" hidden="false" customHeight="false" outlineLevel="0" collapsed="false">
      <c r="A141" s="52" t="n">
        <v>50</v>
      </c>
      <c r="B141" s="52" t="n">
        <v>0</v>
      </c>
      <c r="C141" s="52" t="n">
        <v>0</v>
      </c>
      <c r="D141" s="52" t="n">
        <v>1</v>
      </c>
      <c r="E141" s="52" t="n">
        <v>204</v>
      </c>
      <c r="F141" s="52" t="n">
        <f aca="false">ROUND(Source!R128,O141)</f>
        <v>4975.58</v>
      </c>
      <c r="G141" s="52" t="s">
        <v>159</v>
      </c>
      <c r="H141" s="52" t="s">
        <v>160</v>
      </c>
      <c r="I141" s="52"/>
      <c r="J141" s="52"/>
      <c r="K141" s="52" t="n">
        <v>204</v>
      </c>
      <c r="L141" s="52" t="n">
        <v>12</v>
      </c>
      <c r="M141" s="52" t="n">
        <v>3</v>
      </c>
      <c r="N141" s="52"/>
      <c r="O141" s="52" t="n">
        <v>2</v>
      </c>
      <c r="P141" s="52"/>
    </row>
    <row r="142" customFormat="false" ht="12.75" hidden="false" customHeight="false" outlineLevel="0" collapsed="false">
      <c r="A142" s="52" t="n">
        <v>50</v>
      </c>
      <c r="B142" s="52" t="n">
        <v>0</v>
      </c>
      <c r="C142" s="52" t="n">
        <v>0</v>
      </c>
      <c r="D142" s="52" t="n">
        <v>1</v>
      </c>
      <c r="E142" s="52" t="n">
        <v>205</v>
      </c>
      <c r="F142" s="52" t="n">
        <f aca="false">ROUND(Source!S128,O142)</f>
        <v>335908.47</v>
      </c>
      <c r="G142" s="52" t="s">
        <v>161</v>
      </c>
      <c r="H142" s="52" t="s">
        <v>162</v>
      </c>
      <c r="I142" s="52"/>
      <c r="J142" s="52"/>
      <c r="K142" s="52" t="n">
        <v>205</v>
      </c>
      <c r="L142" s="52" t="n">
        <v>13</v>
      </c>
      <c r="M142" s="52" t="n">
        <v>3</v>
      </c>
      <c r="N142" s="52"/>
      <c r="O142" s="52" t="n">
        <v>2</v>
      </c>
      <c r="P142" s="52"/>
    </row>
    <row r="143" customFormat="false" ht="12.75" hidden="false" customHeight="false" outlineLevel="0" collapsed="false">
      <c r="A143" s="52" t="n">
        <v>50</v>
      </c>
      <c r="B143" s="52" t="n">
        <v>0</v>
      </c>
      <c r="C143" s="52" t="n">
        <v>0</v>
      </c>
      <c r="D143" s="52" t="n">
        <v>1</v>
      </c>
      <c r="E143" s="52" t="n">
        <v>214</v>
      </c>
      <c r="F143" s="52" t="n">
        <f aca="false">ROUND(Source!AS128,O143)</f>
        <v>994382.6</v>
      </c>
      <c r="G143" s="52" t="s">
        <v>163</v>
      </c>
      <c r="H143" s="52" t="s">
        <v>164</v>
      </c>
      <c r="I143" s="52"/>
      <c r="J143" s="52"/>
      <c r="K143" s="52" t="n">
        <v>214</v>
      </c>
      <c r="L143" s="52" t="n">
        <v>14</v>
      </c>
      <c r="M143" s="52" t="n">
        <v>3</v>
      </c>
      <c r="N143" s="52"/>
      <c r="O143" s="52" t="n">
        <v>2</v>
      </c>
      <c r="P143" s="52"/>
    </row>
    <row r="144" customFormat="false" ht="12.75" hidden="false" customHeight="false" outlineLevel="0" collapsed="false">
      <c r="A144" s="52" t="n">
        <v>50</v>
      </c>
      <c r="B144" s="52" t="n">
        <v>0</v>
      </c>
      <c r="C144" s="52" t="n">
        <v>0</v>
      </c>
      <c r="D144" s="52" t="n">
        <v>1</v>
      </c>
      <c r="E144" s="52" t="n">
        <v>215</v>
      </c>
      <c r="F144" s="52" t="n">
        <f aca="false">ROUND(Source!AT128,O144)</f>
        <v>0</v>
      </c>
      <c r="G144" s="52" t="s">
        <v>165</v>
      </c>
      <c r="H144" s="52" t="s">
        <v>166</v>
      </c>
      <c r="I144" s="52"/>
      <c r="J144" s="52"/>
      <c r="K144" s="52" t="n">
        <v>215</v>
      </c>
      <c r="L144" s="52" t="n">
        <v>15</v>
      </c>
      <c r="M144" s="52" t="n">
        <v>3</v>
      </c>
      <c r="N144" s="52"/>
      <c r="O144" s="52" t="n">
        <v>2</v>
      </c>
      <c r="P144" s="52"/>
    </row>
    <row r="145" customFormat="false" ht="12.75" hidden="false" customHeight="false" outlineLevel="0" collapsed="false">
      <c r="A145" s="52" t="n">
        <v>50</v>
      </c>
      <c r="B145" s="52" t="n">
        <v>0</v>
      </c>
      <c r="C145" s="52" t="n">
        <v>0</v>
      </c>
      <c r="D145" s="52" t="n">
        <v>1</v>
      </c>
      <c r="E145" s="52" t="n">
        <v>217</v>
      </c>
      <c r="F145" s="52" t="n">
        <f aca="false">ROUND(Source!AU128,O145)</f>
        <v>97399.46</v>
      </c>
      <c r="G145" s="52" t="s">
        <v>52</v>
      </c>
      <c r="H145" s="52" t="s">
        <v>167</v>
      </c>
      <c r="I145" s="52"/>
      <c r="J145" s="52"/>
      <c r="K145" s="52" t="n">
        <v>217</v>
      </c>
      <c r="L145" s="52" t="n">
        <v>16</v>
      </c>
      <c r="M145" s="52" t="n">
        <v>3</v>
      </c>
      <c r="N145" s="52"/>
      <c r="O145" s="52" t="n">
        <v>2</v>
      </c>
      <c r="P145" s="52"/>
    </row>
    <row r="146" customFormat="false" ht="12.75" hidden="false" customHeight="false" outlineLevel="0" collapsed="false">
      <c r="A146" s="52" t="n">
        <v>50</v>
      </c>
      <c r="B146" s="52" t="n">
        <v>0</v>
      </c>
      <c r="C146" s="52" t="n">
        <v>0</v>
      </c>
      <c r="D146" s="52" t="n">
        <v>1</v>
      </c>
      <c r="E146" s="52" t="n">
        <v>206</v>
      </c>
      <c r="F146" s="52" t="n">
        <f aca="false">ROUND(Source!T128,O146)</f>
        <v>0</v>
      </c>
      <c r="G146" s="52" t="s">
        <v>168</v>
      </c>
      <c r="H146" s="52" t="s">
        <v>169</v>
      </c>
      <c r="I146" s="52"/>
      <c r="J146" s="52"/>
      <c r="K146" s="52" t="n">
        <v>206</v>
      </c>
      <c r="L146" s="52" t="n">
        <v>17</v>
      </c>
      <c r="M146" s="52" t="n">
        <v>3</v>
      </c>
      <c r="N146" s="52"/>
      <c r="O146" s="52" t="n">
        <v>2</v>
      </c>
      <c r="P146" s="52"/>
    </row>
    <row r="147" customFormat="false" ht="12.75" hidden="false" customHeight="false" outlineLevel="0" collapsed="false">
      <c r="A147" s="52" t="n">
        <v>50</v>
      </c>
      <c r="B147" s="52" t="n">
        <v>0</v>
      </c>
      <c r="C147" s="52" t="n">
        <v>0</v>
      </c>
      <c r="D147" s="52" t="n">
        <v>1</v>
      </c>
      <c r="E147" s="52" t="n">
        <v>207</v>
      </c>
      <c r="F147" s="52" t="n">
        <f aca="false">Source!U128</f>
        <v>94.9324948848</v>
      </c>
      <c r="G147" s="52" t="s">
        <v>170</v>
      </c>
      <c r="H147" s="52" t="s">
        <v>171</v>
      </c>
      <c r="I147" s="52"/>
      <c r="J147" s="52"/>
      <c r="K147" s="52" t="n">
        <v>207</v>
      </c>
      <c r="L147" s="52" t="n">
        <v>18</v>
      </c>
      <c r="M147" s="52" t="n">
        <v>3</v>
      </c>
      <c r="N147" s="52"/>
      <c r="O147" s="52" t="n">
        <v>-1</v>
      </c>
      <c r="P147" s="52"/>
    </row>
    <row r="148" customFormat="false" ht="12.75" hidden="false" customHeight="false" outlineLevel="0" collapsed="false">
      <c r="A148" s="52" t="n">
        <v>50</v>
      </c>
      <c r="B148" s="52" t="n">
        <v>0</v>
      </c>
      <c r="C148" s="52" t="n">
        <v>0</v>
      </c>
      <c r="D148" s="52" t="n">
        <v>1</v>
      </c>
      <c r="E148" s="52" t="n">
        <v>208</v>
      </c>
      <c r="F148" s="52" t="n">
        <f aca="false">Source!V128</f>
        <v>0</v>
      </c>
      <c r="G148" s="52" t="s">
        <v>172</v>
      </c>
      <c r="H148" s="52" t="s">
        <v>173</v>
      </c>
      <c r="I148" s="52"/>
      <c r="J148" s="52"/>
      <c r="K148" s="52" t="n">
        <v>208</v>
      </c>
      <c r="L148" s="52" t="n">
        <v>19</v>
      </c>
      <c r="M148" s="52" t="n">
        <v>3</v>
      </c>
      <c r="N148" s="52"/>
      <c r="O148" s="52" t="n">
        <v>-1</v>
      </c>
      <c r="P148" s="52"/>
    </row>
    <row r="149" customFormat="false" ht="12.75" hidden="false" customHeight="false" outlineLevel="0" collapsed="false">
      <c r="A149" s="52" t="n">
        <v>50</v>
      </c>
      <c r="B149" s="52" t="n">
        <v>0</v>
      </c>
      <c r="C149" s="52" t="n">
        <v>0</v>
      </c>
      <c r="D149" s="52" t="n">
        <v>1</v>
      </c>
      <c r="E149" s="52" t="n">
        <v>209</v>
      </c>
      <c r="F149" s="52" t="n">
        <f aca="false">ROUND(Source!W128,O149)</f>
        <v>116.6</v>
      </c>
      <c r="G149" s="52" t="s">
        <v>174</v>
      </c>
      <c r="H149" s="52" t="s">
        <v>175</v>
      </c>
      <c r="I149" s="52"/>
      <c r="J149" s="52"/>
      <c r="K149" s="52" t="n">
        <v>209</v>
      </c>
      <c r="L149" s="52" t="n">
        <v>20</v>
      </c>
      <c r="M149" s="52" t="n">
        <v>3</v>
      </c>
      <c r="N149" s="52"/>
      <c r="O149" s="52" t="n">
        <v>2</v>
      </c>
      <c r="P149" s="52"/>
    </row>
    <row r="150" customFormat="false" ht="12.75" hidden="false" customHeight="false" outlineLevel="0" collapsed="false">
      <c r="A150" s="52" t="n">
        <v>50</v>
      </c>
      <c r="B150" s="52" t="n">
        <v>0</v>
      </c>
      <c r="C150" s="52" t="n">
        <v>0</v>
      </c>
      <c r="D150" s="52" t="n">
        <v>1</v>
      </c>
      <c r="E150" s="52" t="n">
        <v>210</v>
      </c>
      <c r="F150" s="52" t="n">
        <f aca="false">ROUND(Source!X128,O150)</f>
        <v>26369.01</v>
      </c>
      <c r="G150" s="52" t="s">
        <v>176</v>
      </c>
      <c r="H150" s="52" t="s">
        <v>177</v>
      </c>
      <c r="I150" s="52"/>
      <c r="J150" s="52"/>
      <c r="K150" s="52" t="n">
        <v>210</v>
      </c>
      <c r="L150" s="52" t="n">
        <v>21</v>
      </c>
      <c r="M150" s="52" t="n">
        <v>3</v>
      </c>
      <c r="N150" s="52"/>
      <c r="O150" s="52" t="n">
        <v>2</v>
      </c>
      <c r="P150" s="52"/>
    </row>
    <row r="151" customFormat="false" ht="12.75" hidden="false" customHeight="false" outlineLevel="0" collapsed="false">
      <c r="A151" s="52" t="n">
        <v>50</v>
      </c>
      <c r="B151" s="52" t="n">
        <v>0</v>
      </c>
      <c r="C151" s="52" t="n">
        <v>0</v>
      </c>
      <c r="D151" s="52" t="n">
        <v>1</v>
      </c>
      <c r="E151" s="52" t="n">
        <v>211</v>
      </c>
      <c r="F151" s="52" t="n">
        <f aca="false">ROUND(Source!Y128,O151)</f>
        <v>13434.04</v>
      </c>
      <c r="G151" s="52" t="s">
        <v>178</v>
      </c>
      <c r="H151" s="52" t="s">
        <v>179</v>
      </c>
      <c r="I151" s="52"/>
      <c r="J151" s="52"/>
      <c r="K151" s="52" t="n">
        <v>211</v>
      </c>
      <c r="L151" s="52" t="n">
        <v>22</v>
      </c>
      <c r="M151" s="52" t="n">
        <v>3</v>
      </c>
      <c r="N151" s="52"/>
      <c r="O151" s="52" t="n">
        <v>2</v>
      </c>
      <c r="P151" s="52"/>
    </row>
    <row r="152" customFormat="false" ht="12.75" hidden="false" customHeight="false" outlineLevel="0" collapsed="false">
      <c r="A152" s="52" t="n">
        <v>50</v>
      </c>
      <c r="B152" s="52" t="n">
        <v>0</v>
      </c>
      <c r="C152" s="52" t="n">
        <v>0</v>
      </c>
      <c r="D152" s="52" t="n">
        <v>1</v>
      </c>
      <c r="E152" s="52" t="n">
        <v>224</v>
      </c>
      <c r="F152" s="52" t="n">
        <f aca="false">ROUND(Source!AR128,O152)</f>
        <v>1091782.06</v>
      </c>
      <c r="G152" s="52" t="s">
        <v>180</v>
      </c>
      <c r="H152" s="52" t="s">
        <v>181</v>
      </c>
      <c r="I152" s="52"/>
      <c r="J152" s="52"/>
      <c r="K152" s="52" t="n">
        <v>224</v>
      </c>
      <c r="L152" s="52" t="n">
        <v>23</v>
      </c>
      <c r="M152" s="52" t="n">
        <v>3</v>
      </c>
      <c r="N152" s="52"/>
      <c r="O152" s="52" t="n">
        <v>2</v>
      </c>
      <c r="P152" s="52"/>
    </row>
    <row r="154" customFormat="false" ht="12.75" hidden="false" customHeight="false" outlineLevel="0" collapsed="false">
      <c r="A154" s="49" t="n">
        <v>5</v>
      </c>
      <c r="B154" s="49" t="n">
        <v>1</v>
      </c>
      <c r="C154" s="49"/>
      <c r="D154" s="49" t="n">
        <f aca="false">ROW(A172)</f>
        <v>172</v>
      </c>
      <c r="E154" s="49"/>
      <c r="F154" s="49" t="s">
        <v>240</v>
      </c>
      <c r="G154" s="49" t="s">
        <v>278</v>
      </c>
      <c r="H154" s="49"/>
      <c r="I154" s="49" t="n">
        <v>0</v>
      </c>
      <c r="J154" s="49"/>
      <c r="K154" s="49" t="n">
        <v>-1</v>
      </c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 t="n">
        <v>0</v>
      </c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 t="n">
        <v>0</v>
      </c>
      <c r="BY154" s="49"/>
      <c r="BZ154" s="49"/>
      <c r="CA154" s="49"/>
      <c r="CB154" s="49"/>
      <c r="CC154" s="49"/>
      <c r="CD154" s="49"/>
      <c r="CE154" s="49"/>
      <c r="CF154" s="49"/>
      <c r="CG154" s="49"/>
      <c r="CH154" s="49"/>
      <c r="CI154" s="49"/>
      <c r="CJ154" s="49" t="n">
        <v>0</v>
      </c>
    </row>
    <row r="156" customFormat="false" ht="12.75" hidden="false" customHeight="false" outlineLevel="0" collapsed="false">
      <c r="A156" s="50" t="n">
        <v>52</v>
      </c>
      <c r="B156" s="50" t="n">
        <f aca="false">B172</f>
        <v>1</v>
      </c>
      <c r="C156" s="50" t="n">
        <f aca="false">C172</f>
        <v>5</v>
      </c>
      <c r="D156" s="50" t="n">
        <f aca="false">D172</f>
        <v>154</v>
      </c>
      <c r="E156" s="50" t="n">
        <f aca="false">E172</f>
        <v>0</v>
      </c>
      <c r="F156" s="50" t="str">
        <f aca="false">F172</f>
        <v>Новый подраздел</v>
      </c>
      <c r="G156" s="50" t="str">
        <f aca="false">G172</f>
        <v>В непроходном канале</v>
      </c>
      <c r="H156" s="50"/>
      <c r="I156" s="50"/>
      <c r="J156" s="50"/>
      <c r="K156" s="50"/>
      <c r="L156" s="50"/>
      <c r="M156" s="50"/>
      <c r="N156" s="50"/>
      <c r="O156" s="50" t="n">
        <f aca="false">O172</f>
        <v>1506659.63</v>
      </c>
      <c r="P156" s="50" t="n">
        <f aca="false">P172</f>
        <v>622688.53</v>
      </c>
      <c r="Q156" s="50" t="n">
        <f aca="false">Q172</f>
        <v>398866.43</v>
      </c>
      <c r="R156" s="50" t="n">
        <f aca="false">R172</f>
        <v>7281.41</v>
      </c>
      <c r="S156" s="50" t="n">
        <f aca="false">S172</f>
        <v>485104.67</v>
      </c>
      <c r="T156" s="50" t="n">
        <f aca="false">T172</f>
        <v>0</v>
      </c>
      <c r="U156" s="50" t="n">
        <f aca="false">U172</f>
        <v>142.295118072</v>
      </c>
      <c r="V156" s="50" t="n">
        <f aca="false">V172</f>
        <v>0</v>
      </c>
      <c r="W156" s="50" t="n">
        <f aca="false">W172</f>
        <v>174.9</v>
      </c>
      <c r="X156" s="50" t="n">
        <f aca="false">X172</f>
        <v>39535.81</v>
      </c>
      <c r="Y156" s="50" t="n">
        <f aca="false">Y172</f>
        <v>20141.2</v>
      </c>
      <c r="Z156" s="50" t="n">
        <f aca="false">Z172</f>
        <v>0</v>
      </c>
      <c r="AA156" s="50" t="n">
        <f aca="false">AA172</f>
        <v>0</v>
      </c>
      <c r="AB156" s="50" t="n">
        <f aca="false">AB172</f>
        <v>1506659.63</v>
      </c>
      <c r="AC156" s="50" t="n">
        <f aca="false">AC172</f>
        <v>622688.53</v>
      </c>
      <c r="AD156" s="50" t="n">
        <f aca="false">AD172</f>
        <v>398866.43</v>
      </c>
      <c r="AE156" s="50" t="n">
        <f aca="false">AE172</f>
        <v>7281.41</v>
      </c>
      <c r="AF156" s="50" t="n">
        <f aca="false">AF172</f>
        <v>485104.67</v>
      </c>
      <c r="AG156" s="50" t="n">
        <f aca="false">AG172</f>
        <v>0</v>
      </c>
      <c r="AH156" s="50" t="n">
        <f aca="false">AH172</f>
        <v>142.295118072</v>
      </c>
      <c r="AI156" s="50" t="n">
        <f aca="false">AI172</f>
        <v>0</v>
      </c>
      <c r="AJ156" s="50" t="n">
        <f aca="false">AJ172</f>
        <v>174.9</v>
      </c>
      <c r="AK156" s="50" t="n">
        <f aca="false">AK172</f>
        <v>39535.81</v>
      </c>
      <c r="AL156" s="50" t="n">
        <f aca="false">AL172</f>
        <v>20141.2</v>
      </c>
      <c r="AM156" s="50" t="n">
        <f aca="false">AM172</f>
        <v>0</v>
      </c>
      <c r="AN156" s="50" t="n">
        <f aca="false">AN172</f>
        <v>0</v>
      </c>
      <c r="AO156" s="50" t="n">
        <f aca="false">AO172</f>
        <v>0</v>
      </c>
      <c r="AP156" s="50" t="n">
        <f aca="false">AP172</f>
        <v>0</v>
      </c>
      <c r="AQ156" s="50" t="n">
        <f aca="false">AQ172</f>
        <v>0</v>
      </c>
      <c r="AR156" s="50" t="n">
        <f aca="false">AR172</f>
        <v>1578496.6</v>
      </c>
      <c r="AS156" s="50" t="n">
        <f aca="false">AS172</f>
        <v>1438245.21</v>
      </c>
      <c r="AT156" s="50" t="n">
        <f aca="false">AT172</f>
        <v>0</v>
      </c>
      <c r="AU156" s="50" t="n">
        <f aca="false">AU172</f>
        <v>140251.39</v>
      </c>
      <c r="AV156" s="50" t="n">
        <f aca="false">AV172</f>
        <v>622688.53</v>
      </c>
      <c r="AW156" s="50" t="n">
        <f aca="false">AW172</f>
        <v>622688.53</v>
      </c>
      <c r="AX156" s="50" t="n">
        <f aca="false">AX172</f>
        <v>0</v>
      </c>
      <c r="AY156" s="50" t="n">
        <f aca="false">AY172</f>
        <v>622688.53</v>
      </c>
      <c r="AZ156" s="50" t="n">
        <f aca="false">AZ172</f>
        <v>0</v>
      </c>
      <c r="BA156" s="50" t="n">
        <f aca="false">BA172</f>
        <v>0</v>
      </c>
      <c r="BB156" s="50" t="n">
        <f aca="false">BB172</f>
        <v>0</v>
      </c>
      <c r="BC156" s="50" t="n">
        <f aca="false">BC172</f>
        <v>0</v>
      </c>
      <c r="BD156" s="50" t="n">
        <f aca="false">BD172</f>
        <v>0</v>
      </c>
      <c r="BE156" s="50" t="n">
        <f aca="false">BE172</f>
        <v>1578496.6</v>
      </c>
      <c r="BF156" s="50" t="n">
        <f aca="false">BF172</f>
        <v>1438245.21</v>
      </c>
      <c r="BG156" s="50" t="n">
        <f aca="false">BG172</f>
        <v>0</v>
      </c>
      <c r="BH156" s="50" t="n">
        <f aca="false">BH172</f>
        <v>140251.39</v>
      </c>
      <c r="BI156" s="50" t="n">
        <f aca="false">BI172</f>
        <v>622688.53</v>
      </c>
      <c r="BJ156" s="50" t="n">
        <f aca="false">BJ172</f>
        <v>622688.53</v>
      </c>
      <c r="BK156" s="50" t="n">
        <f aca="false">BK172</f>
        <v>0</v>
      </c>
      <c r="BL156" s="50" t="n">
        <f aca="false">BL172</f>
        <v>622688.53</v>
      </c>
      <c r="BM156" s="50" t="n">
        <f aca="false">BM172</f>
        <v>0</v>
      </c>
      <c r="BN156" s="50" t="n">
        <f aca="false">BN172</f>
        <v>0</v>
      </c>
      <c r="BO156" s="51" t="n">
        <f aca="false">BO172</f>
        <v>0</v>
      </c>
      <c r="BP156" s="51" t="n">
        <f aca="false">BP172</f>
        <v>0</v>
      </c>
      <c r="BQ156" s="51" t="n">
        <f aca="false">BQ172</f>
        <v>0</v>
      </c>
      <c r="BR156" s="51" t="n">
        <f aca="false">BR172</f>
        <v>0</v>
      </c>
      <c r="BS156" s="51" t="n">
        <f aca="false">BS172</f>
        <v>0</v>
      </c>
      <c r="BT156" s="51" t="n">
        <f aca="false">BT172</f>
        <v>0</v>
      </c>
      <c r="BU156" s="51" t="n">
        <f aca="false">BU172</f>
        <v>0</v>
      </c>
      <c r="BV156" s="51" t="n">
        <f aca="false">BV172</f>
        <v>0</v>
      </c>
      <c r="BW156" s="51" t="n">
        <f aca="false">BW172</f>
        <v>0</v>
      </c>
      <c r="BX156" s="51" t="n">
        <f aca="false">BX172</f>
        <v>0</v>
      </c>
      <c r="BY156" s="51" t="n">
        <f aca="false">BY172</f>
        <v>0</v>
      </c>
      <c r="BZ156" s="51" t="n">
        <f aca="false">BZ172</f>
        <v>0</v>
      </c>
      <c r="CA156" s="51" t="n">
        <f aca="false">CA172</f>
        <v>0</v>
      </c>
      <c r="CB156" s="51" t="n">
        <f aca="false">CB172</f>
        <v>0</v>
      </c>
      <c r="CC156" s="51" t="n">
        <f aca="false">CC172</f>
        <v>0</v>
      </c>
      <c r="CD156" s="51" t="n">
        <f aca="false">CD172</f>
        <v>0</v>
      </c>
      <c r="CE156" s="51" t="n">
        <f aca="false">CE172</f>
        <v>0</v>
      </c>
      <c r="CF156" s="51" t="n">
        <f aca="false">CF172</f>
        <v>0</v>
      </c>
      <c r="CG156" s="51" t="n">
        <f aca="false">CG172</f>
        <v>0</v>
      </c>
      <c r="CH156" s="51" t="n">
        <f aca="false">CH172</f>
        <v>0</v>
      </c>
      <c r="CI156" s="51" t="n">
        <f aca="false">CI172</f>
        <v>0</v>
      </c>
      <c r="CJ156" s="51" t="n">
        <f aca="false">CJ172</f>
        <v>0</v>
      </c>
      <c r="CK156" s="51" t="n">
        <f aca="false">CK172</f>
        <v>0</v>
      </c>
      <c r="CL156" s="51" t="n">
        <f aca="false">CL172</f>
        <v>0</v>
      </c>
      <c r="CM156" s="51" t="n">
        <f aca="false">CM172</f>
        <v>0</v>
      </c>
      <c r="CN156" s="51" t="n">
        <f aca="false">CN172</f>
        <v>0</v>
      </c>
      <c r="CO156" s="51" t="n">
        <f aca="false">CO172</f>
        <v>0</v>
      </c>
      <c r="CP156" s="51" t="n">
        <f aca="false">CP172</f>
        <v>0</v>
      </c>
      <c r="CQ156" s="51" t="n">
        <f aca="false">CQ172</f>
        <v>0</v>
      </c>
      <c r="CR156" s="51" t="n">
        <f aca="false">CR172</f>
        <v>0</v>
      </c>
      <c r="CS156" s="51" t="n">
        <f aca="false">CS172</f>
        <v>0</v>
      </c>
      <c r="CT156" s="51" t="n">
        <f aca="false">CT172</f>
        <v>0</v>
      </c>
      <c r="CU156" s="51" t="n">
        <f aca="false">CU172</f>
        <v>0</v>
      </c>
      <c r="CV156" s="51" t="n">
        <f aca="false">CV172</f>
        <v>0</v>
      </c>
      <c r="CW156" s="51" t="n">
        <f aca="false">CW172</f>
        <v>0</v>
      </c>
      <c r="CX156" s="51" t="n">
        <f aca="false">CX172</f>
        <v>0</v>
      </c>
      <c r="CY156" s="51" t="n">
        <f aca="false">CY172</f>
        <v>0</v>
      </c>
      <c r="CZ156" s="51" t="n">
        <f aca="false">CZ172</f>
        <v>0</v>
      </c>
      <c r="DA156" s="51" t="n">
        <f aca="false">DA172</f>
        <v>0</v>
      </c>
      <c r="DB156" s="51" t="n">
        <f aca="false">DB172</f>
        <v>0</v>
      </c>
      <c r="DC156" s="51" t="n">
        <f aca="false">DC172</f>
        <v>0</v>
      </c>
      <c r="DD156" s="51" t="n">
        <f aca="false">DD172</f>
        <v>0</v>
      </c>
      <c r="DE156" s="51" t="n">
        <f aca="false">DE172</f>
        <v>0</v>
      </c>
      <c r="DF156" s="51" t="n">
        <f aca="false">DF172</f>
        <v>0</v>
      </c>
      <c r="DG156" s="51" t="n">
        <f aca="false">DG172</f>
        <v>0</v>
      </c>
      <c r="DH156" s="51" t="n">
        <f aca="false">DH172</f>
        <v>0</v>
      </c>
      <c r="DI156" s="51" t="n">
        <f aca="false">DI172</f>
        <v>0</v>
      </c>
      <c r="DJ156" s="51" t="n">
        <f aca="false">DJ172</f>
        <v>0</v>
      </c>
      <c r="DK156" s="51" t="n">
        <f aca="false">DK172</f>
        <v>0</v>
      </c>
      <c r="DL156" s="51" t="n">
        <f aca="false">DL172</f>
        <v>0</v>
      </c>
      <c r="DM156" s="51" t="n">
        <f aca="false">DM172</f>
        <v>0</v>
      </c>
      <c r="DN156" s="51" t="n">
        <f aca="false">DN172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64)</f>
        <v>64</v>
      </c>
      <c r="D158" s="0" t="n">
        <f aca="false">ROW(EtalonRes!A70)</f>
        <v>70</v>
      </c>
      <c r="E158" s="0" t="s">
        <v>279</v>
      </c>
      <c r="F158" s="0" t="s">
        <v>243</v>
      </c>
      <c r="G158" s="0" t="s">
        <v>244</v>
      </c>
      <c r="H158" s="0" t="s">
        <v>82</v>
      </c>
      <c r="I158" s="0" t="n">
        <v>15</v>
      </c>
      <c r="J158" s="0" t="n">
        <v>0</v>
      </c>
      <c r="O158" s="0" t="n">
        <f aca="false">ROUND(CP158,2)</f>
        <v>1261296.26</v>
      </c>
      <c r="P158" s="0" t="n">
        <f aca="false">ROUND(CQ158*I158,2)</f>
        <v>570240</v>
      </c>
      <c r="Q158" s="0" t="n">
        <f aca="false">ROUND(CR158*I158,2)</f>
        <v>241310.08</v>
      </c>
      <c r="R158" s="0" t="n">
        <f aca="false">ROUND(CS158*I158,2)</f>
        <v>0</v>
      </c>
      <c r="S158" s="0" t="n">
        <f aca="false">ROUND(CT158*I158,2)</f>
        <v>449746.18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174.9</v>
      </c>
      <c r="X158" s="0" t="n">
        <f aca="false">ROUND(CY158,2)</f>
        <v>0</v>
      </c>
      <c r="Y158" s="0" t="n">
        <f aca="false">ROUND(CZ158,2)</f>
        <v>0</v>
      </c>
      <c r="AA158" s="0" t="n">
        <v>86386277</v>
      </c>
      <c r="AB158" s="0" t="n">
        <f aca="false">ROUND((AC158+AD158+AF158),2)</f>
        <v>10607.92</v>
      </c>
      <c r="AC158" s="0" t="n">
        <f aca="false">ROUND(((ES158*0.96*0.9)),2)</f>
        <v>6912</v>
      </c>
      <c r="AD158" s="0" t="n">
        <f aca="false">ROUND(((ET158*1.15*0.96*0.96)),2)</f>
        <v>1566.44</v>
      </c>
      <c r="AE158" s="0" t="n">
        <f aca="false">ROUND(((EU158*1.15*0.96*0.96)),2)</f>
        <v>0</v>
      </c>
      <c r="AF158" s="0" t="n">
        <f aca="false">ROUND(((EV158*1.15*0.96*0.94)),2)</f>
        <v>2129.48</v>
      </c>
      <c r="AG158" s="0" t="n">
        <f aca="false">ROUND((AP158),2)</f>
        <v>0</v>
      </c>
      <c r="AH158" s="0" t="n">
        <f aca="false">((EW158*1.15*0.96*0.94))</f>
        <v>0</v>
      </c>
      <c r="AI158" s="0" t="n">
        <f aca="false">((EX158*1.15*0.96*0.96))</f>
        <v>0</v>
      </c>
      <c r="AJ158" s="0" t="n">
        <f aca="false">ROUND((AS158),2)</f>
        <v>11.66</v>
      </c>
      <c r="AK158" s="0" t="n">
        <v>11530</v>
      </c>
      <c r="AL158" s="0" t="n">
        <v>8000</v>
      </c>
      <c r="AM158" s="0" t="n">
        <v>1478</v>
      </c>
      <c r="AN158" s="0" t="n">
        <v>0</v>
      </c>
      <c r="AO158" s="0" t="n">
        <v>2052</v>
      </c>
      <c r="AP158" s="0" t="n">
        <v>0</v>
      </c>
      <c r="AQ158" s="0" t="n">
        <v>0</v>
      </c>
      <c r="AR158" s="0" t="n">
        <v>0</v>
      </c>
      <c r="AS158" s="0" t="n">
        <v>11.657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4.08</v>
      </c>
      <c r="BB158" s="0" t="n">
        <v>10.27</v>
      </c>
      <c r="BC158" s="0" t="n">
        <v>5.5</v>
      </c>
      <c r="BH158" s="0" t="n">
        <v>0</v>
      </c>
      <c r="BI158" s="0" t="n">
        <v>1</v>
      </c>
      <c r="BJ158" s="0" t="s">
        <v>245</v>
      </c>
      <c r="BM158" s="0" t="n">
        <v>1114</v>
      </c>
      <c r="BN158" s="0" t="n">
        <v>0</v>
      </c>
      <c r="BO158" s="0" t="s">
        <v>243</v>
      </c>
      <c r="BP158" s="0" t="n">
        <v>1</v>
      </c>
      <c r="BQ158" s="0" t="n">
        <v>160</v>
      </c>
      <c r="BR158" s="0" t="n">
        <v>0</v>
      </c>
      <c r="BS158" s="0" t="n">
        <v>14.08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1261296.26</v>
      </c>
      <c r="CQ158" s="0" t="n">
        <f aca="false">(AC158*BC158*AW158)</f>
        <v>38016</v>
      </c>
      <c r="CR158" s="0" t="n">
        <f aca="false">(AD158*BB158*AV158)</f>
        <v>16087.3388</v>
      </c>
      <c r="CS158" s="0" t="n">
        <f aca="false">(AE158*BS158*AV158)</f>
        <v>0</v>
      </c>
      <c r="CT158" s="0" t="n">
        <f aca="false">(AF158*BA158*AV158)</f>
        <v>29983.0784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11.66</v>
      </c>
      <c r="CY158" s="0" t="n">
        <f aca="false">S158*(BZ158/100)</f>
        <v>0</v>
      </c>
      <c r="CZ158" s="0" t="n">
        <f aca="false">S158*(CA158/100)</f>
        <v>0</v>
      </c>
      <c r="DD158" s="0" t="s">
        <v>280</v>
      </c>
      <c r="DE158" s="0" t="s">
        <v>281</v>
      </c>
      <c r="DF158" s="0" t="s">
        <v>281</v>
      </c>
      <c r="DG158" s="0" t="s">
        <v>282</v>
      </c>
      <c r="DI158" s="0" t="s">
        <v>282</v>
      </c>
      <c r="DJ158" s="0" t="s">
        <v>281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82</v>
      </c>
      <c r="DW158" s="0" t="s">
        <v>82</v>
      </c>
      <c r="DX158" s="0" t="n">
        <v>1</v>
      </c>
      <c r="EE158" s="0" t="n">
        <v>79009401</v>
      </c>
      <c r="EF158" s="0" t="n">
        <v>160</v>
      </c>
      <c r="EG158" s="0" t="s">
        <v>85</v>
      </c>
      <c r="EH158" s="0" t="n">
        <v>0</v>
      </c>
      <c r="EJ158" s="0" t="n">
        <v>1</v>
      </c>
      <c r="EK158" s="0" t="n">
        <v>1114</v>
      </c>
      <c r="EL158" s="0" t="s">
        <v>86</v>
      </c>
      <c r="EM158" s="0" t="s">
        <v>87</v>
      </c>
      <c r="EQ158" s="0" t="n">
        <v>0</v>
      </c>
      <c r="ER158" s="0" t="n">
        <v>11530</v>
      </c>
      <c r="ES158" s="0" t="n">
        <v>8000</v>
      </c>
      <c r="ET158" s="0" t="n">
        <v>1478</v>
      </c>
      <c r="EU158" s="0" t="n">
        <v>0</v>
      </c>
      <c r="EV158" s="0" t="n">
        <v>2052</v>
      </c>
      <c r="EW158" s="0" t="n">
        <v>0</v>
      </c>
      <c r="EX158" s="0" t="n">
        <v>0</v>
      </c>
      <c r="EY158" s="0" t="n">
        <v>1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220265731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1261296.26</v>
      </c>
      <c r="GN158" s="0" t="n">
        <f aca="false">ROUND(IF(OR(BI158=0,BI158=1),O158+X158+Y158+GK158,0),2)</f>
        <v>1261296.26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61</v>
      </c>
      <c r="E159" s="0" t="s">
        <v>283</v>
      </c>
      <c r="F159" s="0" t="s">
        <v>202</v>
      </c>
      <c r="G159" s="0" t="s">
        <v>203</v>
      </c>
      <c r="H159" s="0" t="s">
        <v>120</v>
      </c>
      <c r="I159" s="0" t="n">
        <f aca="false">I158*J159</f>
        <v>-55.538784</v>
      </c>
      <c r="J159" s="0" t="n">
        <v>-3.7025856</v>
      </c>
      <c r="O159" s="0" t="n">
        <f aca="false">ROUND(CP159,2)</f>
        <v>-0</v>
      </c>
      <c r="P159" s="0" t="n">
        <f aca="false">ROUND(CQ159*I159,2)</f>
        <v>-0</v>
      </c>
      <c r="Q159" s="0" t="n">
        <f aca="false">ROUND(CR159*I159,2)</f>
        <v>-0</v>
      </c>
      <c r="R159" s="0" t="n">
        <f aca="false">ROUND(CS159*I159,2)</f>
        <v>-0</v>
      </c>
      <c r="S159" s="0" t="n">
        <f aca="false">ROUND(CT159*I159,2)</f>
        <v>-0</v>
      </c>
      <c r="T159" s="0" t="n">
        <f aca="false">ROUND(CU159*I159,2)</f>
        <v>-0</v>
      </c>
      <c r="U159" s="0" t="n">
        <f aca="false">CV159*I159</f>
        <v>-0</v>
      </c>
      <c r="V159" s="0" t="n">
        <f aca="false">CW159*I159</f>
        <v>-0</v>
      </c>
      <c r="W159" s="0" t="n">
        <f aca="false">ROUND(CX159*I159,2)</f>
        <v>-0</v>
      </c>
      <c r="X159" s="0" t="n">
        <f aca="false">ROUND(CY159,2)</f>
        <v>-0</v>
      </c>
      <c r="Y159" s="0" t="n">
        <f aca="false">ROUND(CZ159,2)</f>
        <v>-0</v>
      </c>
      <c r="AA159" s="0" t="n">
        <v>86386277</v>
      </c>
      <c r="AB159" s="0" t="n">
        <f aca="false">ROUND((AC159+AD159+AF159),2)</f>
        <v>0</v>
      </c>
      <c r="AC159" s="0" t="n">
        <f aca="false">ROUND((ES159),2)</f>
        <v>0</v>
      </c>
      <c r="AD159" s="0" t="n">
        <f aca="false">ROUND((ET159),2)</f>
        <v>0</v>
      </c>
      <c r="AE159" s="0" t="n">
        <f aca="false">ROUND((EU159),2)</f>
        <v>0</v>
      </c>
      <c r="AF159" s="0" t="n">
        <f aca="false">ROUND((EV159),2)</f>
        <v>0</v>
      </c>
      <c r="AG159" s="0" t="n">
        <f aca="false">ROUND((AP159),2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2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-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-0</v>
      </c>
      <c r="CZ159" s="0" t="n">
        <f aca="false">S159*(CA159/100)</f>
        <v>-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9</v>
      </c>
      <c r="DV159" s="0" t="s">
        <v>120</v>
      </c>
      <c r="DW159" s="0" t="s">
        <v>120</v>
      </c>
      <c r="DX159" s="0" t="n">
        <v>1000</v>
      </c>
      <c r="EE159" s="0" t="n">
        <v>79009401</v>
      </c>
      <c r="EF159" s="0" t="n">
        <v>160</v>
      </c>
      <c r="EG159" s="0" t="s">
        <v>85</v>
      </c>
      <c r="EH159" s="0" t="n">
        <v>0</v>
      </c>
      <c r="EJ159" s="0" t="n">
        <v>1</v>
      </c>
      <c r="EK159" s="0" t="n">
        <v>1114</v>
      </c>
      <c r="EL159" s="0" t="s">
        <v>86</v>
      </c>
      <c r="EM159" s="0" t="s">
        <v>87</v>
      </c>
      <c r="EQ159" s="0" t="n">
        <v>32768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54136798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-0</v>
      </c>
      <c r="GL159" s="0" t="n">
        <f aca="false">ROUND(IF(AND(BH159=3,BI159=3,FS159&lt;&gt;0),P159,0),2)</f>
        <v>0</v>
      </c>
      <c r="GM159" s="0" t="n">
        <f aca="false">O159+X159+Y159+GK159</f>
        <v>-0</v>
      </c>
      <c r="GN159" s="0" t="n">
        <f aca="false">ROUND(IF(OR(BI159=0,BI159=1),O159+X159+Y159+GK159,0),2)</f>
        <v>-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62</v>
      </c>
      <c r="E160" s="0" t="s">
        <v>284</v>
      </c>
      <c r="F160" s="0" t="s">
        <v>202</v>
      </c>
      <c r="G160" s="0" t="s">
        <v>205</v>
      </c>
      <c r="H160" s="0" t="s">
        <v>206</v>
      </c>
      <c r="I160" s="0" t="n">
        <f aca="false">I158*J160</f>
        <v>-151.07472</v>
      </c>
      <c r="J160" s="0" t="n">
        <v>-10.071648</v>
      </c>
      <c r="O160" s="0" t="n">
        <f aca="false">ROUND(CP160,2)</f>
        <v>-0</v>
      </c>
      <c r="P160" s="0" t="n">
        <f aca="false">ROUND(CQ160*I160,2)</f>
        <v>-0</v>
      </c>
      <c r="Q160" s="0" t="n">
        <f aca="false">ROUND(CR160*I160,2)</f>
        <v>-0</v>
      </c>
      <c r="R160" s="0" t="n">
        <f aca="false">ROUND(CS160*I160,2)</f>
        <v>-0</v>
      </c>
      <c r="S160" s="0" t="n">
        <f aca="false">ROUND(CT160*I160,2)</f>
        <v>-0</v>
      </c>
      <c r="T160" s="0" t="n">
        <f aca="false">ROUND(CU160*I160,2)</f>
        <v>-0</v>
      </c>
      <c r="U160" s="0" t="n">
        <f aca="false">CV160*I160</f>
        <v>-0</v>
      </c>
      <c r="V160" s="0" t="n">
        <f aca="false">CW160*I160</f>
        <v>-0</v>
      </c>
      <c r="W160" s="0" t="n">
        <f aca="false">ROUND(CX160*I160,2)</f>
        <v>-0</v>
      </c>
      <c r="X160" s="0" t="n">
        <f aca="false">ROUND(CY160,2)</f>
        <v>-0</v>
      </c>
      <c r="Y160" s="0" t="n">
        <f aca="false">ROUND(CZ160,2)</f>
        <v>-0</v>
      </c>
      <c r="AA160" s="0" t="n">
        <v>86386277</v>
      </c>
      <c r="AB160" s="0" t="n">
        <f aca="false">ROUND((AC160+AD160+AF160),2)</f>
        <v>0</v>
      </c>
      <c r="AC160" s="0" t="n">
        <f aca="false">ROUND((ES160),2)</f>
        <v>0</v>
      </c>
      <c r="AD160" s="0" t="n">
        <f aca="false">ROUND((ET160),2)</f>
        <v>0</v>
      </c>
      <c r="AE160" s="0" t="n">
        <f aca="false">ROUND((EU160),2)</f>
        <v>0</v>
      </c>
      <c r="AF160" s="0" t="n">
        <f aca="false">ROUND((EV160),2)</f>
        <v>0</v>
      </c>
      <c r="AG160" s="0" t="n">
        <f aca="false">ROUND((AP160),2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2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-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-0</v>
      </c>
      <c r="CZ160" s="0" t="n">
        <f aca="false">S160*(CA160/100)</f>
        <v>-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206</v>
      </c>
      <c r="DW160" s="0" t="s">
        <v>206</v>
      </c>
      <c r="DX160" s="0" t="n">
        <v>1</v>
      </c>
      <c r="EE160" s="0" t="n">
        <v>79009401</v>
      </c>
      <c r="EF160" s="0" t="n">
        <v>160</v>
      </c>
      <c r="EG160" s="0" t="s">
        <v>85</v>
      </c>
      <c r="EH160" s="0" t="n">
        <v>0</v>
      </c>
      <c r="EJ160" s="0" t="n">
        <v>1</v>
      </c>
      <c r="EK160" s="0" t="n">
        <v>1114</v>
      </c>
      <c r="EL160" s="0" t="s">
        <v>86</v>
      </c>
      <c r="EM160" s="0" t="s">
        <v>87</v>
      </c>
      <c r="EQ160" s="0" t="n">
        <v>32768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58996766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-0</v>
      </c>
      <c r="GL160" s="0" t="n">
        <f aca="false">ROUND(IF(AND(BH160=3,BI160=3,FS160&lt;&gt;0),P160,0),2)</f>
        <v>0</v>
      </c>
      <c r="GM160" s="0" t="n">
        <f aca="false">O160+X160+Y160+GK160</f>
        <v>-0</v>
      </c>
      <c r="GN160" s="0" t="n">
        <f aca="false">ROUND(IF(OR(BI160=0,BI160=1),O160+X160+Y160+GK160,0),2)</f>
        <v>-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63</v>
      </c>
      <c r="E161" s="0" t="s">
        <v>285</v>
      </c>
      <c r="F161" s="0" t="s">
        <v>252</v>
      </c>
      <c r="G161" s="0" t="s">
        <v>253</v>
      </c>
      <c r="H161" s="0" t="s">
        <v>206</v>
      </c>
      <c r="I161" s="0" t="n">
        <f aca="false">I158*J161</f>
        <v>-0.96</v>
      </c>
      <c r="J161" s="0" t="n">
        <v>-0.064</v>
      </c>
      <c r="O161" s="0" t="n">
        <f aca="false">ROUND(CP161,2)</f>
        <v>-2250.42</v>
      </c>
      <c r="P161" s="0" t="n">
        <f aca="false">ROUND(CQ161*I161,2)</f>
        <v>-2250.42</v>
      </c>
      <c r="Q161" s="0" t="n">
        <f aca="false">ROUND(CR161*I161,2)</f>
        <v>-0</v>
      </c>
      <c r="R161" s="0" t="n">
        <f aca="false">ROUND(CS161*I161,2)</f>
        <v>-0</v>
      </c>
      <c r="S161" s="0" t="n">
        <f aca="false">ROUND(CT161*I161,2)</f>
        <v>-0</v>
      </c>
      <c r="T161" s="0" t="n">
        <f aca="false">ROUND(CU161*I161,2)</f>
        <v>-0</v>
      </c>
      <c r="U161" s="0" t="n">
        <f aca="false">CV161*I161</f>
        <v>-0</v>
      </c>
      <c r="V161" s="0" t="n">
        <f aca="false">CW161*I161</f>
        <v>-0</v>
      </c>
      <c r="W161" s="0" t="n">
        <f aca="false">ROUND(CX161*I161,2)</f>
        <v>-0</v>
      </c>
      <c r="X161" s="0" t="n">
        <f aca="false">ROUND(CY161,2)</f>
        <v>-0</v>
      </c>
      <c r="Y161" s="0" t="n">
        <f aca="false">ROUND(CZ161,2)</f>
        <v>-0</v>
      </c>
      <c r="AA161" s="0" t="n">
        <v>86386277</v>
      </c>
      <c r="AB161" s="0" t="n">
        <f aca="false">ROUND((AC161+AD161+AF161),2)</f>
        <v>454.3</v>
      </c>
      <c r="AC161" s="0" t="n">
        <f aca="false">ROUND((ES161),2)</f>
        <v>454.3</v>
      </c>
      <c r="AD161" s="0" t="n">
        <f aca="false">ROUND((ET161),2)</f>
        <v>0</v>
      </c>
      <c r="AE161" s="0" t="n">
        <f aca="false">ROUND((EU161),2)</f>
        <v>0</v>
      </c>
      <c r="AF161" s="0" t="n">
        <f aca="false">ROUND((EV161),2)</f>
        <v>0</v>
      </c>
      <c r="AG161" s="0" t="n">
        <f aca="false">ROUND((AP161),2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2)</f>
        <v>0</v>
      </c>
      <c r="AK161" s="0" t="n">
        <v>454.3</v>
      </c>
      <c r="AL161" s="0" t="n">
        <v>454.3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5.16</v>
      </c>
      <c r="BH161" s="0" t="n">
        <v>3</v>
      </c>
      <c r="BI161" s="0" t="n">
        <v>1</v>
      </c>
      <c r="BJ161" s="0" t="s">
        <v>254</v>
      </c>
      <c r="BM161" s="0" t="n">
        <v>1114</v>
      </c>
      <c r="BN161" s="0" t="n">
        <v>0</v>
      </c>
      <c r="BO161" s="0" t="s">
        <v>252</v>
      </c>
      <c r="BP161" s="0" t="n">
        <v>1</v>
      </c>
      <c r="BQ161" s="0" t="n">
        <v>160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-2250.42</v>
      </c>
      <c r="CQ161" s="0" t="n">
        <f aca="false">(AC161*BC161*AW161)</f>
        <v>2344.188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-0</v>
      </c>
      <c r="CZ161" s="0" t="n">
        <f aca="false">S161*(CA161/100)</f>
        <v>-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206</v>
      </c>
      <c r="DW161" s="0" t="s">
        <v>206</v>
      </c>
      <c r="DX161" s="0" t="n">
        <v>1</v>
      </c>
      <c r="EE161" s="0" t="n">
        <v>79009401</v>
      </c>
      <c r="EF161" s="0" t="n">
        <v>160</v>
      </c>
      <c r="EG161" s="0" t="s">
        <v>85</v>
      </c>
      <c r="EH161" s="0" t="n">
        <v>0</v>
      </c>
      <c r="EJ161" s="0" t="n">
        <v>1</v>
      </c>
      <c r="EK161" s="0" t="n">
        <v>1114</v>
      </c>
      <c r="EL161" s="0" t="s">
        <v>86</v>
      </c>
      <c r="EM161" s="0" t="s">
        <v>87</v>
      </c>
      <c r="EQ161" s="0" t="n">
        <v>0</v>
      </c>
      <c r="ER161" s="0" t="n">
        <v>454.3</v>
      </c>
      <c r="ES161" s="0" t="n">
        <v>454.3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425610400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-0</v>
      </c>
      <c r="GL161" s="0" t="n">
        <f aca="false">ROUND(IF(AND(BH161=3,BI161=3,FS161&lt;&gt;0),P161,0),2)</f>
        <v>0</v>
      </c>
      <c r="GM161" s="0" t="n">
        <f aca="false">O161+X161+Y161+GK161</f>
        <v>-2250.42</v>
      </c>
      <c r="GN161" s="0" t="n">
        <f aca="false">ROUND(IF(OR(BI161=0,BI161=1),O161+X161+Y161+GK161,0),2)</f>
        <v>-2250.42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64</v>
      </c>
      <c r="E162" s="0" t="s">
        <v>286</v>
      </c>
      <c r="F162" s="0" t="s">
        <v>256</v>
      </c>
      <c r="G162" s="0" t="s">
        <v>257</v>
      </c>
      <c r="H162" s="0" t="s">
        <v>82</v>
      </c>
      <c r="I162" s="0" t="n">
        <f aca="false">I158*J162</f>
        <v>30</v>
      </c>
      <c r="J162" s="0" t="n">
        <v>2</v>
      </c>
      <c r="O162" s="0" t="n">
        <f aca="false">ROUND(CP162,2)</f>
        <v>29099.51</v>
      </c>
      <c r="P162" s="0" t="n">
        <f aca="false">ROUND(CQ162*I162,2)</f>
        <v>29099.51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6386277</v>
      </c>
      <c r="AB162" s="0" t="n">
        <f aca="false">ROUND((AC162+AD162+AF162),2)</f>
        <v>411.01</v>
      </c>
      <c r="AC162" s="0" t="n">
        <f aca="false">ROUND((ES162),2)</f>
        <v>411.01</v>
      </c>
      <c r="AD162" s="0" t="n">
        <f aca="false">ROUND((ET162),2)</f>
        <v>0</v>
      </c>
      <c r="AE162" s="0" t="n">
        <f aca="false">ROUND((EU162),2)</f>
        <v>0</v>
      </c>
      <c r="AF162" s="0" t="n">
        <f aca="false">ROUND((EV162),2)</f>
        <v>0</v>
      </c>
      <c r="AG162" s="0" t="n">
        <f aca="false">ROUND((AP162),2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2)</f>
        <v>0</v>
      </c>
      <c r="AK162" s="0" t="n">
        <v>411.01</v>
      </c>
      <c r="AL162" s="0" t="n">
        <v>411.01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2.36</v>
      </c>
      <c r="BH162" s="0" t="n">
        <v>3</v>
      </c>
      <c r="BI162" s="0" t="n">
        <v>1</v>
      </c>
      <c r="BJ162" s="0" t="s">
        <v>258</v>
      </c>
      <c r="BM162" s="0" t="n">
        <v>1114</v>
      </c>
      <c r="BN162" s="0" t="n">
        <v>0</v>
      </c>
      <c r="BO162" s="0" t="s">
        <v>256</v>
      </c>
      <c r="BP162" s="0" t="n">
        <v>1</v>
      </c>
      <c r="BQ162" s="0" t="n">
        <v>160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29099.51</v>
      </c>
      <c r="CQ162" s="0" t="n">
        <f aca="false">(AC162*BC162*AW162)</f>
        <v>969.9836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3</v>
      </c>
      <c r="DV162" s="0" t="s">
        <v>82</v>
      </c>
      <c r="DW162" s="0" t="s">
        <v>82</v>
      </c>
      <c r="DX162" s="0" t="n">
        <v>1</v>
      </c>
      <c r="EE162" s="0" t="n">
        <v>79009401</v>
      </c>
      <c r="EF162" s="0" t="n">
        <v>160</v>
      </c>
      <c r="EG162" s="0" t="s">
        <v>85</v>
      </c>
      <c r="EH162" s="0" t="n">
        <v>0</v>
      </c>
      <c r="EJ162" s="0" t="n">
        <v>1</v>
      </c>
      <c r="EK162" s="0" t="n">
        <v>1114</v>
      </c>
      <c r="EL162" s="0" t="s">
        <v>86</v>
      </c>
      <c r="EM162" s="0" t="s">
        <v>87</v>
      </c>
      <c r="EQ162" s="0" t="n">
        <v>0</v>
      </c>
      <c r="ER162" s="0" t="n">
        <v>411.01</v>
      </c>
      <c r="ES162" s="0" t="n">
        <v>411.01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709941230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29099.51</v>
      </c>
      <c r="GN162" s="0" t="n">
        <f aca="false">ROUND(IF(OR(BI162=0,BI162=1),O162+X162+Y162+GK162,0),2)</f>
        <v>29099.51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67)</f>
        <v>67</v>
      </c>
      <c r="D163" s="0" t="n">
        <f aca="false">ROW(EtalonRes!A73)</f>
        <v>73</v>
      </c>
      <c r="E163" s="0" t="s">
        <v>287</v>
      </c>
      <c r="F163" s="0" t="s">
        <v>260</v>
      </c>
      <c r="G163" s="0" t="s">
        <v>261</v>
      </c>
      <c r="H163" s="0" t="s">
        <v>262</v>
      </c>
      <c r="I163" s="0" t="n">
        <v>6</v>
      </c>
      <c r="J163" s="0" t="n">
        <v>0</v>
      </c>
      <c r="O163" s="0" t="n">
        <f aca="false">ROUND(CP163,2)</f>
        <v>9907.6</v>
      </c>
      <c r="P163" s="0" t="n">
        <f aca="false">ROUND(CQ163*I163,2)</f>
        <v>922.27</v>
      </c>
      <c r="Q163" s="0" t="n">
        <f aca="false">ROUND(CR163*I163,2)</f>
        <v>2987.63</v>
      </c>
      <c r="R163" s="0" t="n">
        <f aca="false">ROUND(CS163*I163,2)</f>
        <v>1520.68</v>
      </c>
      <c r="S163" s="0" t="n">
        <f aca="false">ROUND(CT163*I163,2)</f>
        <v>5997.7</v>
      </c>
      <c r="T163" s="0" t="n">
        <f aca="false">ROUND(CU163*I163,2)</f>
        <v>0</v>
      </c>
      <c r="U163" s="0" t="n">
        <f aca="false">CV163*I163</f>
        <v>20.540817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6717.42</v>
      </c>
      <c r="Y163" s="0" t="n">
        <f aca="false">ROUND(CZ163,2)</f>
        <v>3418.69</v>
      </c>
      <c r="AA163" s="0" t="n">
        <v>86386277</v>
      </c>
      <c r="AB163" s="0" t="n">
        <f aca="false">ROUND((AC163+AD163+AF163),2)</f>
        <v>138.62</v>
      </c>
      <c r="AC163" s="0" t="n">
        <f aca="false">ROUND((ES163),2)</f>
        <v>32.4</v>
      </c>
      <c r="AD163" s="0" t="n">
        <f aca="false">ROUND(((ET163*1.15)),2)</f>
        <v>51.91</v>
      </c>
      <c r="AE163" s="0" t="n">
        <f aca="false">ROUND(((EU163*1.15)),2)</f>
        <v>13.77</v>
      </c>
      <c r="AF163" s="0" t="n">
        <f aca="false">ROUND(((EV163*1.15)),2)</f>
        <v>54.31</v>
      </c>
      <c r="AG163" s="0" t="n">
        <f aca="false">ROUND((AP163),2)</f>
        <v>0</v>
      </c>
      <c r="AH163" s="0" t="n">
        <f aca="false">((EW163*1.15))</f>
        <v>3.2085</v>
      </c>
      <c r="AI163" s="0" t="n">
        <f aca="false">((EX163*1.15))</f>
        <v>0</v>
      </c>
      <c r="AJ163" s="0" t="n">
        <f aca="false">ROUND((AS163),2)</f>
        <v>0</v>
      </c>
      <c r="AK163" s="0" t="n">
        <v>124.77</v>
      </c>
      <c r="AL163" s="0" t="n">
        <v>32.4</v>
      </c>
      <c r="AM163" s="0" t="n">
        <v>45.14</v>
      </c>
      <c r="AN163" s="0" t="n">
        <v>11.97</v>
      </c>
      <c r="AO163" s="0" t="n">
        <v>47.23</v>
      </c>
      <c r="AP163" s="0" t="n">
        <v>0</v>
      </c>
      <c r="AQ163" s="0" t="n">
        <v>2.79</v>
      </c>
      <c r="AR163" s="0" t="n">
        <v>0</v>
      </c>
      <c r="AS163" s="0" t="n">
        <v>0</v>
      </c>
      <c r="AT163" s="0" t="n">
        <v>112</v>
      </c>
      <c r="AU163" s="0" t="n">
        <v>57</v>
      </c>
      <c r="AV163" s="0" t="n">
        <v>1.067</v>
      </c>
      <c r="AW163" s="0" t="n">
        <v>1.003</v>
      </c>
      <c r="AZ163" s="0" t="n">
        <v>1</v>
      </c>
      <c r="BA163" s="0" t="n">
        <v>17.25</v>
      </c>
      <c r="BB163" s="0" t="n">
        <v>8.99</v>
      </c>
      <c r="BC163" s="0" t="n">
        <v>4.73</v>
      </c>
      <c r="BH163" s="0" t="n">
        <v>0</v>
      </c>
      <c r="BI163" s="0" t="n">
        <v>1</v>
      </c>
      <c r="BJ163" s="0" t="s">
        <v>263</v>
      </c>
      <c r="BM163" s="0" t="n">
        <v>142</v>
      </c>
      <c r="BN163" s="0" t="n">
        <v>0</v>
      </c>
      <c r="BO163" s="0" t="s">
        <v>260</v>
      </c>
      <c r="BP163" s="0" t="n">
        <v>1</v>
      </c>
      <c r="BQ163" s="0" t="n">
        <v>30</v>
      </c>
      <c r="BR163" s="0" t="n">
        <v>0</v>
      </c>
      <c r="BS163" s="0" t="n">
        <v>17.25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112</v>
      </c>
      <c r="CA163" s="0" t="n">
        <v>57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9907.6</v>
      </c>
      <c r="CQ163" s="0" t="n">
        <f aca="false">(AC163*BC163*AW163)</f>
        <v>153.711756</v>
      </c>
      <c r="CR163" s="0" t="n">
        <f aca="false">(AD163*BB163*AV163)</f>
        <v>497.9378503</v>
      </c>
      <c r="CS163" s="0" t="n">
        <f aca="false">(AE163*BS163*AV163)</f>
        <v>253.4471775</v>
      </c>
      <c r="CT163" s="0" t="n">
        <f aca="false">(AF163*BA163*AV163)</f>
        <v>999.6162825</v>
      </c>
      <c r="CU163" s="0" t="n">
        <f aca="false">AG163</f>
        <v>0</v>
      </c>
      <c r="CV163" s="0" t="n">
        <f aca="false">(AH163*AV163)</f>
        <v>3.4234695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6717.424</v>
      </c>
      <c r="CZ163" s="0" t="n">
        <f aca="false">S163*(CA163/100)</f>
        <v>3418.689</v>
      </c>
      <c r="DE163" s="0" t="s">
        <v>84</v>
      </c>
      <c r="DF163" s="0" t="s">
        <v>84</v>
      </c>
      <c r="DG163" s="0" t="s">
        <v>84</v>
      </c>
      <c r="DI163" s="0" t="s">
        <v>84</v>
      </c>
      <c r="DJ163" s="0" t="s">
        <v>84</v>
      </c>
      <c r="DN163" s="0" t="n">
        <v>133</v>
      </c>
      <c r="DO163" s="0" t="n">
        <v>113</v>
      </c>
      <c r="DP163" s="0" t="n">
        <v>1.067</v>
      </c>
      <c r="DQ163" s="0" t="n">
        <v>1.003</v>
      </c>
      <c r="DU163" s="0" t="n">
        <v>1013</v>
      </c>
      <c r="DV163" s="0" t="s">
        <v>262</v>
      </c>
      <c r="DW163" s="0" t="s">
        <v>262</v>
      </c>
      <c r="DX163" s="0" t="n">
        <v>1</v>
      </c>
      <c r="EE163" s="0" t="n">
        <v>79008429</v>
      </c>
      <c r="EF163" s="0" t="n">
        <v>30</v>
      </c>
      <c r="EG163" s="0" t="s">
        <v>9</v>
      </c>
      <c r="EH163" s="0" t="n">
        <v>0</v>
      </c>
      <c r="EJ163" s="0" t="n">
        <v>1</v>
      </c>
      <c r="EK163" s="0" t="n">
        <v>142</v>
      </c>
      <c r="EL163" s="0" t="s">
        <v>96</v>
      </c>
      <c r="EM163" s="0" t="s">
        <v>97</v>
      </c>
      <c r="EQ163" s="0" t="n">
        <v>0</v>
      </c>
      <c r="ER163" s="0" t="n">
        <v>124.77</v>
      </c>
      <c r="ES163" s="0" t="n">
        <v>32.4</v>
      </c>
      <c r="ET163" s="0" t="n">
        <v>45.14</v>
      </c>
      <c r="EU163" s="0" t="n">
        <v>11.97</v>
      </c>
      <c r="EV163" s="0" t="n">
        <v>47.23</v>
      </c>
      <c r="EW163" s="0" t="n">
        <v>2.79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594661113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2539.54</v>
      </c>
      <c r="GL163" s="0" t="n">
        <f aca="false">ROUND(IF(AND(BH163=3,BI163=3,FS163&lt;&gt;0),P163,0),2)</f>
        <v>0</v>
      </c>
      <c r="GM163" s="0" t="n">
        <f aca="false">O163+X163+Y163+GK163</f>
        <v>22583.25</v>
      </c>
      <c r="GN163" s="0" t="n">
        <f aca="false">ROUND(IF(OR(BI163=0,BI163=1),O163+X163+Y163+GK163,0),2)</f>
        <v>22583.25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77)</f>
        <v>77</v>
      </c>
      <c r="D164" s="0" t="n">
        <f aca="false">ROW(EtalonRes!A83)</f>
        <v>83</v>
      </c>
      <c r="E164" s="0" t="s">
        <v>288</v>
      </c>
      <c r="F164" s="0" t="s">
        <v>265</v>
      </c>
      <c r="G164" s="0" t="s">
        <v>266</v>
      </c>
      <c r="H164" s="0" t="s">
        <v>262</v>
      </c>
      <c r="I164" s="0" t="n">
        <v>6</v>
      </c>
      <c r="J164" s="0" t="n">
        <v>0</v>
      </c>
      <c r="O164" s="0" t="n">
        <f aca="false">ROUND(CP164,2)</f>
        <v>33371.54</v>
      </c>
      <c r="P164" s="0" t="n">
        <f aca="false">ROUND(CQ164*I164,2)</f>
        <v>308.05</v>
      </c>
      <c r="Q164" s="0" t="n">
        <f aca="false">ROUND(CR164*I164,2)</f>
        <v>4140.69</v>
      </c>
      <c r="R164" s="0" t="n">
        <f aca="false">ROUND(CS164*I164,2)</f>
        <v>1397</v>
      </c>
      <c r="S164" s="0" t="n">
        <f aca="false">ROUND(CT164*I164,2)</f>
        <v>28922.8</v>
      </c>
      <c r="T164" s="0" t="n">
        <f aca="false">ROUND(CU164*I164,2)</f>
        <v>0</v>
      </c>
      <c r="U164" s="0" t="n">
        <f aca="false">CV164*I164</f>
        <v>119.26926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32393.54</v>
      </c>
      <c r="Y164" s="0" t="n">
        <f aca="false">ROUND(CZ164,2)</f>
        <v>16486</v>
      </c>
      <c r="AA164" s="0" t="n">
        <v>86386277</v>
      </c>
      <c r="AB164" s="0" t="n">
        <f aca="false">ROUND((AC164+AD164+AF164),2)</f>
        <v>369.37</v>
      </c>
      <c r="AC164" s="0" t="n">
        <f aca="false">ROUND((ES164),2)</f>
        <v>21.69</v>
      </c>
      <c r="AD164" s="0" t="n">
        <f aca="false">ROUND(((ET164*1.15)),2)</f>
        <v>85.78</v>
      </c>
      <c r="AE164" s="0" t="n">
        <f aca="false">ROUND(((EU164*1.15)),2)</f>
        <v>12.65</v>
      </c>
      <c r="AF164" s="0" t="n">
        <f aca="false">ROUND(((EV164*1.15)),2)</f>
        <v>261.9</v>
      </c>
      <c r="AG164" s="0" t="n">
        <f aca="false">ROUND((AP164),2)</f>
        <v>0</v>
      </c>
      <c r="AH164" s="0" t="n">
        <f aca="false">((EW164*1.15))</f>
        <v>18.63</v>
      </c>
      <c r="AI164" s="0" t="n">
        <f aca="false">((EX164*1.15))</f>
        <v>0</v>
      </c>
      <c r="AJ164" s="0" t="n">
        <f aca="false">ROUND((AS164),2)</f>
        <v>0</v>
      </c>
      <c r="AK164" s="0" t="n">
        <v>324.02</v>
      </c>
      <c r="AL164" s="0" t="n">
        <v>21.69</v>
      </c>
      <c r="AM164" s="0" t="n">
        <v>74.59</v>
      </c>
      <c r="AN164" s="0" t="n">
        <v>11</v>
      </c>
      <c r="AO164" s="0" t="n">
        <v>227.74</v>
      </c>
      <c r="AP164" s="0" t="n">
        <v>0</v>
      </c>
      <c r="AQ164" s="0" t="n">
        <v>16.2</v>
      </c>
      <c r="AR164" s="0" t="n">
        <v>0</v>
      </c>
      <c r="AS164" s="0" t="n">
        <v>0</v>
      </c>
      <c r="AT164" s="0" t="n">
        <v>112</v>
      </c>
      <c r="AU164" s="0" t="n">
        <v>57</v>
      </c>
      <c r="AV164" s="0" t="n">
        <v>1.067</v>
      </c>
      <c r="AW164" s="0" t="n">
        <v>1.003</v>
      </c>
      <c r="AZ164" s="0" t="n">
        <v>1</v>
      </c>
      <c r="BA164" s="0" t="n">
        <v>17.25</v>
      </c>
      <c r="BB164" s="0" t="n">
        <v>7.54</v>
      </c>
      <c r="BC164" s="0" t="n">
        <v>2.36</v>
      </c>
      <c r="BH164" s="0" t="n">
        <v>0</v>
      </c>
      <c r="BI164" s="0" t="n">
        <v>1</v>
      </c>
      <c r="BJ164" s="0" t="s">
        <v>267</v>
      </c>
      <c r="BM164" s="0" t="n">
        <v>142</v>
      </c>
      <c r="BN164" s="0" t="n">
        <v>0</v>
      </c>
      <c r="BO164" s="0" t="s">
        <v>265</v>
      </c>
      <c r="BP164" s="0" t="n">
        <v>1</v>
      </c>
      <c r="BQ164" s="0" t="n">
        <v>30</v>
      </c>
      <c r="BR164" s="0" t="n">
        <v>0</v>
      </c>
      <c r="BS164" s="0" t="n">
        <v>17.25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112</v>
      </c>
      <c r="CA164" s="0" t="n">
        <v>57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33371.54</v>
      </c>
      <c r="CQ164" s="0" t="n">
        <f aca="false">(AC164*BC164*AW164)</f>
        <v>51.3419652</v>
      </c>
      <c r="CR164" s="0" t="n">
        <f aca="false">(AD164*BB164*AV164)</f>
        <v>690.1155404</v>
      </c>
      <c r="CS164" s="0" t="n">
        <f aca="false">(AE164*BS164*AV164)</f>
        <v>232.8327375</v>
      </c>
      <c r="CT164" s="0" t="n">
        <f aca="false">(AF164*BA164*AV164)</f>
        <v>4820.465925</v>
      </c>
      <c r="CU164" s="0" t="n">
        <f aca="false">AG164</f>
        <v>0</v>
      </c>
      <c r="CV164" s="0" t="n">
        <f aca="false">(AH164*AV164)</f>
        <v>19.87821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32393.536</v>
      </c>
      <c r="CZ164" s="0" t="n">
        <f aca="false">S164*(CA164/100)</f>
        <v>16485.996</v>
      </c>
      <c r="DE164" s="0" t="s">
        <v>84</v>
      </c>
      <c r="DF164" s="0" t="s">
        <v>84</v>
      </c>
      <c r="DG164" s="0" t="s">
        <v>84</v>
      </c>
      <c r="DI164" s="0" t="s">
        <v>84</v>
      </c>
      <c r="DJ164" s="0" t="s">
        <v>84</v>
      </c>
      <c r="DN164" s="0" t="n">
        <v>133</v>
      </c>
      <c r="DO164" s="0" t="n">
        <v>113</v>
      </c>
      <c r="DP164" s="0" t="n">
        <v>1.067</v>
      </c>
      <c r="DQ164" s="0" t="n">
        <v>1.003</v>
      </c>
      <c r="DU164" s="0" t="n">
        <v>1013</v>
      </c>
      <c r="DV164" s="0" t="s">
        <v>262</v>
      </c>
      <c r="DW164" s="0" t="s">
        <v>262</v>
      </c>
      <c r="DX164" s="0" t="n">
        <v>1</v>
      </c>
      <c r="EE164" s="0" t="n">
        <v>79008429</v>
      </c>
      <c r="EF164" s="0" t="n">
        <v>30</v>
      </c>
      <c r="EG164" s="0" t="s">
        <v>9</v>
      </c>
      <c r="EH164" s="0" t="n">
        <v>0</v>
      </c>
      <c r="EJ164" s="0" t="n">
        <v>1</v>
      </c>
      <c r="EK164" s="0" t="n">
        <v>142</v>
      </c>
      <c r="EL164" s="0" t="s">
        <v>96</v>
      </c>
      <c r="EM164" s="0" t="s">
        <v>97</v>
      </c>
      <c r="EQ164" s="0" t="n">
        <v>0</v>
      </c>
      <c r="ER164" s="0" t="n">
        <v>324.02</v>
      </c>
      <c r="ES164" s="0" t="n">
        <v>21.69</v>
      </c>
      <c r="ET164" s="0" t="n">
        <v>74.59</v>
      </c>
      <c r="EU164" s="0" t="n">
        <v>11</v>
      </c>
      <c r="EV164" s="0" t="n">
        <v>227.74</v>
      </c>
      <c r="EW164" s="0" t="n">
        <v>16.2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314120661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2332.99</v>
      </c>
      <c r="GL164" s="0" t="n">
        <f aca="false">ROUND(IF(AND(BH164=3,BI164=3,FS164&lt;&gt;0),P164,0),2)</f>
        <v>0</v>
      </c>
      <c r="GM164" s="0" t="n">
        <f aca="false">O164+X164+Y164+GK164</f>
        <v>84584.07</v>
      </c>
      <c r="GN164" s="0" t="n">
        <f aca="false">ROUND(IF(OR(BI164=0,BI164=1),O164+X164+Y164+GK164,0),2)</f>
        <v>84584.07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8</v>
      </c>
      <c r="B165" s="0" t="n">
        <v>1</v>
      </c>
      <c r="C165" s="0" t="n">
        <v>77</v>
      </c>
      <c r="E165" s="0" t="s">
        <v>289</v>
      </c>
      <c r="F165" s="0" t="s">
        <v>269</v>
      </c>
      <c r="G165" s="0" t="s">
        <v>270</v>
      </c>
      <c r="H165" s="0" t="s">
        <v>271</v>
      </c>
      <c r="I165" s="0" t="n">
        <f aca="false">I164*J165</f>
        <v>6</v>
      </c>
      <c r="J165" s="0" t="n">
        <v>1</v>
      </c>
      <c r="O165" s="0" t="n">
        <f aca="false">ROUND(CP165,2)</f>
        <v>24369.12</v>
      </c>
      <c r="P165" s="0" t="n">
        <f aca="false">ROUND(CQ165*I165,2)</f>
        <v>24369.12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6386277</v>
      </c>
      <c r="AB165" s="0" t="n">
        <f aca="false">ROUND((AC165+AD165+AF165),2)</f>
        <v>2188.85</v>
      </c>
      <c r="AC165" s="0" t="n">
        <f aca="false">ROUND((ES165),2)</f>
        <v>2188.85</v>
      </c>
      <c r="AD165" s="0" t="n">
        <f aca="false">ROUND((ET165),2)</f>
        <v>0</v>
      </c>
      <c r="AE165" s="0" t="n">
        <f aca="false">ROUND((EU165),2)</f>
        <v>0</v>
      </c>
      <c r="AF165" s="0" t="n">
        <f aca="false">ROUND((EV165),2)</f>
        <v>0</v>
      </c>
      <c r="AG165" s="0" t="n">
        <f aca="false">ROUND((AP165),2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2)</f>
        <v>0</v>
      </c>
      <c r="AK165" s="0" t="n">
        <v>2188.85</v>
      </c>
      <c r="AL165" s="0" t="n">
        <v>2188.85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.003</v>
      </c>
      <c r="AZ165" s="0" t="n">
        <v>1</v>
      </c>
      <c r="BA165" s="0" t="n">
        <v>1</v>
      </c>
      <c r="BB165" s="0" t="n">
        <v>1</v>
      </c>
      <c r="BC165" s="0" t="n">
        <v>1.85</v>
      </c>
      <c r="BH165" s="0" t="n">
        <v>3</v>
      </c>
      <c r="BI165" s="0" t="n">
        <v>1</v>
      </c>
      <c r="BJ165" s="0" t="s">
        <v>272</v>
      </c>
      <c r="BM165" s="0" t="n">
        <v>142</v>
      </c>
      <c r="BN165" s="0" t="n">
        <v>0</v>
      </c>
      <c r="BO165" s="0" t="s">
        <v>269</v>
      </c>
      <c r="BP165" s="0" t="n">
        <v>1</v>
      </c>
      <c r="BQ165" s="0" t="n">
        <v>3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133</v>
      </c>
      <c r="CA165" s="0" t="n">
        <v>113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24369.12</v>
      </c>
      <c r="CQ165" s="0" t="n">
        <f aca="false">(AC165*BC165*AW165)</f>
        <v>4061.5206175</v>
      </c>
      <c r="CR165" s="0" t="n">
        <f aca="false">(AD165*BB165*AV165)</f>
        <v>0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133</v>
      </c>
      <c r="DO165" s="0" t="n">
        <v>113</v>
      </c>
      <c r="DP165" s="0" t="n">
        <v>1.067</v>
      </c>
      <c r="DQ165" s="0" t="n">
        <v>1.003</v>
      </c>
      <c r="DU165" s="0" t="n">
        <v>1013</v>
      </c>
      <c r="DV165" s="0" t="s">
        <v>271</v>
      </c>
      <c r="DW165" s="0" t="s">
        <v>271</v>
      </c>
      <c r="DX165" s="0" t="n">
        <v>1</v>
      </c>
      <c r="EE165" s="0" t="n">
        <v>79008429</v>
      </c>
      <c r="EF165" s="0" t="n">
        <v>30</v>
      </c>
      <c r="EG165" s="0" t="s">
        <v>9</v>
      </c>
      <c r="EH165" s="0" t="n">
        <v>0</v>
      </c>
      <c r="EJ165" s="0" t="n">
        <v>1</v>
      </c>
      <c r="EK165" s="0" t="n">
        <v>142</v>
      </c>
      <c r="EL165" s="0" t="s">
        <v>96</v>
      </c>
      <c r="EM165" s="0" t="s">
        <v>97</v>
      </c>
      <c r="EQ165" s="0" t="n">
        <v>0</v>
      </c>
      <c r="ER165" s="0" t="n">
        <v>2188.85</v>
      </c>
      <c r="ES165" s="0" t="n">
        <v>2188.85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133</v>
      </c>
      <c r="FY165" s="0" t="n">
        <v>113</v>
      </c>
      <c r="GD165" s="0" t="n">
        <v>0</v>
      </c>
      <c r="GF165" s="0" t="n">
        <v>-1609201403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24369.12</v>
      </c>
      <c r="GN165" s="0" t="n">
        <f aca="false">ROUND(IF(OR(BI165=0,BI165=1),O165+X165+Y165+GK165,0),2)</f>
        <v>24369.12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90</v>
      </c>
      <c r="F166" s="0" t="s">
        <v>125</v>
      </c>
      <c r="G166" s="0" t="s">
        <v>126</v>
      </c>
      <c r="H166" s="0" t="s">
        <v>120</v>
      </c>
      <c r="I166" s="0" t="n">
        <v>55.54</v>
      </c>
      <c r="J166" s="0" t="n">
        <v>0</v>
      </c>
      <c r="O166" s="0" t="n">
        <f aca="false">ROUND(CP166,2)</f>
        <v>21642.31</v>
      </c>
      <c r="P166" s="0" t="n">
        <f aca="false">ROUND(CQ166*I166,2)</f>
        <v>0</v>
      </c>
      <c r="Q166" s="0" t="n">
        <f aca="false">ROUND(CR166*I166,2)</f>
        <v>21642.31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86386277</v>
      </c>
      <c r="AB166" s="0" t="n">
        <f aca="false">ROUND((AC166+AD166+AF166),2)</f>
        <v>69.46</v>
      </c>
      <c r="AC166" s="0" t="n">
        <f aca="false">ROUND((ES166),2)</f>
        <v>0</v>
      </c>
      <c r="AD166" s="0" t="n">
        <f aca="false">ROUND((ET166),2)</f>
        <v>69.46</v>
      </c>
      <c r="AE166" s="0" t="n">
        <f aca="false">ROUND((EU166),2)</f>
        <v>0</v>
      </c>
      <c r="AF166" s="0" t="n">
        <f aca="false">ROUND((EV166),2)</f>
        <v>0</v>
      </c>
      <c r="AG166" s="0" t="n">
        <f aca="false">ROUND((AP166),2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2)</f>
        <v>0</v>
      </c>
      <c r="AK166" s="0" t="n">
        <v>69.46</v>
      </c>
      <c r="AL166" s="0" t="n">
        <v>0</v>
      </c>
      <c r="AM166" s="0" t="n">
        <v>69.46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7.25</v>
      </c>
      <c r="BB166" s="0" t="n">
        <v>5.61</v>
      </c>
      <c r="BC166" s="0" t="n">
        <v>1</v>
      </c>
      <c r="BH166" s="0" t="n">
        <v>0</v>
      </c>
      <c r="BI166" s="0" t="n">
        <v>4</v>
      </c>
      <c r="BJ166" s="0" t="s">
        <v>127</v>
      </c>
      <c r="BM166" s="0" t="n">
        <v>1113</v>
      </c>
      <c r="BN166" s="0" t="n">
        <v>0</v>
      </c>
      <c r="BO166" s="0" t="s">
        <v>125</v>
      </c>
      <c r="BP166" s="0" t="n">
        <v>1</v>
      </c>
      <c r="BQ166" s="0" t="n">
        <v>150</v>
      </c>
      <c r="BR166" s="0" t="n">
        <v>0</v>
      </c>
      <c r="BS166" s="0" t="n">
        <v>17.25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21642.31</v>
      </c>
      <c r="CQ166" s="0" t="n">
        <f aca="false">(AC166*BC166*AW166)</f>
        <v>0</v>
      </c>
      <c r="CR166" s="0" t="n">
        <f aca="false">(AD166*BB166*AV166)</f>
        <v>389.6706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9</v>
      </c>
      <c r="DV166" s="0" t="s">
        <v>120</v>
      </c>
      <c r="DW166" s="0" t="s">
        <v>120</v>
      </c>
      <c r="DX166" s="0" t="n">
        <v>1000</v>
      </c>
      <c r="EE166" s="0" t="n">
        <v>79009400</v>
      </c>
      <c r="EF166" s="0" t="n">
        <v>150</v>
      </c>
      <c r="EG166" s="0" t="s">
        <v>128</v>
      </c>
      <c r="EH166" s="0" t="n">
        <v>0</v>
      </c>
      <c r="EJ166" s="0" t="n">
        <v>4</v>
      </c>
      <c r="EK166" s="0" t="n">
        <v>1113</v>
      </c>
      <c r="EL166" s="0" t="s">
        <v>129</v>
      </c>
      <c r="EM166" s="0" t="s">
        <v>130</v>
      </c>
      <c r="EQ166" s="0" t="n">
        <v>0</v>
      </c>
      <c r="ER166" s="0" t="n">
        <v>69.46</v>
      </c>
      <c r="ES166" s="0" t="n">
        <v>0</v>
      </c>
      <c r="ET166" s="0" t="n">
        <v>69.46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77226384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21642.31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21642.31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91</v>
      </c>
      <c r="F167" s="0" t="s">
        <v>132</v>
      </c>
      <c r="G167" s="0" t="s">
        <v>133</v>
      </c>
      <c r="H167" s="0" t="s">
        <v>120</v>
      </c>
      <c r="I167" s="0" t="n">
        <f aca="false">ROUND(I166,9)</f>
        <v>55.54</v>
      </c>
      <c r="J167" s="0" t="n">
        <v>0</v>
      </c>
      <c r="O167" s="0" t="n">
        <f aca="false">ROUND(CP167,2)</f>
        <v>11275.18</v>
      </c>
      <c r="P167" s="0" t="n">
        <f aca="false">ROUND(CQ167*I167,2)</f>
        <v>0</v>
      </c>
      <c r="Q167" s="0" t="n">
        <f aca="false">ROUND(CR167*I167,2)</f>
        <v>11275.18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6386277</v>
      </c>
      <c r="AB167" s="0" t="n">
        <f aca="false">ROUND((AC167+AD167+AF167),2)</f>
        <v>101</v>
      </c>
      <c r="AC167" s="0" t="n">
        <f aca="false">ROUND((ES167),2)</f>
        <v>0</v>
      </c>
      <c r="AD167" s="0" t="n">
        <f aca="false">ROUND((ET167),2)</f>
        <v>101</v>
      </c>
      <c r="AE167" s="0" t="n">
        <f aca="false">ROUND((EU167),2)</f>
        <v>0</v>
      </c>
      <c r="AF167" s="0" t="n">
        <f aca="false">ROUND((EV167),2)</f>
        <v>0</v>
      </c>
      <c r="AG167" s="0" t="n">
        <f aca="false">ROUND((AP167),2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2)</f>
        <v>0</v>
      </c>
      <c r="AK167" s="0" t="n">
        <v>101</v>
      </c>
      <c r="AL167" s="0" t="n">
        <v>0</v>
      </c>
      <c r="AM167" s="0" t="n">
        <v>101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25</v>
      </c>
      <c r="BB167" s="0" t="n">
        <v>2.01</v>
      </c>
      <c r="BC167" s="0" t="n">
        <v>1</v>
      </c>
      <c r="BH167" s="0" t="n">
        <v>0</v>
      </c>
      <c r="BI167" s="0" t="n">
        <v>4</v>
      </c>
      <c r="BJ167" s="0" t="s">
        <v>134</v>
      </c>
      <c r="BM167" s="0" t="n">
        <v>1110</v>
      </c>
      <c r="BN167" s="0" t="n">
        <v>0</v>
      </c>
      <c r="BO167" s="0" t="s">
        <v>132</v>
      </c>
      <c r="BP167" s="0" t="n">
        <v>1</v>
      </c>
      <c r="BQ167" s="0" t="n">
        <v>150</v>
      </c>
      <c r="BR167" s="0" t="n">
        <v>0</v>
      </c>
      <c r="BS167" s="0" t="n">
        <v>17.25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11275.18</v>
      </c>
      <c r="CQ167" s="0" t="n">
        <f aca="false">(AC167*BC167*AW167)</f>
        <v>0</v>
      </c>
      <c r="CR167" s="0" t="n">
        <f aca="false">(AD167*BB167*AV167)</f>
        <v>203.01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120</v>
      </c>
      <c r="DW167" s="0" t="s">
        <v>120</v>
      </c>
      <c r="DX167" s="0" t="n">
        <v>1000</v>
      </c>
      <c r="EE167" s="0" t="n">
        <v>79009397</v>
      </c>
      <c r="EF167" s="0" t="n">
        <v>150</v>
      </c>
      <c r="EG167" s="0" t="s">
        <v>128</v>
      </c>
      <c r="EH167" s="0" t="n">
        <v>0</v>
      </c>
      <c r="EJ167" s="0" t="n">
        <v>4</v>
      </c>
      <c r="EK167" s="0" t="n">
        <v>1110</v>
      </c>
      <c r="EL167" s="0" t="s">
        <v>135</v>
      </c>
      <c r="EM167" s="0" t="s">
        <v>136</v>
      </c>
      <c r="EQ167" s="0" t="n">
        <v>0</v>
      </c>
      <c r="ER167" s="0" t="n">
        <v>101</v>
      </c>
      <c r="ES167" s="0" t="n">
        <v>0</v>
      </c>
      <c r="ET167" s="0" t="n">
        <v>101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68419842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11275.18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11275.18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C168" s="0" t="n">
        <f aca="false">ROW(SmtRes!A80)</f>
        <v>80</v>
      </c>
      <c r="D168" s="0" t="n">
        <f aca="false">ROW(EtalonRes!A86)</f>
        <v>86</v>
      </c>
      <c r="E168" s="0" t="s">
        <v>292</v>
      </c>
      <c r="F168" s="0" t="s">
        <v>222</v>
      </c>
      <c r="G168" s="0" t="s">
        <v>223</v>
      </c>
      <c r="H168" s="0" t="s">
        <v>186</v>
      </c>
      <c r="I168" s="0" t="n">
        <f aca="false">ROUND(151.07/100,9)</f>
        <v>1.5107</v>
      </c>
      <c r="J168" s="0" t="n">
        <v>0</v>
      </c>
      <c r="O168" s="0" t="n">
        <f aca="false">ROUND(CP168,2)</f>
        <v>10614.63</v>
      </c>
      <c r="P168" s="0" t="n">
        <f aca="false">ROUND(CQ168*I168,2)</f>
        <v>0</v>
      </c>
      <c r="Q168" s="0" t="n">
        <f aca="false">ROUND(CR168*I168,2)</f>
        <v>10176.64</v>
      </c>
      <c r="R168" s="0" t="n">
        <f aca="false">ROUND(CS168*I168,2)</f>
        <v>4363.73</v>
      </c>
      <c r="S168" s="0" t="n">
        <f aca="false">ROUND(CT168*I168,2)</f>
        <v>437.99</v>
      </c>
      <c r="T168" s="0" t="n">
        <f aca="false">ROUND(CU168*I168,2)</f>
        <v>0</v>
      </c>
      <c r="U168" s="0" t="n">
        <f aca="false">CV168*I168</f>
        <v>2.485041072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424.85</v>
      </c>
      <c r="Y168" s="0" t="n">
        <f aca="false">ROUND(CZ168,2)</f>
        <v>236.51</v>
      </c>
      <c r="AA168" s="0" t="n">
        <v>86386277</v>
      </c>
      <c r="AB168" s="0" t="n">
        <f aca="false">ROUND((AC168+AD168+AF168),2)</f>
        <v>771.65</v>
      </c>
      <c r="AC168" s="0" t="n">
        <f aca="false">ROUND((ES168),2)</f>
        <v>0</v>
      </c>
      <c r="AD168" s="0" t="n">
        <f aca="false">ROUND((ET168),2)</f>
        <v>757.55</v>
      </c>
      <c r="AE168" s="0" t="n">
        <f aca="false">ROUND((EU168),2)</f>
        <v>140.48</v>
      </c>
      <c r="AF168" s="0" t="n">
        <f aca="false">ROUND((EV168),2)</f>
        <v>14.1</v>
      </c>
      <c r="AG168" s="0" t="n">
        <f aca="false">ROUND((AP168),2)</f>
        <v>0</v>
      </c>
      <c r="AH168" s="0" t="n">
        <f aca="false">(EW168)</f>
        <v>1.38</v>
      </c>
      <c r="AI168" s="0" t="n">
        <f aca="false">(EX168)</f>
        <v>0</v>
      </c>
      <c r="AJ168" s="0" t="n">
        <f aca="false">ROUND((AS168),2)</f>
        <v>0</v>
      </c>
      <c r="AK168" s="0" t="n">
        <v>771.65</v>
      </c>
      <c r="AL168" s="0" t="n">
        <v>0</v>
      </c>
      <c r="AM168" s="0" t="n">
        <v>757.55</v>
      </c>
      <c r="AN168" s="0" t="n">
        <v>140.48</v>
      </c>
      <c r="AO168" s="0" t="n">
        <v>14.1</v>
      </c>
      <c r="AP168" s="0" t="n">
        <v>0</v>
      </c>
      <c r="AQ168" s="0" t="n">
        <v>1.38</v>
      </c>
      <c r="AR168" s="0" t="n">
        <v>0</v>
      </c>
      <c r="AS168" s="0" t="n">
        <v>0</v>
      </c>
      <c r="AT168" s="0" t="n">
        <v>97</v>
      </c>
      <c r="AU168" s="0" t="n">
        <v>54</v>
      </c>
      <c r="AV168" s="0" t="n">
        <v>1.192</v>
      </c>
      <c r="AW168" s="0" t="n">
        <v>1</v>
      </c>
      <c r="AZ168" s="0" t="n">
        <v>1</v>
      </c>
      <c r="BA168" s="0" t="n">
        <v>17.25</v>
      </c>
      <c r="BB168" s="0" t="n">
        <v>7.46</v>
      </c>
      <c r="BC168" s="0" t="n">
        <v>1</v>
      </c>
      <c r="BH168" s="0" t="n">
        <v>0</v>
      </c>
      <c r="BI168" s="0" t="n">
        <v>1</v>
      </c>
      <c r="BJ168" s="0" t="s">
        <v>224</v>
      </c>
      <c r="BM168" s="0" t="n">
        <v>2</v>
      </c>
      <c r="BN168" s="0" t="n">
        <v>0</v>
      </c>
      <c r="BO168" s="0" t="s">
        <v>222</v>
      </c>
      <c r="BP168" s="0" t="n">
        <v>1</v>
      </c>
      <c r="BQ168" s="0" t="n">
        <v>30</v>
      </c>
      <c r="BR168" s="0" t="n">
        <v>0</v>
      </c>
      <c r="BS168" s="0" t="n">
        <v>17.25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97</v>
      </c>
      <c r="CA168" s="0" t="n">
        <v>54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10614.63</v>
      </c>
      <c r="CQ168" s="0" t="n">
        <f aca="false">(AC168*BC168*AW168)</f>
        <v>0</v>
      </c>
      <c r="CR168" s="0" t="n">
        <f aca="false">(AD168*BB168*AV168)</f>
        <v>6736.377016</v>
      </c>
      <c r="CS168" s="0" t="n">
        <f aca="false">(AE168*BS168*AV168)</f>
        <v>2888.54976</v>
      </c>
      <c r="CT168" s="0" t="n">
        <f aca="false">(AF168*BA168*AV168)</f>
        <v>289.9242</v>
      </c>
      <c r="CU168" s="0" t="n">
        <f aca="false">AG168</f>
        <v>0</v>
      </c>
      <c r="CV168" s="0" t="n">
        <f aca="false">(AH168*AV168)</f>
        <v>1.64496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424.8503</v>
      </c>
      <c r="CZ168" s="0" t="n">
        <f aca="false">S168*(CA168/100)</f>
        <v>236.5146</v>
      </c>
      <c r="DN168" s="0" t="n">
        <v>98</v>
      </c>
      <c r="DO168" s="0" t="n">
        <v>77</v>
      </c>
      <c r="DP168" s="0" t="n">
        <v>1.192</v>
      </c>
      <c r="DQ168" s="0" t="n">
        <v>1</v>
      </c>
      <c r="DU168" s="0" t="n">
        <v>1007</v>
      </c>
      <c r="DV168" s="0" t="s">
        <v>186</v>
      </c>
      <c r="DW168" s="0" t="s">
        <v>186</v>
      </c>
      <c r="DX168" s="0" t="n">
        <v>100</v>
      </c>
      <c r="EE168" s="0" t="n">
        <v>79008289</v>
      </c>
      <c r="EF168" s="0" t="n">
        <v>30</v>
      </c>
      <c r="EG168" s="0" t="s">
        <v>9</v>
      </c>
      <c r="EH168" s="0" t="n">
        <v>0</v>
      </c>
      <c r="EJ168" s="0" t="n">
        <v>1</v>
      </c>
      <c r="EK168" s="0" t="n">
        <v>2</v>
      </c>
      <c r="EL168" s="0" t="s">
        <v>225</v>
      </c>
      <c r="EM168" s="0" t="s">
        <v>226</v>
      </c>
      <c r="EQ168" s="0" t="n">
        <v>0</v>
      </c>
      <c r="ER168" s="0" t="n">
        <v>771.65</v>
      </c>
      <c r="ES168" s="0" t="n">
        <v>0</v>
      </c>
      <c r="ET168" s="0" t="n">
        <v>757.55</v>
      </c>
      <c r="EU168" s="0" t="n">
        <v>140.48</v>
      </c>
      <c r="EV168" s="0" t="n">
        <v>14.1</v>
      </c>
      <c r="EW168" s="0" t="n">
        <v>1.38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-1881523562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7287.43</v>
      </c>
      <c r="GL168" s="0" t="n">
        <f aca="false">ROUND(IF(AND(BH168=3,BI168=3,FS168&lt;&gt;0),P168,0),2)</f>
        <v>0</v>
      </c>
      <c r="GM168" s="0" t="n">
        <f aca="false">O168+X168+Y168+GK168</f>
        <v>18563.42</v>
      </c>
      <c r="GN168" s="0" t="n">
        <f aca="false">ROUND(IF(OR(BI168=0,BI168=1),O168+X168+Y168+GK168,0),2)</f>
        <v>18563.42</v>
      </c>
      <c r="GO168" s="0" t="n">
        <f aca="false">ROUND(IF(BI168=2,O168+X168+Y168+GK168,0),2)</f>
        <v>0</v>
      </c>
      <c r="GP168" s="0" t="n">
        <f aca="false">ROUND(IF(BI168=4,O168+X168+Y168+GK168,0),2)</f>
        <v>0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293</v>
      </c>
      <c r="F169" s="0" t="s">
        <v>228</v>
      </c>
      <c r="G169" s="0" t="s">
        <v>229</v>
      </c>
      <c r="H169" s="0" t="s">
        <v>206</v>
      </c>
      <c r="I169" s="0" t="n">
        <f aca="false">ROUND(I168*100,9)</f>
        <v>151.07</v>
      </c>
      <c r="J169" s="0" t="n">
        <v>0</v>
      </c>
      <c r="O169" s="0" t="n">
        <f aca="false">ROUND(CP169,2)</f>
        <v>86836.3</v>
      </c>
      <c r="P169" s="0" t="n">
        <f aca="false">ROUND(CQ169*I169,2)</f>
        <v>0</v>
      </c>
      <c r="Q169" s="0" t="n">
        <f aca="false">ROUND(CR169*I169,2)</f>
        <v>86836.3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86386277</v>
      </c>
      <c r="AB169" s="0" t="n">
        <f aca="false">ROUND((AC169+AD169+AF169),2)</f>
        <v>84.78</v>
      </c>
      <c r="AC169" s="0" t="n">
        <f aca="false">ROUND((ES169),2)</f>
        <v>0</v>
      </c>
      <c r="AD169" s="0" t="n">
        <f aca="false">ROUND((ET169),2)</f>
        <v>84.78</v>
      </c>
      <c r="AE169" s="0" t="n">
        <f aca="false">ROUND((EU169),2)</f>
        <v>0</v>
      </c>
      <c r="AF169" s="0" t="n">
        <f aca="false">ROUND((EV169),2)</f>
        <v>0</v>
      </c>
      <c r="AG169" s="0" t="n">
        <f aca="false">ROUND((AP169),2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2)</f>
        <v>0</v>
      </c>
      <c r="AK169" s="0" t="n">
        <v>84.78</v>
      </c>
      <c r="AL169" s="0" t="n">
        <v>0</v>
      </c>
      <c r="AM169" s="0" t="n">
        <v>84.78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7.25</v>
      </c>
      <c r="BB169" s="0" t="n">
        <v>6.78</v>
      </c>
      <c r="BC169" s="0" t="n">
        <v>1</v>
      </c>
      <c r="BH169" s="0" t="n">
        <v>0</v>
      </c>
      <c r="BI169" s="0" t="n">
        <v>4</v>
      </c>
      <c r="BJ169" s="0" t="s">
        <v>230</v>
      </c>
      <c r="BM169" s="0" t="n">
        <v>1111</v>
      </c>
      <c r="BN169" s="0" t="n">
        <v>0</v>
      </c>
      <c r="BO169" s="0" t="s">
        <v>228</v>
      </c>
      <c r="BP169" s="0" t="n">
        <v>1</v>
      </c>
      <c r="BQ169" s="0" t="n">
        <v>150</v>
      </c>
      <c r="BR169" s="0" t="n">
        <v>0</v>
      </c>
      <c r="BS169" s="0" t="n">
        <v>17.25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86836.3</v>
      </c>
      <c r="CQ169" s="0" t="n">
        <f aca="false">(AC169*BC169*AW169)</f>
        <v>0</v>
      </c>
      <c r="CR169" s="0" t="n">
        <f aca="false">(AD169*BB169*AV169)</f>
        <v>574.8084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7</v>
      </c>
      <c r="DV169" s="0" t="s">
        <v>206</v>
      </c>
      <c r="DW169" s="0" t="s">
        <v>206</v>
      </c>
      <c r="DX169" s="0" t="n">
        <v>1</v>
      </c>
      <c r="EE169" s="0" t="n">
        <v>79009398</v>
      </c>
      <c r="EF169" s="0" t="n">
        <v>150</v>
      </c>
      <c r="EG169" s="0" t="s">
        <v>128</v>
      </c>
      <c r="EH169" s="0" t="n">
        <v>0</v>
      </c>
      <c r="EJ169" s="0" t="n">
        <v>4</v>
      </c>
      <c r="EK169" s="0" t="n">
        <v>1111</v>
      </c>
      <c r="EL169" s="0" t="s">
        <v>231</v>
      </c>
      <c r="EM169" s="0" t="s">
        <v>232</v>
      </c>
      <c r="EQ169" s="0" t="n">
        <v>0</v>
      </c>
      <c r="ER169" s="0" t="n">
        <v>84.78</v>
      </c>
      <c r="ES169" s="0" t="n">
        <v>0</v>
      </c>
      <c r="ET169" s="0" t="n">
        <v>84.78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-1205878576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86836.3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86836.3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E170" s="0" t="s">
        <v>294</v>
      </c>
      <c r="F170" s="0" t="s">
        <v>234</v>
      </c>
      <c r="G170" s="0" t="s">
        <v>235</v>
      </c>
      <c r="H170" s="0" t="s">
        <v>120</v>
      </c>
      <c r="I170" s="0" t="n">
        <f aca="false">ROUND(I169*1.5,9)</f>
        <v>226.605</v>
      </c>
      <c r="J170" s="0" t="n">
        <v>0</v>
      </c>
      <c r="O170" s="0" t="n">
        <f aca="false">ROUND(CP170,2)</f>
        <v>20497.6</v>
      </c>
      <c r="P170" s="0" t="n">
        <f aca="false">ROUND(CQ170*I170,2)</f>
        <v>0</v>
      </c>
      <c r="Q170" s="0" t="n">
        <f aca="false">ROUND(CR170*I170,2)</f>
        <v>20497.6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86386277</v>
      </c>
      <c r="AB170" s="0" t="n">
        <f aca="false">ROUND((AC170+AD170+AF170),2)</f>
        <v>43.28</v>
      </c>
      <c r="AC170" s="0" t="n">
        <f aca="false">ROUND((ES170),2)</f>
        <v>0</v>
      </c>
      <c r="AD170" s="0" t="n">
        <f aca="false">ROUND((ET170),2)</f>
        <v>43.28</v>
      </c>
      <c r="AE170" s="0" t="n">
        <f aca="false">ROUND((EU170),2)</f>
        <v>0</v>
      </c>
      <c r="AF170" s="0" t="n">
        <f aca="false">ROUND((EV170),2)</f>
        <v>0</v>
      </c>
      <c r="AG170" s="0" t="n">
        <f aca="false">ROUND((AP170),2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2)</f>
        <v>0</v>
      </c>
      <c r="AK170" s="0" t="n">
        <v>43.28</v>
      </c>
      <c r="AL170" s="0" t="n">
        <v>0</v>
      </c>
      <c r="AM170" s="0" t="n">
        <v>43.28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7.25</v>
      </c>
      <c r="BB170" s="0" t="n">
        <v>2.09</v>
      </c>
      <c r="BC170" s="0" t="n">
        <v>1</v>
      </c>
      <c r="BH170" s="0" t="n">
        <v>0</v>
      </c>
      <c r="BI170" s="0" t="n">
        <v>4</v>
      </c>
      <c r="BJ170" s="0" t="s">
        <v>236</v>
      </c>
      <c r="BM170" s="0" t="n">
        <v>1111</v>
      </c>
      <c r="BN170" s="0" t="n">
        <v>0</v>
      </c>
      <c r="BO170" s="0" t="s">
        <v>234</v>
      </c>
      <c r="BP170" s="0" t="n">
        <v>1</v>
      </c>
      <c r="BQ170" s="0" t="n">
        <v>150</v>
      </c>
      <c r="BR170" s="0" t="n">
        <v>0</v>
      </c>
      <c r="BS170" s="0" t="n">
        <v>17.25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20497.6</v>
      </c>
      <c r="CQ170" s="0" t="n">
        <f aca="false">(AC170*BC170*AW170)</f>
        <v>0</v>
      </c>
      <c r="CR170" s="0" t="n">
        <f aca="false">(AD170*BB170*AV170)</f>
        <v>90.4552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09</v>
      </c>
      <c r="DV170" s="0" t="s">
        <v>120</v>
      </c>
      <c r="DW170" s="0" t="s">
        <v>120</v>
      </c>
      <c r="DX170" s="0" t="n">
        <v>1000</v>
      </c>
      <c r="EE170" s="0" t="n">
        <v>79009398</v>
      </c>
      <c r="EF170" s="0" t="n">
        <v>150</v>
      </c>
      <c r="EG170" s="0" t="s">
        <v>128</v>
      </c>
      <c r="EH170" s="0" t="n">
        <v>0</v>
      </c>
      <c r="EJ170" s="0" t="n">
        <v>4</v>
      </c>
      <c r="EK170" s="0" t="n">
        <v>1111</v>
      </c>
      <c r="EL170" s="0" t="s">
        <v>231</v>
      </c>
      <c r="EM170" s="0" t="s">
        <v>232</v>
      </c>
      <c r="EQ170" s="0" t="n">
        <v>0</v>
      </c>
      <c r="ER170" s="0" t="n">
        <v>43.28</v>
      </c>
      <c r="ES170" s="0" t="n">
        <v>0</v>
      </c>
      <c r="ET170" s="0" t="n">
        <v>43.28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1695613196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20497.6</v>
      </c>
      <c r="GN170" s="0" t="n">
        <f aca="false">ROUND(IF(OR(BI170=0,BI170=1),O170+X170+Y170+GK170,0),2)</f>
        <v>0</v>
      </c>
      <c r="GO170" s="0" t="n">
        <f aca="false">ROUND(IF(BI170=2,O170+X170+Y170+GK170,0),2)</f>
        <v>0</v>
      </c>
      <c r="GP170" s="0" t="n">
        <f aca="false">ROUND(IF(BI170=4,O170+X170+Y170+GK170,0),2)</f>
        <v>20497.6</v>
      </c>
      <c r="GR170" s="0" t="n">
        <v>0</v>
      </c>
    </row>
    <row r="172" customFormat="false" ht="12.75" hidden="false" customHeight="false" outlineLevel="0" collapsed="false">
      <c r="A172" s="50" t="n">
        <v>51</v>
      </c>
      <c r="B172" s="50" t="n">
        <f aca="false">B154</f>
        <v>1</v>
      </c>
      <c r="C172" s="50" t="n">
        <f aca="false">A154</f>
        <v>5</v>
      </c>
      <c r="D172" s="50" t="n">
        <f aca="false">ROW(A154)</f>
        <v>154</v>
      </c>
      <c r="E172" s="50"/>
      <c r="F172" s="50" t="str">
        <f aca="false">IF(F154&lt;&gt;"",F154,"")</f>
        <v>Новый подраздел</v>
      </c>
      <c r="G172" s="50" t="str">
        <f aca="false">IF(G154&lt;&gt;"",G154,"")</f>
        <v>В непроходном канале</v>
      </c>
      <c r="H172" s="50"/>
      <c r="I172" s="50"/>
      <c r="J172" s="50"/>
      <c r="K172" s="50"/>
      <c r="L172" s="50"/>
      <c r="M172" s="50"/>
      <c r="N172" s="50"/>
      <c r="O172" s="50" t="n">
        <f aca="false">ROUND(AB172,2)</f>
        <v>1506659.63</v>
      </c>
      <c r="P172" s="50" t="n">
        <f aca="false">ROUND(AC172,2)</f>
        <v>622688.53</v>
      </c>
      <c r="Q172" s="50" t="n">
        <f aca="false">ROUND(AD172,2)</f>
        <v>398866.43</v>
      </c>
      <c r="R172" s="50" t="n">
        <f aca="false">ROUND(AE172,2)</f>
        <v>7281.41</v>
      </c>
      <c r="S172" s="50" t="n">
        <f aca="false">ROUND(AF172,2)</f>
        <v>485104.67</v>
      </c>
      <c r="T172" s="50" t="n">
        <f aca="false">ROUND(AG172,2)</f>
        <v>0</v>
      </c>
      <c r="U172" s="50" t="n">
        <f aca="false">AH172</f>
        <v>142.295118072</v>
      </c>
      <c r="V172" s="50" t="n">
        <f aca="false">AI172</f>
        <v>0</v>
      </c>
      <c r="W172" s="50" t="n">
        <f aca="false">ROUND(AJ172,2)</f>
        <v>174.9</v>
      </c>
      <c r="X172" s="50" t="n">
        <f aca="false">ROUND(AK172,2)</f>
        <v>39535.81</v>
      </c>
      <c r="Y172" s="50" t="n">
        <f aca="false">ROUND(AL172,2)</f>
        <v>20141.2</v>
      </c>
      <c r="Z172" s="50"/>
      <c r="AA172" s="50"/>
      <c r="AB172" s="50" t="n">
        <f aca="false">ROUND(SUMIF(AA158:AA170,"=86386277",O158:O170),2)</f>
        <v>1506659.63</v>
      </c>
      <c r="AC172" s="50" t="n">
        <f aca="false">ROUND(SUMIF(AA158:AA170,"=86386277",P158:P170),2)</f>
        <v>622688.53</v>
      </c>
      <c r="AD172" s="50" t="n">
        <f aca="false">ROUND(SUMIF(AA158:AA170,"=86386277",Q158:Q170),2)</f>
        <v>398866.43</v>
      </c>
      <c r="AE172" s="50" t="n">
        <f aca="false">ROUND(SUMIF(AA158:AA170,"=86386277",R158:R170),2)</f>
        <v>7281.41</v>
      </c>
      <c r="AF172" s="50" t="n">
        <f aca="false">ROUND(SUMIF(AA158:AA170,"=86386277",S158:S170),2)</f>
        <v>485104.67</v>
      </c>
      <c r="AG172" s="50" t="n">
        <f aca="false">ROUND(SUMIF(AA158:AA170,"=86386277",T158:T170),2)</f>
        <v>0</v>
      </c>
      <c r="AH172" s="50" t="n">
        <f aca="false">SUMIF(AA158:AA170,"=86386277",U158:U170)</f>
        <v>142.295118072</v>
      </c>
      <c r="AI172" s="50" t="n">
        <f aca="false">SUMIF(AA158:AA170,"=86386277",V158:V170)</f>
        <v>0</v>
      </c>
      <c r="AJ172" s="50" t="n">
        <f aca="false">ROUND(SUMIF(AA158:AA170,"=86386277",W158:W170),2)</f>
        <v>174.9</v>
      </c>
      <c r="AK172" s="50" t="n">
        <f aca="false">ROUND(SUMIF(AA158:AA170,"=86386277",X158:X170),2)</f>
        <v>39535.81</v>
      </c>
      <c r="AL172" s="50" t="n">
        <f aca="false">ROUND(SUMIF(AA158:AA170,"=86386277",Y158:Y170),2)</f>
        <v>20141.2</v>
      </c>
      <c r="AM172" s="50"/>
      <c r="AN172" s="50"/>
      <c r="AO172" s="50" t="n">
        <f aca="false">ROUND(BB172,2)</f>
        <v>0</v>
      </c>
      <c r="AP172" s="50" t="n">
        <f aca="false">ROUND(BC172,2)</f>
        <v>0</v>
      </c>
      <c r="AQ172" s="50" t="n">
        <f aca="false">ROUND(BD172,2)</f>
        <v>0</v>
      </c>
      <c r="AR172" s="50" t="n">
        <f aca="false">ROUND(BE172,2)</f>
        <v>1578496.6</v>
      </c>
      <c r="AS172" s="50" t="n">
        <f aca="false">ROUND(BF172,2)</f>
        <v>1438245.21</v>
      </c>
      <c r="AT172" s="50" t="n">
        <f aca="false">ROUND(BG172,2)</f>
        <v>0</v>
      </c>
      <c r="AU172" s="50" t="n">
        <f aca="false">ROUND(BH172,2)</f>
        <v>140251.39</v>
      </c>
      <c r="AV172" s="50" t="n">
        <f aca="false">ROUND(BI172,2)</f>
        <v>622688.53</v>
      </c>
      <c r="AW172" s="50" t="n">
        <f aca="false">ROUND(BJ172,2)</f>
        <v>622688.53</v>
      </c>
      <c r="AX172" s="50" t="n">
        <f aca="false">ROUND(BK172,2)</f>
        <v>0</v>
      </c>
      <c r="AY172" s="50" t="n">
        <f aca="false">ROUND(BL172,2)</f>
        <v>622688.53</v>
      </c>
      <c r="AZ172" s="50" t="n">
        <f aca="false">ROUND(BM172,2)</f>
        <v>0</v>
      </c>
      <c r="BA172" s="50"/>
      <c r="BB172" s="50" t="n">
        <f aca="false">ROUND(SUMIF(AA158:AA170,"=86386277",FQ158:FQ170),2)</f>
        <v>0</v>
      </c>
      <c r="BC172" s="50" t="n">
        <f aca="false">ROUND(SUMIF(AA158:AA170,"=86386277",FR158:FR170),2)</f>
        <v>0</v>
      </c>
      <c r="BD172" s="50" t="n">
        <f aca="false">ROUND(SUMIF(AA158:AA170,"=86386277",GL158:GL170),2)</f>
        <v>0</v>
      </c>
      <c r="BE172" s="50" t="n">
        <f aca="false">ROUND(SUMIF(AA158:AA170,"=86386277",GM158:GM170),2)</f>
        <v>1578496.6</v>
      </c>
      <c r="BF172" s="50" t="n">
        <f aca="false">ROUND(SUMIF(AA158:AA170,"=86386277",GN158:GN170),2)</f>
        <v>1438245.21</v>
      </c>
      <c r="BG172" s="50" t="n">
        <f aca="false">ROUND(SUMIF(AA158:AA170,"=86386277",GO158:GO170),2)</f>
        <v>0</v>
      </c>
      <c r="BH172" s="50" t="n">
        <f aca="false">ROUND(SUMIF(AA158:AA170,"=86386277",GP158:GP170),2)</f>
        <v>140251.39</v>
      </c>
      <c r="BI172" s="50" t="n">
        <f aca="false">AC172-BB172</f>
        <v>622688.53</v>
      </c>
      <c r="BJ172" s="50" t="n">
        <f aca="false">AC172-BC172</f>
        <v>622688.53</v>
      </c>
      <c r="BK172" s="50" t="n">
        <f aca="false">BB172-BD172</f>
        <v>0</v>
      </c>
      <c r="BL172" s="50" t="n">
        <f aca="false">AC172-BB172-BC172+BD172</f>
        <v>622688.53</v>
      </c>
      <c r="BM172" s="50" t="n">
        <f aca="false">BC172-BD172</f>
        <v>0</v>
      </c>
      <c r="BN172" s="50"/>
      <c r="BO172" s="51"/>
      <c r="BP172" s="51"/>
      <c r="BQ172" s="51"/>
      <c r="BR172" s="51"/>
      <c r="BS172" s="51"/>
      <c r="BT172" s="51"/>
      <c r="BU172" s="51"/>
      <c r="BV172" s="51"/>
      <c r="BW172" s="51"/>
      <c r="BX172" s="51"/>
      <c r="BY172" s="51"/>
      <c r="BZ172" s="51"/>
      <c r="CA172" s="51"/>
      <c r="CB172" s="51"/>
      <c r="CC172" s="51"/>
      <c r="CD172" s="51"/>
      <c r="CE172" s="51"/>
      <c r="CF172" s="51"/>
      <c r="CG172" s="51"/>
      <c r="CH172" s="51"/>
      <c r="CI172" s="51"/>
      <c r="CJ172" s="51"/>
      <c r="CK172" s="51"/>
      <c r="CL172" s="51"/>
      <c r="CM172" s="51"/>
      <c r="CN172" s="51"/>
      <c r="CO172" s="51"/>
      <c r="CP172" s="51"/>
      <c r="CQ172" s="51"/>
      <c r="CR172" s="51"/>
      <c r="CS172" s="51"/>
      <c r="CT172" s="51"/>
      <c r="CU172" s="51"/>
      <c r="CV172" s="51"/>
      <c r="CW172" s="51"/>
      <c r="CX172" s="51"/>
      <c r="CY172" s="51"/>
      <c r="CZ172" s="51"/>
      <c r="DA172" s="51"/>
      <c r="DB172" s="51"/>
      <c r="DC172" s="51"/>
      <c r="DD172" s="51"/>
      <c r="DE172" s="51"/>
      <c r="DF172" s="51"/>
      <c r="DG172" s="51"/>
      <c r="DH172" s="51"/>
      <c r="DI172" s="51"/>
      <c r="DJ172" s="51"/>
      <c r="DK172" s="51"/>
      <c r="DL172" s="51"/>
      <c r="DM172" s="51"/>
      <c r="DN172" s="51" t="n">
        <v>0</v>
      </c>
    </row>
    <row r="174" customFormat="false" ht="12.75" hidden="false" customHeight="false" outlineLevel="0" collapsed="false">
      <c r="A174" s="52" t="n">
        <v>50</v>
      </c>
      <c r="B174" s="52" t="n">
        <v>0</v>
      </c>
      <c r="C174" s="52" t="n">
        <v>0</v>
      </c>
      <c r="D174" s="52" t="n">
        <v>1</v>
      </c>
      <c r="E174" s="52" t="n">
        <v>201</v>
      </c>
      <c r="F174" s="52" t="n">
        <f aca="false">ROUND(Source!O172,O174)</f>
        <v>1506659.63</v>
      </c>
      <c r="G174" s="52" t="s">
        <v>137</v>
      </c>
      <c r="H174" s="52" t="s">
        <v>138</v>
      </c>
      <c r="I174" s="52"/>
      <c r="J174" s="52"/>
      <c r="K174" s="52" t="n">
        <v>201</v>
      </c>
      <c r="L174" s="52" t="n">
        <v>1</v>
      </c>
      <c r="M174" s="52" t="n">
        <v>3</v>
      </c>
      <c r="N174" s="52"/>
      <c r="O174" s="52" t="n">
        <v>2</v>
      </c>
      <c r="P174" s="52"/>
    </row>
    <row r="175" customFormat="false" ht="12.75" hidden="false" customHeight="false" outlineLevel="0" collapsed="false">
      <c r="A175" s="52" t="n">
        <v>50</v>
      </c>
      <c r="B175" s="52" t="n">
        <v>0</v>
      </c>
      <c r="C175" s="52" t="n">
        <v>0</v>
      </c>
      <c r="D175" s="52" t="n">
        <v>1</v>
      </c>
      <c r="E175" s="52" t="n">
        <v>202</v>
      </c>
      <c r="F175" s="52" t="n">
        <f aca="false">ROUND(Source!P172,O175)</f>
        <v>622688.53</v>
      </c>
      <c r="G175" s="52" t="s">
        <v>139</v>
      </c>
      <c r="H175" s="52" t="s">
        <v>140</v>
      </c>
      <c r="I175" s="52"/>
      <c r="J175" s="52"/>
      <c r="K175" s="52" t="n">
        <v>202</v>
      </c>
      <c r="L175" s="52" t="n">
        <v>2</v>
      </c>
      <c r="M175" s="52" t="n">
        <v>3</v>
      </c>
      <c r="N175" s="52"/>
      <c r="O175" s="52" t="n">
        <v>2</v>
      </c>
      <c r="P175" s="52"/>
    </row>
    <row r="176" customFormat="false" ht="12.75" hidden="false" customHeight="false" outlineLevel="0" collapsed="false">
      <c r="A176" s="52" t="n">
        <v>50</v>
      </c>
      <c r="B176" s="52" t="n">
        <v>0</v>
      </c>
      <c r="C176" s="52" t="n">
        <v>0</v>
      </c>
      <c r="D176" s="52" t="n">
        <v>1</v>
      </c>
      <c r="E176" s="52" t="n">
        <v>222</v>
      </c>
      <c r="F176" s="52" t="n">
        <f aca="false">ROUND(Source!AO172,O176)</f>
        <v>0</v>
      </c>
      <c r="G176" s="52" t="s">
        <v>141</v>
      </c>
      <c r="H176" s="52" t="s">
        <v>142</v>
      </c>
      <c r="I176" s="52"/>
      <c r="J176" s="52"/>
      <c r="K176" s="52" t="n">
        <v>222</v>
      </c>
      <c r="L176" s="52" t="n">
        <v>3</v>
      </c>
      <c r="M176" s="52" t="n">
        <v>3</v>
      </c>
      <c r="N176" s="52"/>
      <c r="O176" s="52" t="n">
        <v>2</v>
      </c>
      <c r="P176" s="52"/>
    </row>
    <row r="177" customFormat="false" ht="12.75" hidden="false" customHeight="false" outlineLevel="0" collapsed="false">
      <c r="A177" s="52" t="n">
        <v>50</v>
      </c>
      <c r="B177" s="52" t="n">
        <v>0</v>
      </c>
      <c r="C177" s="52" t="n">
        <v>0</v>
      </c>
      <c r="D177" s="52" t="n">
        <v>1</v>
      </c>
      <c r="E177" s="52" t="n">
        <v>225</v>
      </c>
      <c r="F177" s="52" t="n">
        <f aca="false">ROUND(Source!AV172,O177)</f>
        <v>622688.53</v>
      </c>
      <c r="G177" s="52" t="s">
        <v>143</v>
      </c>
      <c r="H177" s="52" t="s">
        <v>144</v>
      </c>
      <c r="I177" s="52"/>
      <c r="J177" s="52"/>
      <c r="K177" s="52" t="n">
        <v>225</v>
      </c>
      <c r="L177" s="52" t="n">
        <v>4</v>
      </c>
      <c r="M177" s="52" t="n">
        <v>3</v>
      </c>
      <c r="N177" s="52"/>
      <c r="O177" s="52" t="n">
        <v>2</v>
      </c>
      <c r="P177" s="52"/>
    </row>
    <row r="178" customFormat="false" ht="12.75" hidden="false" customHeight="false" outlineLevel="0" collapsed="false">
      <c r="A178" s="52" t="n">
        <v>50</v>
      </c>
      <c r="B178" s="52" t="n">
        <v>0</v>
      </c>
      <c r="C178" s="52" t="n">
        <v>0</v>
      </c>
      <c r="D178" s="52" t="n">
        <v>1</v>
      </c>
      <c r="E178" s="52" t="n">
        <v>226</v>
      </c>
      <c r="F178" s="52" t="n">
        <f aca="false">ROUND(Source!AW172,O178)</f>
        <v>622688.53</v>
      </c>
      <c r="G178" s="52" t="s">
        <v>145</v>
      </c>
      <c r="H178" s="52" t="s">
        <v>146</v>
      </c>
      <c r="I178" s="52"/>
      <c r="J178" s="52"/>
      <c r="K178" s="52" t="n">
        <v>226</v>
      </c>
      <c r="L178" s="52" t="n">
        <v>5</v>
      </c>
      <c r="M178" s="52" t="n">
        <v>3</v>
      </c>
      <c r="N178" s="52"/>
      <c r="O178" s="52" t="n">
        <v>2</v>
      </c>
      <c r="P178" s="52"/>
    </row>
    <row r="179" customFormat="false" ht="12.75" hidden="false" customHeight="false" outlineLevel="0" collapsed="false">
      <c r="A179" s="52" t="n">
        <v>50</v>
      </c>
      <c r="B179" s="52" t="n">
        <v>0</v>
      </c>
      <c r="C179" s="52" t="n">
        <v>0</v>
      </c>
      <c r="D179" s="52" t="n">
        <v>1</v>
      </c>
      <c r="E179" s="52" t="n">
        <v>227</v>
      </c>
      <c r="F179" s="52" t="n">
        <f aca="false">ROUND(Source!AX172,O179)</f>
        <v>0</v>
      </c>
      <c r="G179" s="52" t="s">
        <v>147</v>
      </c>
      <c r="H179" s="52" t="s">
        <v>148</v>
      </c>
      <c r="I179" s="52"/>
      <c r="J179" s="52"/>
      <c r="K179" s="52" t="n">
        <v>227</v>
      </c>
      <c r="L179" s="52" t="n">
        <v>6</v>
      </c>
      <c r="M179" s="52" t="n">
        <v>3</v>
      </c>
      <c r="N179" s="52"/>
      <c r="O179" s="52" t="n">
        <v>2</v>
      </c>
      <c r="P179" s="52"/>
    </row>
    <row r="180" customFormat="false" ht="12.75" hidden="false" customHeight="false" outlineLevel="0" collapsed="false">
      <c r="A180" s="52" t="n">
        <v>50</v>
      </c>
      <c r="B180" s="52" t="n">
        <v>0</v>
      </c>
      <c r="C180" s="52" t="n">
        <v>0</v>
      </c>
      <c r="D180" s="52" t="n">
        <v>1</v>
      </c>
      <c r="E180" s="52" t="n">
        <v>228</v>
      </c>
      <c r="F180" s="52" t="n">
        <f aca="false">ROUND(Source!AY172,O180)</f>
        <v>622688.53</v>
      </c>
      <c r="G180" s="52" t="s">
        <v>149</v>
      </c>
      <c r="H180" s="52" t="s">
        <v>150</v>
      </c>
      <c r="I180" s="52"/>
      <c r="J180" s="52"/>
      <c r="K180" s="52" t="n">
        <v>228</v>
      </c>
      <c r="L180" s="52" t="n">
        <v>7</v>
      </c>
      <c r="M180" s="52" t="n">
        <v>3</v>
      </c>
      <c r="N180" s="52"/>
      <c r="O180" s="52" t="n">
        <v>2</v>
      </c>
      <c r="P180" s="52"/>
    </row>
    <row r="181" customFormat="false" ht="12.75" hidden="false" customHeight="false" outlineLevel="0" collapsed="false">
      <c r="A181" s="52" t="n">
        <v>50</v>
      </c>
      <c r="B181" s="52" t="n">
        <v>0</v>
      </c>
      <c r="C181" s="52" t="n">
        <v>0</v>
      </c>
      <c r="D181" s="52" t="n">
        <v>1</v>
      </c>
      <c r="E181" s="52" t="n">
        <v>216</v>
      </c>
      <c r="F181" s="52" t="n">
        <f aca="false">ROUND(Source!AP172,O181)</f>
        <v>0</v>
      </c>
      <c r="G181" s="52" t="s">
        <v>151</v>
      </c>
      <c r="H181" s="52" t="s">
        <v>152</v>
      </c>
      <c r="I181" s="52"/>
      <c r="J181" s="52"/>
      <c r="K181" s="52" t="n">
        <v>216</v>
      </c>
      <c r="L181" s="52" t="n">
        <v>8</v>
      </c>
      <c r="M181" s="52" t="n">
        <v>3</v>
      </c>
      <c r="N181" s="52"/>
      <c r="O181" s="52" t="n">
        <v>2</v>
      </c>
      <c r="P181" s="52"/>
    </row>
    <row r="182" customFormat="false" ht="12.75" hidden="false" customHeight="false" outlineLevel="0" collapsed="false">
      <c r="A182" s="52" t="n">
        <v>50</v>
      </c>
      <c r="B182" s="52" t="n">
        <v>0</v>
      </c>
      <c r="C182" s="52" t="n">
        <v>0</v>
      </c>
      <c r="D182" s="52" t="n">
        <v>1</v>
      </c>
      <c r="E182" s="52" t="n">
        <v>223</v>
      </c>
      <c r="F182" s="52" t="n">
        <f aca="false">ROUND(Source!AQ172,O182)</f>
        <v>0</v>
      </c>
      <c r="G182" s="52" t="s">
        <v>153</v>
      </c>
      <c r="H182" s="52" t="s">
        <v>154</v>
      </c>
      <c r="I182" s="52"/>
      <c r="J182" s="52"/>
      <c r="K182" s="52" t="n">
        <v>223</v>
      </c>
      <c r="L182" s="52" t="n">
        <v>9</v>
      </c>
      <c r="M182" s="52" t="n">
        <v>3</v>
      </c>
      <c r="N182" s="52"/>
      <c r="O182" s="52" t="n">
        <v>2</v>
      </c>
      <c r="P182" s="52"/>
    </row>
    <row r="183" customFormat="false" ht="12.75" hidden="false" customHeight="false" outlineLevel="0" collapsed="false">
      <c r="A183" s="52" t="n">
        <v>50</v>
      </c>
      <c r="B183" s="52" t="n">
        <v>0</v>
      </c>
      <c r="C183" s="52" t="n">
        <v>0</v>
      </c>
      <c r="D183" s="52" t="n">
        <v>1</v>
      </c>
      <c r="E183" s="52" t="n">
        <v>229</v>
      </c>
      <c r="F183" s="52" t="n">
        <f aca="false">ROUND(Source!AZ172,O183)</f>
        <v>0</v>
      </c>
      <c r="G183" s="52" t="s">
        <v>155</v>
      </c>
      <c r="H183" s="52" t="s">
        <v>156</v>
      </c>
      <c r="I183" s="52"/>
      <c r="J183" s="52"/>
      <c r="K183" s="52" t="n">
        <v>229</v>
      </c>
      <c r="L183" s="52" t="n">
        <v>10</v>
      </c>
      <c r="M183" s="52" t="n">
        <v>3</v>
      </c>
      <c r="N183" s="52"/>
      <c r="O183" s="52" t="n">
        <v>2</v>
      </c>
      <c r="P183" s="52"/>
    </row>
    <row r="184" customFormat="false" ht="12.75" hidden="false" customHeight="false" outlineLevel="0" collapsed="false">
      <c r="A184" s="52" t="n">
        <v>50</v>
      </c>
      <c r="B184" s="52" t="n">
        <v>0</v>
      </c>
      <c r="C184" s="52" t="n">
        <v>0</v>
      </c>
      <c r="D184" s="52" t="n">
        <v>1</v>
      </c>
      <c r="E184" s="52" t="n">
        <v>203</v>
      </c>
      <c r="F184" s="52" t="n">
        <f aca="false">ROUND(Source!Q172,O184)</f>
        <v>398866.43</v>
      </c>
      <c r="G184" s="52" t="s">
        <v>157</v>
      </c>
      <c r="H184" s="52" t="s">
        <v>158</v>
      </c>
      <c r="I184" s="52"/>
      <c r="J184" s="52"/>
      <c r="K184" s="52" t="n">
        <v>203</v>
      </c>
      <c r="L184" s="52" t="n">
        <v>11</v>
      </c>
      <c r="M184" s="52" t="n">
        <v>3</v>
      </c>
      <c r="N184" s="52"/>
      <c r="O184" s="52" t="n">
        <v>2</v>
      </c>
      <c r="P184" s="52"/>
    </row>
    <row r="185" customFormat="false" ht="12.75" hidden="false" customHeight="false" outlineLevel="0" collapsed="false">
      <c r="A185" s="52" t="n">
        <v>50</v>
      </c>
      <c r="B185" s="52" t="n">
        <v>0</v>
      </c>
      <c r="C185" s="52" t="n">
        <v>0</v>
      </c>
      <c r="D185" s="52" t="n">
        <v>1</v>
      </c>
      <c r="E185" s="52" t="n">
        <v>204</v>
      </c>
      <c r="F185" s="52" t="n">
        <f aca="false">ROUND(Source!R172,O185)</f>
        <v>7281.41</v>
      </c>
      <c r="G185" s="52" t="s">
        <v>159</v>
      </c>
      <c r="H185" s="52" t="s">
        <v>160</v>
      </c>
      <c r="I185" s="52"/>
      <c r="J185" s="52"/>
      <c r="K185" s="52" t="n">
        <v>204</v>
      </c>
      <c r="L185" s="52" t="n">
        <v>12</v>
      </c>
      <c r="M185" s="52" t="n">
        <v>3</v>
      </c>
      <c r="N185" s="52"/>
      <c r="O185" s="52" t="n">
        <v>2</v>
      </c>
      <c r="P185" s="52"/>
    </row>
    <row r="186" customFormat="false" ht="12.75" hidden="false" customHeight="false" outlineLevel="0" collapsed="false">
      <c r="A186" s="52" t="n">
        <v>50</v>
      </c>
      <c r="B186" s="52" t="n">
        <v>0</v>
      </c>
      <c r="C186" s="52" t="n">
        <v>0</v>
      </c>
      <c r="D186" s="52" t="n">
        <v>1</v>
      </c>
      <c r="E186" s="52" t="n">
        <v>205</v>
      </c>
      <c r="F186" s="52" t="n">
        <f aca="false">ROUND(Source!S172,O186)</f>
        <v>485104.67</v>
      </c>
      <c r="G186" s="52" t="s">
        <v>161</v>
      </c>
      <c r="H186" s="52" t="s">
        <v>162</v>
      </c>
      <c r="I186" s="52"/>
      <c r="J186" s="52"/>
      <c r="K186" s="52" t="n">
        <v>205</v>
      </c>
      <c r="L186" s="52" t="n">
        <v>13</v>
      </c>
      <c r="M186" s="52" t="n">
        <v>3</v>
      </c>
      <c r="N186" s="52"/>
      <c r="O186" s="52" t="n">
        <v>2</v>
      </c>
      <c r="P186" s="52"/>
    </row>
    <row r="187" customFormat="false" ht="12.75" hidden="false" customHeight="false" outlineLevel="0" collapsed="false">
      <c r="A187" s="52" t="n">
        <v>50</v>
      </c>
      <c r="B187" s="52" t="n">
        <v>0</v>
      </c>
      <c r="C187" s="52" t="n">
        <v>0</v>
      </c>
      <c r="D187" s="52" t="n">
        <v>1</v>
      </c>
      <c r="E187" s="52" t="n">
        <v>214</v>
      </c>
      <c r="F187" s="52" t="n">
        <f aca="false">ROUND(Source!AS172,O187)</f>
        <v>1438245.21</v>
      </c>
      <c r="G187" s="52" t="s">
        <v>163</v>
      </c>
      <c r="H187" s="52" t="s">
        <v>164</v>
      </c>
      <c r="I187" s="52"/>
      <c r="J187" s="52"/>
      <c r="K187" s="52" t="n">
        <v>214</v>
      </c>
      <c r="L187" s="52" t="n">
        <v>14</v>
      </c>
      <c r="M187" s="52" t="n">
        <v>3</v>
      </c>
      <c r="N187" s="52"/>
      <c r="O187" s="52" t="n">
        <v>2</v>
      </c>
      <c r="P187" s="52"/>
    </row>
    <row r="188" customFormat="false" ht="12.75" hidden="false" customHeight="false" outlineLevel="0" collapsed="false">
      <c r="A188" s="52" t="n">
        <v>50</v>
      </c>
      <c r="B188" s="52" t="n">
        <v>0</v>
      </c>
      <c r="C188" s="52" t="n">
        <v>0</v>
      </c>
      <c r="D188" s="52" t="n">
        <v>1</v>
      </c>
      <c r="E188" s="52" t="n">
        <v>215</v>
      </c>
      <c r="F188" s="52" t="n">
        <f aca="false">ROUND(Source!AT172,O188)</f>
        <v>0</v>
      </c>
      <c r="G188" s="52" t="s">
        <v>165</v>
      </c>
      <c r="H188" s="52" t="s">
        <v>166</v>
      </c>
      <c r="I188" s="52"/>
      <c r="J188" s="52"/>
      <c r="K188" s="52" t="n">
        <v>215</v>
      </c>
      <c r="L188" s="52" t="n">
        <v>15</v>
      </c>
      <c r="M188" s="52" t="n">
        <v>3</v>
      </c>
      <c r="N188" s="52"/>
      <c r="O188" s="52" t="n">
        <v>2</v>
      </c>
      <c r="P188" s="52"/>
    </row>
    <row r="189" customFormat="false" ht="12.75" hidden="false" customHeight="false" outlineLevel="0" collapsed="false">
      <c r="A189" s="52" t="n">
        <v>50</v>
      </c>
      <c r="B189" s="52" t="n">
        <v>0</v>
      </c>
      <c r="C189" s="52" t="n">
        <v>0</v>
      </c>
      <c r="D189" s="52" t="n">
        <v>1</v>
      </c>
      <c r="E189" s="52" t="n">
        <v>217</v>
      </c>
      <c r="F189" s="52" t="n">
        <f aca="false">ROUND(Source!AU172,O189)</f>
        <v>140251.39</v>
      </c>
      <c r="G189" s="52" t="s">
        <v>52</v>
      </c>
      <c r="H189" s="52" t="s">
        <v>167</v>
      </c>
      <c r="I189" s="52"/>
      <c r="J189" s="52"/>
      <c r="K189" s="52" t="n">
        <v>217</v>
      </c>
      <c r="L189" s="52" t="n">
        <v>16</v>
      </c>
      <c r="M189" s="52" t="n">
        <v>3</v>
      </c>
      <c r="N189" s="52"/>
      <c r="O189" s="52" t="n">
        <v>2</v>
      </c>
      <c r="P189" s="52"/>
    </row>
    <row r="190" customFormat="false" ht="12.75" hidden="false" customHeight="false" outlineLevel="0" collapsed="false">
      <c r="A190" s="52" t="n">
        <v>50</v>
      </c>
      <c r="B190" s="52" t="n">
        <v>0</v>
      </c>
      <c r="C190" s="52" t="n">
        <v>0</v>
      </c>
      <c r="D190" s="52" t="n">
        <v>1</v>
      </c>
      <c r="E190" s="52" t="n">
        <v>206</v>
      </c>
      <c r="F190" s="52" t="n">
        <f aca="false">ROUND(Source!T172,O190)</f>
        <v>0</v>
      </c>
      <c r="G190" s="52" t="s">
        <v>168</v>
      </c>
      <c r="H190" s="52" t="s">
        <v>169</v>
      </c>
      <c r="I190" s="52"/>
      <c r="J190" s="52"/>
      <c r="K190" s="52" t="n">
        <v>206</v>
      </c>
      <c r="L190" s="52" t="n">
        <v>17</v>
      </c>
      <c r="M190" s="52" t="n">
        <v>3</v>
      </c>
      <c r="N190" s="52"/>
      <c r="O190" s="52" t="n">
        <v>2</v>
      </c>
      <c r="P190" s="52"/>
    </row>
    <row r="191" customFormat="false" ht="12.75" hidden="false" customHeight="false" outlineLevel="0" collapsed="false">
      <c r="A191" s="52" t="n">
        <v>50</v>
      </c>
      <c r="B191" s="52" t="n">
        <v>0</v>
      </c>
      <c r="C191" s="52" t="n">
        <v>0</v>
      </c>
      <c r="D191" s="52" t="n">
        <v>1</v>
      </c>
      <c r="E191" s="52" t="n">
        <v>207</v>
      </c>
      <c r="F191" s="52" t="n">
        <f aca="false">Source!U172</f>
        <v>142.295118072</v>
      </c>
      <c r="G191" s="52" t="s">
        <v>170</v>
      </c>
      <c r="H191" s="52" t="s">
        <v>171</v>
      </c>
      <c r="I191" s="52"/>
      <c r="J191" s="52"/>
      <c r="K191" s="52" t="n">
        <v>207</v>
      </c>
      <c r="L191" s="52" t="n">
        <v>18</v>
      </c>
      <c r="M191" s="52" t="n">
        <v>3</v>
      </c>
      <c r="N191" s="52"/>
      <c r="O191" s="52" t="n">
        <v>-1</v>
      </c>
      <c r="P191" s="52"/>
    </row>
    <row r="192" customFormat="false" ht="12.75" hidden="false" customHeight="false" outlineLevel="0" collapsed="false">
      <c r="A192" s="52" t="n">
        <v>50</v>
      </c>
      <c r="B192" s="52" t="n">
        <v>0</v>
      </c>
      <c r="C192" s="52" t="n">
        <v>0</v>
      </c>
      <c r="D192" s="52" t="n">
        <v>1</v>
      </c>
      <c r="E192" s="52" t="n">
        <v>208</v>
      </c>
      <c r="F192" s="52" t="n">
        <f aca="false">Source!V172</f>
        <v>0</v>
      </c>
      <c r="G192" s="52" t="s">
        <v>172</v>
      </c>
      <c r="H192" s="52" t="s">
        <v>173</v>
      </c>
      <c r="I192" s="52"/>
      <c r="J192" s="52"/>
      <c r="K192" s="52" t="n">
        <v>208</v>
      </c>
      <c r="L192" s="52" t="n">
        <v>19</v>
      </c>
      <c r="M192" s="52" t="n">
        <v>3</v>
      </c>
      <c r="N192" s="52"/>
      <c r="O192" s="52" t="n">
        <v>-1</v>
      </c>
      <c r="P192" s="52"/>
    </row>
    <row r="193" customFormat="false" ht="12.75" hidden="false" customHeight="false" outlineLevel="0" collapsed="false">
      <c r="A193" s="52" t="n">
        <v>50</v>
      </c>
      <c r="B193" s="52" t="n">
        <v>0</v>
      </c>
      <c r="C193" s="52" t="n">
        <v>0</v>
      </c>
      <c r="D193" s="52" t="n">
        <v>1</v>
      </c>
      <c r="E193" s="52" t="n">
        <v>209</v>
      </c>
      <c r="F193" s="52" t="n">
        <f aca="false">ROUND(Source!W172,O193)</f>
        <v>174.9</v>
      </c>
      <c r="G193" s="52" t="s">
        <v>174</v>
      </c>
      <c r="H193" s="52" t="s">
        <v>175</v>
      </c>
      <c r="I193" s="52"/>
      <c r="J193" s="52"/>
      <c r="K193" s="52" t="n">
        <v>209</v>
      </c>
      <c r="L193" s="52" t="n">
        <v>20</v>
      </c>
      <c r="M193" s="52" t="n">
        <v>3</v>
      </c>
      <c r="N193" s="52"/>
      <c r="O193" s="52" t="n">
        <v>2</v>
      </c>
      <c r="P193" s="52"/>
    </row>
    <row r="194" customFormat="false" ht="12.75" hidden="false" customHeight="false" outlineLevel="0" collapsed="false">
      <c r="A194" s="52" t="n">
        <v>50</v>
      </c>
      <c r="B194" s="52" t="n">
        <v>0</v>
      </c>
      <c r="C194" s="52" t="n">
        <v>0</v>
      </c>
      <c r="D194" s="52" t="n">
        <v>1</v>
      </c>
      <c r="E194" s="52" t="n">
        <v>210</v>
      </c>
      <c r="F194" s="52" t="n">
        <f aca="false">ROUND(Source!X172,O194)</f>
        <v>39535.81</v>
      </c>
      <c r="G194" s="52" t="s">
        <v>176</v>
      </c>
      <c r="H194" s="52" t="s">
        <v>177</v>
      </c>
      <c r="I194" s="52"/>
      <c r="J194" s="52"/>
      <c r="K194" s="52" t="n">
        <v>210</v>
      </c>
      <c r="L194" s="52" t="n">
        <v>21</v>
      </c>
      <c r="M194" s="52" t="n">
        <v>3</v>
      </c>
      <c r="N194" s="52"/>
      <c r="O194" s="52" t="n">
        <v>2</v>
      </c>
      <c r="P194" s="52"/>
    </row>
    <row r="195" customFormat="false" ht="12.75" hidden="false" customHeight="false" outlineLevel="0" collapsed="false">
      <c r="A195" s="52" t="n">
        <v>50</v>
      </c>
      <c r="B195" s="52" t="n">
        <v>0</v>
      </c>
      <c r="C195" s="52" t="n">
        <v>0</v>
      </c>
      <c r="D195" s="52" t="n">
        <v>1</v>
      </c>
      <c r="E195" s="52" t="n">
        <v>211</v>
      </c>
      <c r="F195" s="52" t="n">
        <f aca="false">ROUND(Source!Y172,O195)</f>
        <v>20141.2</v>
      </c>
      <c r="G195" s="52" t="s">
        <v>178</v>
      </c>
      <c r="H195" s="52" t="s">
        <v>179</v>
      </c>
      <c r="I195" s="52"/>
      <c r="J195" s="52"/>
      <c r="K195" s="52" t="n">
        <v>211</v>
      </c>
      <c r="L195" s="52" t="n">
        <v>22</v>
      </c>
      <c r="M195" s="52" t="n">
        <v>3</v>
      </c>
      <c r="N195" s="52"/>
      <c r="O195" s="52" t="n">
        <v>2</v>
      </c>
      <c r="P195" s="52"/>
    </row>
    <row r="196" customFormat="false" ht="12.75" hidden="false" customHeight="false" outlineLevel="0" collapsed="false">
      <c r="A196" s="52" t="n">
        <v>50</v>
      </c>
      <c r="B196" s="52" t="n">
        <v>0</v>
      </c>
      <c r="C196" s="52" t="n">
        <v>0</v>
      </c>
      <c r="D196" s="52" t="n">
        <v>1</v>
      </c>
      <c r="E196" s="52" t="n">
        <v>224</v>
      </c>
      <c r="F196" s="52" t="n">
        <f aca="false">ROUND(Source!AR172,O196)</f>
        <v>1578496.6</v>
      </c>
      <c r="G196" s="52" t="s">
        <v>180</v>
      </c>
      <c r="H196" s="52" t="s">
        <v>181</v>
      </c>
      <c r="I196" s="52"/>
      <c r="J196" s="52"/>
      <c r="K196" s="52" t="n">
        <v>224</v>
      </c>
      <c r="L196" s="52" t="n">
        <v>23</v>
      </c>
      <c r="M196" s="52" t="n">
        <v>3</v>
      </c>
      <c r="N196" s="52"/>
      <c r="O196" s="52" t="n">
        <v>2</v>
      </c>
      <c r="P196" s="52"/>
    </row>
    <row r="198" customFormat="false" ht="12.75" hidden="false" customHeight="false" outlineLevel="0" collapsed="false">
      <c r="A198" s="49" t="n">
        <v>5</v>
      </c>
      <c r="B198" s="49" t="n">
        <v>1</v>
      </c>
      <c r="C198" s="49"/>
      <c r="D198" s="49" t="n">
        <f aca="false">ROW(A214)</f>
        <v>214</v>
      </c>
      <c r="E198" s="49"/>
      <c r="F198" s="49" t="s">
        <v>240</v>
      </c>
      <c r="G198" s="49" t="s">
        <v>295</v>
      </c>
      <c r="H198" s="49"/>
      <c r="I198" s="49" t="n">
        <v>0</v>
      </c>
      <c r="J198" s="49"/>
      <c r="K198" s="49" t="n">
        <v>0</v>
      </c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 t="n">
        <v>0</v>
      </c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 t="n">
        <v>0</v>
      </c>
      <c r="BY198" s="49"/>
      <c r="BZ198" s="49"/>
      <c r="CA198" s="49"/>
      <c r="CB198" s="49"/>
      <c r="CC198" s="49"/>
      <c r="CD198" s="49"/>
      <c r="CE198" s="49"/>
      <c r="CF198" s="49"/>
      <c r="CG198" s="49"/>
      <c r="CH198" s="49"/>
      <c r="CI198" s="49"/>
      <c r="CJ198" s="49" t="n">
        <v>0</v>
      </c>
    </row>
    <row r="200" customFormat="false" ht="12.75" hidden="false" customHeight="false" outlineLevel="0" collapsed="false">
      <c r="A200" s="50" t="n">
        <v>52</v>
      </c>
      <c r="B200" s="50" t="n">
        <f aca="false">B214</f>
        <v>1</v>
      </c>
      <c r="C200" s="50" t="n">
        <f aca="false">C214</f>
        <v>5</v>
      </c>
      <c r="D200" s="50" t="n">
        <f aca="false">D214</f>
        <v>198</v>
      </c>
      <c r="E200" s="50" t="n">
        <f aca="false">E214</f>
        <v>0</v>
      </c>
      <c r="F200" s="50" t="str">
        <f aca="false">F214</f>
        <v>Новый подраздел</v>
      </c>
      <c r="G200" s="50" t="str">
        <f aca="false">G214</f>
        <v>Бесканально</v>
      </c>
      <c r="H200" s="50"/>
      <c r="I200" s="50"/>
      <c r="J200" s="50"/>
      <c r="K200" s="50"/>
      <c r="L200" s="50"/>
      <c r="M200" s="50"/>
      <c r="N200" s="50"/>
      <c r="O200" s="50" t="n">
        <f aca="false">O214</f>
        <v>1086293.7</v>
      </c>
      <c r="P200" s="50" t="n">
        <f aca="false">P214</f>
        <v>473171.87</v>
      </c>
      <c r="Q200" s="50" t="n">
        <f aca="false">Q214</f>
        <v>183875.89</v>
      </c>
      <c r="R200" s="50" t="n">
        <f aca="false">R214</f>
        <v>4291.91</v>
      </c>
      <c r="S200" s="50" t="n">
        <f aca="false">S214</f>
        <v>429245.94</v>
      </c>
      <c r="T200" s="50" t="n">
        <f aca="false">T214</f>
        <v>0</v>
      </c>
      <c r="U200" s="50" t="n">
        <f aca="false">U214</f>
        <v>28.677240144</v>
      </c>
      <c r="V200" s="50" t="n">
        <f aca="false">V214</f>
        <v>0</v>
      </c>
      <c r="W200" s="50" t="n">
        <f aca="false">W214</f>
        <v>86.4</v>
      </c>
      <c r="X200" s="50" t="n">
        <f aca="false">X214</f>
        <v>9177.01</v>
      </c>
      <c r="Y200" s="50" t="n">
        <f aca="false">Y214</f>
        <v>4680.98</v>
      </c>
      <c r="Z200" s="50" t="n">
        <f aca="false">Z214</f>
        <v>0</v>
      </c>
      <c r="AA200" s="50" t="n">
        <f aca="false">AA214</f>
        <v>0</v>
      </c>
      <c r="AB200" s="50" t="n">
        <f aca="false">AB214</f>
        <v>1086293.7</v>
      </c>
      <c r="AC200" s="50" t="n">
        <f aca="false">AC214</f>
        <v>473171.87</v>
      </c>
      <c r="AD200" s="50" t="n">
        <f aca="false">AD214</f>
        <v>183875.89</v>
      </c>
      <c r="AE200" s="50" t="n">
        <f aca="false">AE214</f>
        <v>4291.91</v>
      </c>
      <c r="AF200" s="50" t="n">
        <f aca="false">AF214</f>
        <v>429245.94</v>
      </c>
      <c r="AG200" s="50" t="n">
        <f aca="false">AG214</f>
        <v>0</v>
      </c>
      <c r="AH200" s="50" t="n">
        <f aca="false">AH214</f>
        <v>28.677240144</v>
      </c>
      <c r="AI200" s="50" t="n">
        <f aca="false">AI214</f>
        <v>0</v>
      </c>
      <c r="AJ200" s="50" t="n">
        <f aca="false">AJ214</f>
        <v>86.4</v>
      </c>
      <c r="AK200" s="50" t="n">
        <f aca="false">AK214</f>
        <v>9177.01</v>
      </c>
      <c r="AL200" s="50" t="n">
        <f aca="false">AL214</f>
        <v>4680.98</v>
      </c>
      <c r="AM200" s="50" t="n">
        <f aca="false">AM214</f>
        <v>0</v>
      </c>
      <c r="AN200" s="50" t="n">
        <f aca="false">AN214</f>
        <v>0</v>
      </c>
      <c r="AO200" s="50" t="n">
        <f aca="false">AO214</f>
        <v>0</v>
      </c>
      <c r="AP200" s="50" t="n">
        <f aca="false">AP214</f>
        <v>0</v>
      </c>
      <c r="AQ200" s="50" t="n">
        <f aca="false">AQ214</f>
        <v>0</v>
      </c>
      <c r="AR200" s="50" t="n">
        <f aca="false">AR214</f>
        <v>1107319.18</v>
      </c>
      <c r="AS200" s="50" t="n">
        <f aca="false">AS214</f>
        <v>1051622</v>
      </c>
      <c r="AT200" s="50" t="n">
        <f aca="false">AT214</f>
        <v>0</v>
      </c>
      <c r="AU200" s="50" t="n">
        <f aca="false">AU214</f>
        <v>55697.18</v>
      </c>
      <c r="AV200" s="50" t="n">
        <f aca="false">AV214</f>
        <v>473171.87</v>
      </c>
      <c r="AW200" s="50" t="n">
        <f aca="false">AW214</f>
        <v>473171.87</v>
      </c>
      <c r="AX200" s="50" t="n">
        <f aca="false">AX214</f>
        <v>0</v>
      </c>
      <c r="AY200" s="50" t="n">
        <f aca="false">AY214</f>
        <v>473171.87</v>
      </c>
      <c r="AZ200" s="50" t="n">
        <f aca="false">AZ214</f>
        <v>0</v>
      </c>
      <c r="BA200" s="50" t="n">
        <f aca="false">BA214</f>
        <v>0</v>
      </c>
      <c r="BB200" s="50" t="n">
        <f aca="false">BB214</f>
        <v>0</v>
      </c>
      <c r="BC200" s="50" t="n">
        <f aca="false">BC214</f>
        <v>0</v>
      </c>
      <c r="BD200" s="50" t="n">
        <f aca="false">BD214</f>
        <v>0</v>
      </c>
      <c r="BE200" s="50" t="n">
        <f aca="false">BE214</f>
        <v>1107319.18</v>
      </c>
      <c r="BF200" s="50" t="n">
        <f aca="false">BF214</f>
        <v>1051622</v>
      </c>
      <c r="BG200" s="50" t="n">
        <f aca="false">BG214</f>
        <v>0</v>
      </c>
      <c r="BH200" s="50" t="n">
        <f aca="false">BH214</f>
        <v>55697.18</v>
      </c>
      <c r="BI200" s="50" t="n">
        <f aca="false">BI214</f>
        <v>473171.87</v>
      </c>
      <c r="BJ200" s="50" t="n">
        <f aca="false">BJ214</f>
        <v>473171.87</v>
      </c>
      <c r="BK200" s="50" t="n">
        <f aca="false">BK214</f>
        <v>0</v>
      </c>
      <c r="BL200" s="50" t="n">
        <f aca="false">BL214</f>
        <v>473171.87</v>
      </c>
      <c r="BM200" s="50" t="n">
        <f aca="false">BM214</f>
        <v>0</v>
      </c>
      <c r="BN200" s="50" t="n">
        <f aca="false">BN214</f>
        <v>0</v>
      </c>
      <c r="BO200" s="51" t="n">
        <f aca="false">BO214</f>
        <v>0</v>
      </c>
      <c r="BP200" s="51" t="n">
        <f aca="false">BP214</f>
        <v>0</v>
      </c>
      <c r="BQ200" s="51" t="n">
        <f aca="false">BQ214</f>
        <v>0</v>
      </c>
      <c r="BR200" s="51" t="n">
        <f aca="false">BR214</f>
        <v>0</v>
      </c>
      <c r="BS200" s="51" t="n">
        <f aca="false">BS214</f>
        <v>0</v>
      </c>
      <c r="BT200" s="51" t="n">
        <f aca="false">BT214</f>
        <v>0</v>
      </c>
      <c r="BU200" s="51" t="n">
        <f aca="false">BU214</f>
        <v>0</v>
      </c>
      <c r="BV200" s="51" t="n">
        <f aca="false">BV214</f>
        <v>0</v>
      </c>
      <c r="BW200" s="51" t="n">
        <f aca="false">BW214</f>
        <v>0</v>
      </c>
      <c r="BX200" s="51" t="n">
        <f aca="false">BX214</f>
        <v>0</v>
      </c>
      <c r="BY200" s="51" t="n">
        <f aca="false">BY214</f>
        <v>0</v>
      </c>
      <c r="BZ200" s="51" t="n">
        <f aca="false">BZ214</f>
        <v>0</v>
      </c>
      <c r="CA200" s="51" t="n">
        <f aca="false">CA214</f>
        <v>0</v>
      </c>
      <c r="CB200" s="51" t="n">
        <f aca="false">CB214</f>
        <v>0</v>
      </c>
      <c r="CC200" s="51" t="n">
        <f aca="false">CC214</f>
        <v>0</v>
      </c>
      <c r="CD200" s="51" t="n">
        <f aca="false">CD214</f>
        <v>0</v>
      </c>
      <c r="CE200" s="51" t="n">
        <f aca="false">CE214</f>
        <v>0</v>
      </c>
      <c r="CF200" s="51" t="n">
        <f aca="false">CF214</f>
        <v>0</v>
      </c>
      <c r="CG200" s="51" t="n">
        <f aca="false">CG214</f>
        <v>0</v>
      </c>
      <c r="CH200" s="51" t="n">
        <f aca="false">CH214</f>
        <v>0</v>
      </c>
      <c r="CI200" s="51" t="n">
        <f aca="false">CI214</f>
        <v>0</v>
      </c>
      <c r="CJ200" s="51" t="n">
        <f aca="false">CJ214</f>
        <v>0</v>
      </c>
      <c r="CK200" s="51" t="n">
        <f aca="false">CK214</f>
        <v>0</v>
      </c>
      <c r="CL200" s="51" t="n">
        <f aca="false">CL214</f>
        <v>0</v>
      </c>
      <c r="CM200" s="51" t="n">
        <f aca="false">CM214</f>
        <v>0</v>
      </c>
      <c r="CN200" s="51" t="n">
        <f aca="false">CN214</f>
        <v>0</v>
      </c>
      <c r="CO200" s="51" t="n">
        <f aca="false">CO214</f>
        <v>0</v>
      </c>
      <c r="CP200" s="51" t="n">
        <f aca="false">CP214</f>
        <v>0</v>
      </c>
      <c r="CQ200" s="51" t="n">
        <f aca="false">CQ214</f>
        <v>0</v>
      </c>
      <c r="CR200" s="51" t="n">
        <f aca="false">CR214</f>
        <v>0</v>
      </c>
      <c r="CS200" s="51" t="n">
        <f aca="false">CS214</f>
        <v>0</v>
      </c>
      <c r="CT200" s="51" t="n">
        <f aca="false">CT214</f>
        <v>0</v>
      </c>
      <c r="CU200" s="51" t="n">
        <f aca="false">CU214</f>
        <v>0</v>
      </c>
      <c r="CV200" s="51" t="n">
        <f aca="false">CV214</f>
        <v>0</v>
      </c>
      <c r="CW200" s="51" t="n">
        <f aca="false">CW214</f>
        <v>0</v>
      </c>
      <c r="CX200" s="51" t="n">
        <f aca="false">CX214</f>
        <v>0</v>
      </c>
      <c r="CY200" s="51" t="n">
        <f aca="false">CY214</f>
        <v>0</v>
      </c>
      <c r="CZ200" s="51" t="n">
        <f aca="false">CZ214</f>
        <v>0</v>
      </c>
      <c r="DA200" s="51" t="n">
        <f aca="false">DA214</f>
        <v>0</v>
      </c>
      <c r="DB200" s="51" t="n">
        <f aca="false">DB214</f>
        <v>0</v>
      </c>
      <c r="DC200" s="51" t="n">
        <f aca="false">DC214</f>
        <v>0</v>
      </c>
      <c r="DD200" s="51" t="n">
        <f aca="false">DD214</f>
        <v>0</v>
      </c>
      <c r="DE200" s="51" t="n">
        <f aca="false">DE214</f>
        <v>0</v>
      </c>
      <c r="DF200" s="51" t="n">
        <f aca="false">DF214</f>
        <v>0</v>
      </c>
      <c r="DG200" s="51" t="n">
        <f aca="false">DG214</f>
        <v>0</v>
      </c>
      <c r="DH200" s="51" t="n">
        <f aca="false">DH214</f>
        <v>0</v>
      </c>
      <c r="DI200" s="51" t="n">
        <f aca="false">DI214</f>
        <v>0</v>
      </c>
      <c r="DJ200" s="51" t="n">
        <f aca="false">DJ214</f>
        <v>0</v>
      </c>
      <c r="DK200" s="51" t="n">
        <f aca="false">DK214</f>
        <v>0</v>
      </c>
      <c r="DL200" s="51" t="n">
        <f aca="false">DL214</f>
        <v>0</v>
      </c>
      <c r="DM200" s="51" t="n">
        <f aca="false">DM214</f>
        <v>0</v>
      </c>
      <c r="DN200" s="51" t="n">
        <f aca="false">DN214</f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82)</f>
        <v>82</v>
      </c>
      <c r="D202" s="0" t="n">
        <f aca="false">ROW(EtalonRes!A88)</f>
        <v>88</v>
      </c>
      <c r="E202" s="0" t="s">
        <v>296</v>
      </c>
      <c r="F202" s="0" t="s">
        <v>297</v>
      </c>
      <c r="G202" s="0" t="s">
        <v>298</v>
      </c>
      <c r="H202" s="0" t="s">
        <v>82</v>
      </c>
      <c r="I202" s="0" t="n">
        <v>30</v>
      </c>
      <c r="J202" s="0" t="n">
        <v>0</v>
      </c>
      <c r="O202" s="0" t="n">
        <f aca="false">ROUND(CP202,2)</f>
        <v>558151.73</v>
      </c>
      <c r="P202" s="0" t="n">
        <f aca="false">ROUND(CQ202*I202,2)</f>
        <v>313794.18</v>
      </c>
      <c r="Q202" s="0" t="n">
        <f aca="false">ROUND(CR202*I202,2)</f>
        <v>40461.56</v>
      </c>
      <c r="R202" s="0" t="n">
        <f aca="false">ROUND(CS202*I202,2)</f>
        <v>0</v>
      </c>
      <c r="S202" s="0" t="n">
        <f aca="false">ROUND(CT202*I202,2)</f>
        <v>203895.99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26.4</v>
      </c>
      <c r="X202" s="0" t="n">
        <f aca="false">ROUND(CY202,2)</f>
        <v>0</v>
      </c>
      <c r="Y202" s="0" t="n">
        <f aca="false">ROUND(CZ202,2)</f>
        <v>0</v>
      </c>
      <c r="AA202" s="0" t="n">
        <v>86386277</v>
      </c>
      <c r="AB202" s="0" t="n">
        <f aca="false">ROUND((AC202+AD202+AF202),2)</f>
        <v>3743.47</v>
      </c>
      <c r="AC202" s="0" t="n">
        <f aca="false">ROUND(((ES202*0.7)),2)</f>
        <v>3103.8</v>
      </c>
      <c r="AD202" s="0" t="n">
        <f aca="false">ROUND(((ET202*1.15*0.74)),2)</f>
        <v>142.12</v>
      </c>
      <c r="AE202" s="0" t="n">
        <f aca="false">ROUND(((EU202*1.15*0.74)),2)</f>
        <v>0</v>
      </c>
      <c r="AF202" s="0" t="n">
        <f aca="false">ROUND(((EV202*1.15*0.85)),2)</f>
        <v>497.55</v>
      </c>
      <c r="AG202" s="0" t="n">
        <f aca="false">ROUND((AP202),2)</f>
        <v>0</v>
      </c>
      <c r="AH202" s="0" t="n">
        <f aca="false">((EW202*1.15*0.85))</f>
        <v>0</v>
      </c>
      <c r="AI202" s="0" t="n">
        <f aca="false">((EX202*1.15*0.74))</f>
        <v>0</v>
      </c>
      <c r="AJ202" s="0" t="n">
        <f aca="false">ROUND((AS202),2)</f>
        <v>0.88</v>
      </c>
      <c r="AK202" s="0" t="n">
        <v>5110</v>
      </c>
      <c r="AL202" s="0" t="n">
        <v>4434</v>
      </c>
      <c r="AM202" s="0" t="n">
        <v>167</v>
      </c>
      <c r="AN202" s="0" t="n">
        <v>0</v>
      </c>
      <c r="AO202" s="0" t="n">
        <v>509</v>
      </c>
      <c r="AP202" s="0" t="n">
        <v>0</v>
      </c>
      <c r="AQ202" s="0" t="n">
        <v>0</v>
      </c>
      <c r="AR202" s="0" t="n">
        <v>0</v>
      </c>
      <c r="AS202" s="0" t="n">
        <v>0.8758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3.66</v>
      </c>
      <c r="BB202" s="0" t="n">
        <v>9.49</v>
      </c>
      <c r="BC202" s="0" t="n">
        <v>3.37</v>
      </c>
      <c r="BH202" s="0" t="n">
        <v>0</v>
      </c>
      <c r="BI202" s="0" t="n">
        <v>1</v>
      </c>
      <c r="BJ202" s="0" t="s">
        <v>299</v>
      </c>
      <c r="BM202" s="0" t="n">
        <v>1114</v>
      </c>
      <c r="BN202" s="0" t="n">
        <v>0</v>
      </c>
      <c r="BO202" s="0" t="s">
        <v>297</v>
      </c>
      <c r="BP202" s="0" t="n">
        <v>1</v>
      </c>
      <c r="BQ202" s="0" t="n">
        <v>160</v>
      </c>
      <c r="BR202" s="0" t="n">
        <v>0</v>
      </c>
      <c r="BS202" s="0" t="n">
        <v>13.66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558151.73</v>
      </c>
      <c r="CQ202" s="0" t="n">
        <f aca="false">(AC202*BC202*AW202)</f>
        <v>10459.806</v>
      </c>
      <c r="CR202" s="0" t="n">
        <f aca="false">(AD202*BB202*AV202)</f>
        <v>1348.7188</v>
      </c>
      <c r="CS202" s="0" t="n">
        <f aca="false">(AE202*BS202*AV202)</f>
        <v>0</v>
      </c>
      <c r="CT202" s="0" t="n">
        <f aca="false">(AF202*BA202*AV202)</f>
        <v>6796.533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.88</v>
      </c>
      <c r="CY202" s="0" t="n">
        <f aca="false">S202*(BZ202/100)</f>
        <v>0</v>
      </c>
      <c r="CZ202" s="0" t="n">
        <f aca="false">S202*(CA202/100)</f>
        <v>0</v>
      </c>
      <c r="DD202" s="0" t="s">
        <v>300</v>
      </c>
      <c r="DE202" s="0" t="s">
        <v>301</v>
      </c>
      <c r="DF202" s="0" t="s">
        <v>301</v>
      </c>
      <c r="DG202" s="0" t="s">
        <v>302</v>
      </c>
      <c r="DI202" s="0" t="s">
        <v>302</v>
      </c>
      <c r="DJ202" s="0" t="s">
        <v>301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3</v>
      </c>
      <c r="DV202" s="0" t="s">
        <v>82</v>
      </c>
      <c r="DW202" s="0" t="s">
        <v>82</v>
      </c>
      <c r="DX202" s="0" t="n">
        <v>1</v>
      </c>
      <c r="EE202" s="0" t="n">
        <v>79009401</v>
      </c>
      <c r="EF202" s="0" t="n">
        <v>160</v>
      </c>
      <c r="EG202" s="0" t="s">
        <v>85</v>
      </c>
      <c r="EH202" s="0" t="n">
        <v>0</v>
      </c>
      <c r="EJ202" s="0" t="n">
        <v>1</v>
      </c>
      <c r="EK202" s="0" t="n">
        <v>1114</v>
      </c>
      <c r="EL202" s="0" t="s">
        <v>86</v>
      </c>
      <c r="EM202" s="0" t="s">
        <v>87</v>
      </c>
      <c r="EQ202" s="0" t="n">
        <v>0</v>
      </c>
      <c r="ER202" s="0" t="n">
        <v>5110</v>
      </c>
      <c r="ES202" s="0" t="n">
        <v>4434</v>
      </c>
      <c r="ET202" s="0" t="n">
        <v>167</v>
      </c>
      <c r="EU202" s="0" t="n">
        <v>0</v>
      </c>
      <c r="EV202" s="0" t="n">
        <v>509</v>
      </c>
      <c r="EW202" s="0" t="n">
        <v>0</v>
      </c>
      <c r="EX202" s="0" t="n">
        <v>0</v>
      </c>
      <c r="EY202" s="0" t="n">
        <v>1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1066360694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558151.73</v>
      </c>
      <c r="GN202" s="0" t="n">
        <f aca="false">ROUND(IF(OR(BI202=0,BI202=1),O202+X202+Y202+GK202,0),2)</f>
        <v>558151.73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8</v>
      </c>
      <c r="B203" s="0" t="n">
        <v>1</v>
      </c>
      <c r="C203" s="0" t="n">
        <v>81</v>
      </c>
      <c r="E203" s="0" t="s">
        <v>303</v>
      </c>
      <c r="F203" s="0" t="s">
        <v>202</v>
      </c>
      <c r="G203" s="0" t="s">
        <v>203</v>
      </c>
      <c r="H203" s="0" t="s">
        <v>120</v>
      </c>
      <c r="I203" s="0" t="n">
        <f aca="false">I202*J203</f>
        <v>-0.00294</v>
      </c>
      <c r="J203" s="0" t="n">
        <v>-9.8E-005</v>
      </c>
      <c r="O203" s="0" t="n">
        <f aca="false">ROUND(CP203,2)</f>
        <v>-0</v>
      </c>
      <c r="P203" s="0" t="n">
        <f aca="false">ROUND(CQ203*I203,2)</f>
        <v>-0</v>
      </c>
      <c r="Q203" s="0" t="n">
        <f aca="false">ROUND(CR203*I203,2)</f>
        <v>-0</v>
      </c>
      <c r="R203" s="0" t="n">
        <f aca="false">ROUND(CS203*I203,2)</f>
        <v>-0</v>
      </c>
      <c r="S203" s="0" t="n">
        <f aca="false">ROUND(CT203*I203,2)</f>
        <v>-0</v>
      </c>
      <c r="T203" s="0" t="n">
        <f aca="false">ROUND(CU203*I203,2)</f>
        <v>-0</v>
      </c>
      <c r="U203" s="0" t="n">
        <f aca="false">CV203*I203</f>
        <v>-0</v>
      </c>
      <c r="V203" s="0" t="n">
        <f aca="false">CW203*I203</f>
        <v>-0</v>
      </c>
      <c r="W203" s="0" t="n">
        <f aca="false">ROUND(CX203*I203,2)</f>
        <v>-0</v>
      </c>
      <c r="X203" s="0" t="n">
        <f aca="false">ROUND(CY203,2)</f>
        <v>-0</v>
      </c>
      <c r="Y203" s="0" t="n">
        <f aca="false">ROUND(CZ203,2)</f>
        <v>-0</v>
      </c>
      <c r="AA203" s="0" t="n">
        <v>86386277</v>
      </c>
      <c r="AB203" s="0" t="n">
        <f aca="false">ROUND((AC203+AD203+AF203),2)</f>
        <v>0</v>
      </c>
      <c r="AC203" s="0" t="n">
        <f aca="false">ROUND((ES203),2)</f>
        <v>0</v>
      </c>
      <c r="AD203" s="0" t="n">
        <f aca="false">ROUND((ET203),2)</f>
        <v>0</v>
      </c>
      <c r="AE203" s="0" t="n">
        <f aca="false">ROUND((EU203),2)</f>
        <v>0</v>
      </c>
      <c r="AF203" s="0" t="n">
        <f aca="false">ROUND((EV203),2)</f>
        <v>0</v>
      </c>
      <c r="AG203" s="0" t="n">
        <f aca="false">ROUND((AP203),2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2)</f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1</v>
      </c>
      <c r="BC203" s="0" t="n">
        <v>1</v>
      </c>
      <c r="BH203" s="0" t="n">
        <v>3</v>
      </c>
      <c r="BI203" s="0" t="n">
        <v>1</v>
      </c>
      <c r="BM203" s="0" t="n">
        <v>1114</v>
      </c>
      <c r="BN203" s="0" t="n">
        <v>0</v>
      </c>
      <c r="BP203" s="0" t="n">
        <v>0</v>
      </c>
      <c r="BQ203" s="0" t="n">
        <v>160</v>
      </c>
      <c r="BR203" s="0" t="n">
        <v>1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-0</v>
      </c>
      <c r="CQ203" s="0" t="n">
        <f aca="false">(AC203*BC203*AW203)</f>
        <v>0</v>
      </c>
      <c r="CR203" s="0" t="n">
        <f aca="false">(AD203*BB203*AV203)</f>
        <v>0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-0</v>
      </c>
      <c r="CZ203" s="0" t="n">
        <f aca="false">S203*(CA203/100)</f>
        <v>-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9</v>
      </c>
      <c r="DV203" s="0" t="s">
        <v>120</v>
      </c>
      <c r="DW203" s="0" t="s">
        <v>120</v>
      </c>
      <c r="DX203" s="0" t="n">
        <v>1000</v>
      </c>
      <c r="EE203" s="0" t="n">
        <v>79009401</v>
      </c>
      <c r="EF203" s="0" t="n">
        <v>160</v>
      </c>
      <c r="EG203" s="0" t="s">
        <v>85</v>
      </c>
      <c r="EH203" s="0" t="n">
        <v>0</v>
      </c>
      <c r="EJ203" s="0" t="n">
        <v>1</v>
      </c>
      <c r="EK203" s="0" t="n">
        <v>1114</v>
      </c>
      <c r="EL203" s="0" t="s">
        <v>86</v>
      </c>
      <c r="EM203" s="0" t="s">
        <v>87</v>
      </c>
      <c r="EQ203" s="0" t="n">
        <v>32768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1541367988</v>
      </c>
      <c r="GG203" s="0" t="n">
        <v>2</v>
      </c>
      <c r="GH203" s="0" t="n">
        <v>0</v>
      </c>
      <c r="GI203" s="0" t="n">
        <v>-2</v>
      </c>
      <c r="GJ203" s="0" t="n">
        <v>0</v>
      </c>
      <c r="GK203" s="0" t="n">
        <f aca="false">ROUND(R203*(R12)/100,2)</f>
        <v>-0</v>
      </c>
      <c r="GL203" s="0" t="n">
        <f aca="false">ROUND(IF(AND(BH203=3,BI203=3,FS203&lt;&gt;0),P203,0),2)</f>
        <v>0</v>
      </c>
      <c r="GM203" s="0" t="n">
        <f aca="false">O203+X203+Y203+GK203</f>
        <v>-0</v>
      </c>
      <c r="GN203" s="0" t="n">
        <f aca="false">ROUND(IF(OR(BI203=0,BI203=1),O203+X203+Y203+GK203,0),2)</f>
        <v>-0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8</v>
      </c>
      <c r="B204" s="0" t="n">
        <v>1</v>
      </c>
      <c r="C204" s="0" t="n">
        <v>82</v>
      </c>
      <c r="E204" s="0" t="s">
        <v>304</v>
      </c>
      <c r="F204" s="0" t="s">
        <v>202</v>
      </c>
      <c r="G204" s="0" t="s">
        <v>205</v>
      </c>
      <c r="H204" s="0" t="s">
        <v>206</v>
      </c>
      <c r="I204" s="0" t="n">
        <f aca="false">I202*J204</f>
        <v>-18.3918</v>
      </c>
      <c r="J204" s="0" t="n">
        <v>-0.61306</v>
      </c>
      <c r="O204" s="0" t="n">
        <f aca="false">ROUND(CP204,2)</f>
        <v>-0</v>
      </c>
      <c r="P204" s="0" t="n">
        <f aca="false">ROUND(CQ204*I204,2)</f>
        <v>-0</v>
      </c>
      <c r="Q204" s="0" t="n">
        <f aca="false">ROUND(CR204*I204,2)</f>
        <v>-0</v>
      </c>
      <c r="R204" s="0" t="n">
        <f aca="false">ROUND(CS204*I204,2)</f>
        <v>-0</v>
      </c>
      <c r="S204" s="0" t="n">
        <f aca="false">ROUND(CT204*I204,2)</f>
        <v>-0</v>
      </c>
      <c r="T204" s="0" t="n">
        <f aca="false">ROUND(CU204*I204,2)</f>
        <v>-0</v>
      </c>
      <c r="U204" s="0" t="n">
        <f aca="false">CV204*I204</f>
        <v>-0</v>
      </c>
      <c r="V204" s="0" t="n">
        <f aca="false">CW204*I204</f>
        <v>-0</v>
      </c>
      <c r="W204" s="0" t="n">
        <f aca="false">ROUND(CX204*I204,2)</f>
        <v>-0</v>
      </c>
      <c r="X204" s="0" t="n">
        <f aca="false">ROUND(CY204,2)</f>
        <v>-0</v>
      </c>
      <c r="Y204" s="0" t="n">
        <f aca="false">ROUND(CZ204,2)</f>
        <v>-0</v>
      </c>
      <c r="AA204" s="0" t="n">
        <v>86386277</v>
      </c>
      <c r="AB204" s="0" t="n">
        <f aca="false">ROUND((AC204+AD204+AF204),2)</f>
        <v>0</v>
      </c>
      <c r="AC204" s="0" t="n">
        <f aca="false">ROUND((ES204),2)</f>
        <v>0</v>
      </c>
      <c r="AD204" s="0" t="n">
        <f aca="false">ROUND((ET204),2)</f>
        <v>0</v>
      </c>
      <c r="AE204" s="0" t="n">
        <f aca="false">ROUND((EU204),2)</f>
        <v>0</v>
      </c>
      <c r="AF204" s="0" t="n">
        <f aca="false">ROUND((EV204),2)</f>
        <v>0</v>
      </c>
      <c r="AG204" s="0" t="n">
        <f aca="false">ROUND((AP204),2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2)</f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1</v>
      </c>
      <c r="BC204" s="0" t="n">
        <v>1</v>
      </c>
      <c r="BH204" s="0" t="n">
        <v>3</v>
      </c>
      <c r="BI204" s="0" t="n">
        <v>1</v>
      </c>
      <c r="BM204" s="0" t="n">
        <v>1114</v>
      </c>
      <c r="BN204" s="0" t="n">
        <v>0</v>
      </c>
      <c r="BP204" s="0" t="n">
        <v>0</v>
      </c>
      <c r="BQ204" s="0" t="n">
        <v>160</v>
      </c>
      <c r="BR204" s="0" t="n">
        <v>1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-0</v>
      </c>
      <c r="CQ204" s="0" t="n">
        <f aca="false">(AC204*BC204*AW204)</f>
        <v>0</v>
      </c>
      <c r="CR204" s="0" t="n">
        <f aca="false">(AD204*BB204*AV204)</f>
        <v>0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-0</v>
      </c>
      <c r="CZ204" s="0" t="n">
        <f aca="false">S204*(CA204/100)</f>
        <v>-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7</v>
      </c>
      <c r="DV204" s="0" t="s">
        <v>206</v>
      </c>
      <c r="DW204" s="0" t="s">
        <v>206</v>
      </c>
      <c r="DX204" s="0" t="n">
        <v>1</v>
      </c>
      <c r="EE204" s="0" t="n">
        <v>79009401</v>
      </c>
      <c r="EF204" s="0" t="n">
        <v>160</v>
      </c>
      <c r="EG204" s="0" t="s">
        <v>85</v>
      </c>
      <c r="EH204" s="0" t="n">
        <v>0</v>
      </c>
      <c r="EJ204" s="0" t="n">
        <v>1</v>
      </c>
      <c r="EK204" s="0" t="n">
        <v>1114</v>
      </c>
      <c r="EL204" s="0" t="s">
        <v>86</v>
      </c>
      <c r="EM204" s="0" t="s">
        <v>87</v>
      </c>
      <c r="EQ204" s="0" t="n">
        <v>32768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589967668</v>
      </c>
      <c r="GG204" s="0" t="n">
        <v>2</v>
      </c>
      <c r="GH204" s="0" t="n">
        <v>0</v>
      </c>
      <c r="GI204" s="0" t="n">
        <v>-2</v>
      </c>
      <c r="GJ204" s="0" t="n">
        <v>0</v>
      </c>
      <c r="GK204" s="0" t="n">
        <f aca="false">ROUND(R204*(R12)/100,2)</f>
        <v>-0</v>
      </c>
      <c r="GL204" s="0" t="n">
        <f aca="false">ROUND(IF(AND(BH204=3,BI204=3,FS204&lt;&gt;0),P204,0),2)</f>
        <v>0</v>
      </c>
      <c r="GM204" s="0" t="n">
        <f aca="false">O204+X204+Y204+GK204</f>
        <v>-0</v>
      </c>
      <c r="GN204" s="0" t="n">
        <f aca="false">ROUND(IF(OR(BI204=0,BI204=1),O204+X204+Y204+GK204,0),2)</f>
        <v>-0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85)</f>
        <v>85</v>
      </c>
      <c r="D205" s="0" t="n">
        <f aca="false">ROW(EtalonRes!A91)</f>
        <v>91</v>
      </c>
      <c r="E205" s="0" t="s">
        <v>305</v>
      </c>
      <c r="F205" s="0" t="s">
        <v>260</v>
      </c>
      <c r="G205" s="0" t="s">
        <v>261</v>
      </c>
      <c r="H205" s="0" t="s">
        <v>262</v>
      </c>
      <c r="I205" s="0" t="n">
        <v>8</v>
      </c>
      <c r="J205" s="0" t="n">
        <v>0</v>
      </c>
      <c r="O205" s="0" t="n">
        <f aca="false">ROUND(CP205,2)</f>
        <v>13210.12</v>
      </c>
      <c r="P205" s="0" t="n">
        <f aca="false">ROUND(CQ205*I205,2)</f>
        <v>1229.69</v>
      </c>
      <c r="Q205" s="0" t="n">
        <f aca="false">ROUND(CR205*I205,2)</f>
        <v>3983.5</v>
      </c>
      <c r="R205" s="0" t="n">
        <f aca="false">ROUND(CS205*I205,2)</f>
        <v>2027.58</v>
      </c>
      <c r="S205" s="0" t="n">
        <f aca="false">ROUND(CT205*I205,2)</f>
        <v>7996.93</v>
      </c>
      <c r="T205" s="0" t="n">
        <f aca="false">ROUND(CU205*I205,2)</f>
        <v>0</v>
      </c>
      <c r="U205" s="0" t="n">
        <f aca="false">CV205*I205</f>
        <v>27.387756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8956.56</v>
      </c>
      <c r="Y205" s="0" t="n">
        <f aca="false">ROUND(CZ205,2)</f>
        <v>4558.25</v>
      </c>
      <c r="AA205" s="0" t="n">
        <v>86386277</v>
      </c>
      <c r="AB205" s="0" t="n">
        <f aca="false">ROUND((AC205+AD205+AF205),2)</f>
        <v>138.62</v>
      </c>
      <c r="AC205" s="0" t="n">
        <f aca="false">ROUND((ES205),2)</f>
        <v>32.4</v>
      </c>
      <c r="AD205" s="0" t="n">
        <f aca="false">ROUND(((ET205*1.15)),2)</f>
        <v>51.91</v>
      </c>
      <c r="AE205" s="0" t="n">
        <f aca="false">ROUND(((EU205*1.15)),2)</f>
        <v>13.77</v>
      </c>
      <c r="AF205" s="0" t="n">
        <f aca="false">ROUND(((EV205*1.15)),2)</f>
        <v>54.31</v>
      </c>
      <c r="AG205" s="0" t="n">
        <f aca="false">ROUND((AP205),2)</f>
        <v>0</v>
      </c>
      <c r="AH205" s="0" t="n">
        <f aca="false">((EW205*1.15))</f>
        <v>3.2085</v>
      </c>
      <c r="AI205" s="0" t="n">
        <f aca="false">((EX205*1.15))</f>
        <v>0</v>
      </c>
      <c r="AJ205" s="0" t="n">
        <f aca="false">ROUND((AS205),2)</f>
        <v>0</v>
      </c>
      <c r="AK205" s="0" t="n">
        <v>124.77</v>
      </c>
      <c r="AL205" s="0" t="n">
        <v>32.4</v>
      </c>
      <c r="AM205" s="0" t="n">
        <v>45.14</v>
      </c>
      <c r="AN205" s="0" t="n">
        <v>11.97</v>
      </c>
      <c r="AO205" s="0" t="n">
        <v>47.23</v>
      </c>
      <c r="AP205" s="0" t="n">
        <v>0</v>
      </c>
      <c r="AQ205" s="0" t="n">
        <v>2.79</v>
      </c>
      <c r="AR205" s="0" t="n">
        <v>0</v>
      </c>
      <c r="AS205" s="0" t="n">
        <v>0</v>
      </c>
      <c r="AT205" s="0" t="n">
        <v>112</v>
      </c>
      <c r="AU205" s="0" t="n">
        <v>57</v>
      </c>
      <c r="AV205" s="0" t="n">
        <v>1.067</v>
      </c>
      <c r="AW205" s="0" t="n">
        <v>1.003</v>
      </c>
      <c r="AZ205" s="0" t="n">
        <v>1</v>
      </c>
      <c r="BA205" s="0" t="n">
        <v>17.25</v>
      </c>
      <c r="BB205" s="0" t="n">
        <v>8.99</v>
      </c>
      <c r="BC205" s="0" t="n">
        <v>4.73</v>
      </c>
      <c r="BH205" s="0" t="n">
        <v>0</v>
      </c>
      <c r="BI205" s="0" t="n">
        <v>1</v>
      </c>
      <c r="BJ205" s="0" t="s">
        <v>263</v>
      </c>
      <c r="BM205" s="0" t="n">
        <v>142</v>
      </c>
      <c r="BN205" s="0" t="n">
        <v>0</v>
      </c>
      <c r="BO205" s="0" t="s">
        <v>260</v>
      </c>
      <c r="BP205" s="0" t="n">
        <v>1</v>
      </c>
      <c r="BQ205" s="0" t="n">
        <v>30</v>
      </c>
      <c r="BR205" s="0" t="n">
        <v>0</v>
      </c>
      <c r="BS205" s="0" t="n">
        <v>17.25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112</v>
      </c>
      <c r="CA205" s="0" t="n">
        <v>57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13210.12</v>
      </c>
      <c r="CQ205" s="0" t="n">
        <f aca="false">(AC205*BC205*AW205)</f>
        <v>153.711756</v>
      </c>
      <c r="CR205" s="0" t="n">
        <f aca="false">(AD205*BB205*AV205)</f>
        <v>497.9378503</v>
      </c>
      <c r="CS205" s="0" t="n">
        <f aca="false">(AE205*BS205*AV205)</f>
        <v>253.4471775</v>
      </c>
      <c r="CT205" s="0" t="n">
        <f aca="false">(AF205*BA205*AV205)</f>
        <v>999.6162825</v>
      </c>
      <c r="CU205" s="0" t="n">
        <f aca="false">AG205</f>
        <v>0</v>
      </c>
      <c r="CV205" s="0" t="n">
        <f aca="false">(AH205*AV205)</f>
        <v>3.4234695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8956.5616</v>
      </c>
      <c r="CZ205" s="0" t="n">
        <f aca="false">S205*(CA205/100)</f>
        <v>4558.2501</v>
      </c>
      <c r="DE205" s="0" t="s">
        <v>84</v>
      </c>
      <c r="DF205" s="0" t="s">
        <v>84</v>
      </c>
      <c r="DG205" s="0" t="s">
        <v>84</v>
      </c>
      <c r="DI205" s="0" t="s">
        <v>84</v>
      </c>
      <c r="DJ205" s="0" t="s">
        <v>84</v>
      </c>
      <c r="DN205" s="0" t="n">
        <v>133</v>
      </c>
      <c r="DO205" s="0" t="n">
        <v>113</v>
      </c>
      <c r="DP205" s="0" t="n">
        <v>1.067</v>
      </c>
      <c r="DQ205" s="0" t="n">
        <v>1.003</v>
      </c>
      <c r="DU205" s="0" t="n">
        <v>1013</v>
      </c>
      <c r="DV205" s="0" t="s">
        <v>262</v>
      </c>
      <c r="DW205" s="0" t="s">
        <v>262</v>
      </c>
      <c r="DX205" s="0" t="n">
        <v>1</v>
      </c>
      <c r="EE205" s="0" t="n">
        <v>79008429</v>
      </c>
      <c r="EF205" s="0" t="n">
        <v>30</v>
      </c>
      <c r="EG205" s="0" t="s">
        <v>9</v>
      </c>
      <c r="EH205" s="0" t="n">
        <v>0</v>
      </c>
      <c r="EJ205" s="0" t="n">
        <v>1</v>
      </c>
      <c r="EK205" s="0" t="n">
        <v>142</v>
      </c>
      <c r="EL205" s="0" t="s">
        <v>96</v>
      </c>
      <c r="EM205" s="0" t="s">
        <v>97</v>
      </c>
      <c r="EQ205" s="0" t="n">
        <v>0</v>
      </c>
      <c r="ER205" s="0" t="n">
        <v>124.77</v>
      </c>
      <c r="ES205" s="0" t="n">
        <v>32.4</v>
      </c>
      <c r="ET205" s="0" t="n">
        <v>45.14</v>
      </c>
      <c r="EU205" s="0" t="n">
        <v>11.97</v>
      </c>
      <c r="EV205" s="0" t="n">
        <v>47.23</v>
      </c>
      <c r="EW205" s="0" t="n">
        <v>2.79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594661113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3386.06</v>
      </c>
      <c r="GL205" s="0" t="n">
        <f aca="false">ROUND(IF(AND(BH205=3,BI205=3,FS205&lt;&gt;0),P205,0),2)</f>
        <v>0</v>
      </c>
      <c r="GM205" s="0" t="n">
        <f aca="false">O205+X205+Y205+GK205</f>
        <v>30110.99</v>
      </c>
      <c r="GN205" s="0" t="n">
        <f aca="false">ROUND(IF(OR(BI205=0,BI205=1),O205+X205+Y205+GK205,0),2)</f>
        <v>30110.99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86)</f>
        <v>86</v>
      </c>
      <c r="D206" s="0" t="n">
        <f aca="false">ROW(EtalonRes!A92)</f>
        <v>92</v>
      </c>
      <c r="E206" s="0" t="s">
        <v>306</v>
      </c>
      <c r="F206" s="0" t="s">
        <v>216</v>
      </c>
      <c r="G206" s="0" t="s">
        <v>217</v>
      </c>
      <c r="H206" s="0" t="s">
        <v>111</v>
      </c>
      <c r="I206" s="0" t="n">
        <v>300</v>
      </c>
      <c r="J206" s="0" t="n">
        <v>0</v>
      </c>
      <c r="O206" s="0" t="n">
        <f aca="false">ROUND(CP206,2)</f>
        <v>453726.75</v>
      </c>
      <c r="P206" s="0" t="n">
        <f aca="false">ROUND(CQ206*I206,2)</f>
        <v>158148</v>
      </c>
      <c r="Q206" s="0" t="n">
        <f aca="false">ROUND(CR206*I206,2)</f>
        <v>78453</v>
      </c>
      <c r="R206" s="0" t="n">
        <f aca="false">ROUND(CS206*I206,2)</f>
        <v>0</v>
      </c>
      <c r="S206" s="0" t="n">
        <f aca="false">ROUND(CT206*I206,2)</f>
        <v>217125.75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60</v>
      </c>
      <c r="X206" s="0" t="n">
        <f aca="false">ROUND(CY206,2)</f>
        <v>0</v>
      </c>
      <c r="Y206" s="0" t="n">
        <f aca="false">ROUND(CZ206,2)</f>
        <v>0</v>
      </c>
      <c r="AA206" s="0" t="n">
        <v>86386277</v>
      </c>
      <c r="AB206" s="0" t="n">
        <f aca="false">ROUND((AC206+AD206+AF206),2)</f>
        <v>150.65</v>
      </c>
      <c r="AC206" s="0" t="n">
        <f aca="false">ROUND((ES206),2)</f>
        <v>69</v>
      </c>
      <c r="AD206" s="0" t="n">
        <f aca="false">ROUND(((ET206*1.15)),2)</f>
        <v>34.5</v>
      </c>
      <c r="AE206" s="0" t="n">
        <f aca="false">ROUND(((EU206*1.15)),2)</f>
        <v>0</v>
      </c>
      <c r="AF206" s="0" t="n">
        <f aca="false">ROUND(((EV206*1.15)),2)</f>
        <v>47.15</v>
      </c>
      <c r="AG206" s="0" t="n">
        <f aca="false">ROUND((AP206),2)</f>
        <v>0</v>
      </c>
      <c r="AH206" s="0" t="n">
        <f aca="false">((EW206*1.15))</f>
        <v>0</v>
      </c>
      <c r="AI206" s="0" t="n">
        <f aca="false">((EX206*1.15))</f>
        <v>0</v>
      </c>
      <c r="AJ206" s="0" t="n">
        <f aca="false">ROUND((AS206),2)</f>
        <v>0.2</v>
      </c>
      <c r="AK206" s="0" t="n">
        <v>140</v>
      </c>
      <c r="AL206" s="0" t="n">
        <v>69</v>
      </c>
      <c r="AM206" s="0" t="n">
        <v>30</v>
      </c>
      <c r="AN206" s="0" t="n">
        <v>0</v>
      </c>
      <c r="AO206" s="0" t="n">
        <v>41</v>
      </c>
      <c r="AP206" s="0" t="n">
        <v>0</v>
      </c>
      <c r="AQ206" s="0" t="n">
        <v>0</v>
      </c>
      <c r="AR206" s="0" t="n">
        <v>0</v>
      </c>
      <c r="AS206" s="0" t="n">
        <v>0.2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5.35</v>
      </c>
      <c r="BB206" s="0" t="n">
        <v>7.58</v>
      </c>
      <c r="BC206" s="0" t="n">
        <v>7.64</v>
      </c>
      <c r="BH206" s="0" t="n">
        <v>0</v>
      </c>
      <c r="BI206" s="0" t="n">
        <v>1</v>
      </c>
      <c r="BJ206" s="0" t="s">
        <v>218</v>
      </c>
      <c r="BM206" s="0" t="n">
        <v>1114</v>
      </c>
      <c r="BN206" s="0" t="n">
        <v>0</v>
      </c>
      <c r="BO206" s="0" t="s">
        <v>216</v>
      </c>
      <c r="BP206" s="0" t="n">
        <v>1</v>
      </c>
      <c r="BQ206" s="0" t="n">
        <v>160</v>
      </c>
      <c r="BR206" s="0" t="n">
        <v>0</v>
      </c>
      <c r="BS206" s="0" t="n">
        <v>15.35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N206" s="0" t="s">
        <v>307</v>
      </c>
      <c r="CO206" s="0" t="n">
        <v>0</v>
      </c>
      <c r="CP206" s="0" t="n">
        <f aca="false">(P206+Q206+S206)</f>
        <v>453726.75</v>
      </c>
      <c r="CQ206" s="0" t="n">
        <f aca="false">(AC206*BC206*AW206)</f>
        <v>527.16</v>
      </c>
      <c r="CR206" s="0" t="n">
        <f aca="false">(AD206*BB206*AV206)</f>
        <v>261.51</v>
      </c>
      <c r="CS206" s="0" t="n">
        <f aca="false">(AE206*BS206*AV206)</f>
        <v>0</v>
      </c>
      <c r="CT206" s="0" t="n">
        <f aca="false">(AF206*BA206*AV206)</f>
        <v>723.7525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.2</v>
      </c>
      <c r="CY206" s="0" t="n">
        <f aca="false">S206*(BZ206/100)</f>
        <v>0</v>
      </c>
      <c r="CZ206" s="0" t="n">
        <f aca="false">S206*(CA206/100)</f>
        <v>0</v>
      </c>
      <c r="DE206" s="0" t="s">
        <v>84</v>
      </c>
      <c r="DF206" s="0" t="s">
        <v>84</v>
      </c>
      <c r="DG206" s="0" t="s">
        <v>84</v>
      </c>
      <c r="DI206" s="0" t="s">
        <v>84</v>
      </c>
      <c r="DJ206" s="0" t="s">
        <v>84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5</v>
      </c>
      <c r="DV206" s="0" t="s">
        <v>111</v>
      </c>
      <c r="DW206" s="0" t="s">
        <v>111</v>
      </c>
      <c r="DX206" s="0" t="n">
        <v>1</v>
      </c>
      <c r="EE206" s="0" t="n">
        <v>79009401</v>
      </c>
      <c r="EF206" s="0" t="n">
        <v>160</v>
      </c>
      <c r="EG206" s="0" t="s">
        <v>85</v>
      </c>
      <c r="EH206" s="0" t="n">
        <v>0</v>
      </c>
      <c r="EJ206" s="0" t="n">
        <v>1</v>
      </c>
      <c r="EK206" s="0" t="n">
        <v>1114</v>
      </c>
      <c r="EL206" s="0" t="s">
        <v>86</v>
      </c>
      <c r="EM206" s="0" t="s">
        <v>87</v>
      </c>
      <c r="EQ206" s="0" t="n">
        <v>256</v>
      </c>
      <c r="ER206" s="0" t="n">
        <v>140</v>
      </c>
      <c r="ES206" s="0" t="n">
        <v>69</v>
      </c>
      <c r="ET206" s="0" t="n">
        <v>30</v>
      </c>
      <c r="EU206" s="0" t="n">
        <v>0</v>
      </c>
      <c r="EV206" s="0" t="n">
        <v>41</v>
      </c>
      <c r="EW206" s="0" t="n">
        <v>0</v>
      </c>
      <c r="EX206" s="0" t="n">
        <v>0</v>
      </c>
      <c r="EY206" s="0" t="n">
        <v>1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1225497977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453726.75</v>
      </c>
      <c r="GN206" s="0" t="n">
        <f aca="false">ROUND(IF(OR(BI206=0,BI206=1),O206+X206+Y206+GK206,0),2)</f>
        <v>453726.75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8</v>
      </c>
      <c r="B207" s="0" t="n">
        <v>1</v>
      </c>
      <c r="C207" s="0" t="n">
        <v>86</v>
      </c>
      <c r="E207" s="0" t="s">
        <v>308</v>
      </c>
      <c r="F207" s="0" t="s">
        <v>202</v>
      </c>
      <c r="G207" s="0" t="s">
        <v>205</v>
      </c>
      <c r="H207" s="0" t="s">
        <v>206</v>
      </c>
      <c r="I207" s="0" t="n">
        <f aca="false">I206*J207</f>
        <v>-60</v>
      </c>
      <c r="J207" s="0" t="n">
        <v>-0.2</v>
      </c>
      <c r="O207" s="0" t="n">
        <f aca="false">ROUND(CP207,2)</f>
        <v>-0</v>
      </c>
      <c r="P207" s="0" t="n">
        <f aca="false">ROUND(CQ207*I207,2)</f>
        <v>-0</v>
      </c>
      <c r="Q207" s="0" t="n">
        <f aca="false">ROUND(CR207*I207,2)</f>
        <v>-0</v>
      </c>
      <c r="R207" s="0" t="n">
        <f aca="false">ROUND(CS207*I207,2)</f>
        <v>-0</v>
      </c>
      <c r="S207" s="0" t="n">
        <f aca="false">ROUND(CT207*I207,2)</f>
        <v>-0</v>
      </c>
      <c r="T207" s="0" t="n">
        <f aca="false">ROUND(CU207*I207,2)</f>
        <v>-0</v>
      </c>
      <c r="U207" s="0" t="n">
        <f aca="false">CV207*I207</f>
        <v>-0</v>
      </c>
      <c r="V207" s="0" t="n">
        <f aca="false">CW207*I207</f>
        <v>-0</v>
      </c>
      <c r="W207" s="0" t="n">
        <f aca="false">ROUND(CX207*I207,2)</f>
        <v>-0</v>
      </c>
      <c r="X207" s="0" t="n">
        <f aca="false">ROUND(CY207,2)</f>
        <v>-0</v>
      </c>
      <c r="Y207" s="0" t="n">
        <f aca="false">ROUND(CZ207,2)</f>
        <v>-0</v>
      </c>
      <c r="AA207" s="0" t="n">
        <v>86386277</v>
      </c>
      <c r="AB207" s="0" t="n">
        <f aca="false">ROUND((AC207+AD207+AF207),2)</f>
        <v>0</v>
      </c>
      <c r="AC207" s="0" t="n">
        <f aca="false">ROUND((ES207),2)</f>
        <v>0</v>
      </c>
      <c r="AD207" s="0" t="n">
        <f aca="false">ROUND((ET207),2)</f>
        <v>0</v>
      </c>
      <c r="AE207" s="0" t="n">
        <f aca="false">ROUND((EU207),2)</f>
        <v>0</v>
      </c>
      <c r="AF207" s="0" t="n">
        <f aca="false">ROUND((EV207),2)</f>
        <v>0</v>
      </c>
      <c r="AG207" s="0" t="n">
        <f aca="false">ROUND((AP207),2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2)</f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</v>
      </c>
      <c r="BB207" s="0" t="n">
        <v>1</v>
      </c>
      <c r="BC207" s="0" t="n">
        <v>1</v>
      </c>
      <c r="BH207" s="0" t="n">
        <v>3</v>
      </c>
      <c r="BI207" s="0" t="n">
        <v>1</v>
      </c>
      <c r="BM207" s="0" t="n">
        <v>1114</v>
      </c>
      <c r="BN207" s="0" t="n">
        <v>0</v>
      </c>
      <c r="BP207" s="0" t="n">
        <v>0</v>
      </c>
      <c r="BQ207" s="0" t="n">
        <v>160</v>
      </c>
      <c r="BR207" s="0" t="n">
        <v>1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-0</v>
      </c>
      <c r="CQ207" s="0" t="n">
        <f aca="false">(AC207*BC207*AW207)</f>
        <v>0</v>
      </c>
      <c r="CR207" s="0" t="n">
        <f aca="false">(AD207*BB207*AV207)</f>
        <v>0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-0</v>
      </c>
      <c r="CZ207" s="0" t="n">
        <f aca="false">S207*(CA207/100)</f>
        <v>-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7</v>
      </c>
      <c r="DV207" s="0" t="s">
        <v>206</v>
      </c>
      <c r="DW207" s="0" t="s">
        <v>206</v>
      </c>
      <c r="DX207" s="0" t="n">
        <v>1</v>
      </c>
      <c r="EE207" s="0" t="n">
        <v>79009401</v>
      </c>
      <c r="EF207" s="0" t="n">
        <v>160</v>
      </c>
      <c r="EG207" s="0" t="s">
        <v>85</v>
      </c>
      <c r="EH207" s="0" t="n">
        <v>0</v>
      </c>
      <c r="EJ207" s="0" t="n">
        <v>1</v>
      </c>
      <c r="EK207" s="0" t="n">
        <v>1114</v>
      </c>
      <c r="EL207" s="0" t="s">
        <v>86</v>
      </c>
      <c r="EM207" s="0" t="s">
        <v>87</v>
      </c>
      <c r="EQ207" s="0" t="n">
        <v>33024</v>
      </c>
      <c r="ER207" s="0" t="n">
        <v>0</v>
      </c>
      <c r="ES207" s="0" t="n">
        <v>0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-589967668</v>
      </c>
      <c r="GG207" s="0" t="n">
        <v>2</v>
      </c>
      <c r="GH207" s="0" t="n">
        <v>0</v>
      </c>
      <c r="GI207" s="0" t="n">
        <v>-2</v>
      </c>
      <c r="GJ207" s="0" t="n">
        <v>0</v>
      </c>
      <c r="GK207" s="0" t="n">
        <f aca="false">ROUND(R207*(R12)/100,2)</f>
        <v>-0</v>
      </c>
      <c r="GL207" s="0" t="n">
        <f aca="false">ROUND(IF(AND(BH207=3,BI207=3,FS207&lt;&gt;0),P207,0),2)</f>
        <v>0</v>
      </c>
      <c r="GM207" s="0" t="n">
        <f aca="false">O207+X207+Y207+GK207</f>
        <v>-0</v>
      </c>
      <c r="GN207" s="0" t="n">
        <f aca="false">ROUND(IF(OR(BI207=0,BI207=1),O207+X207+Y207+GK207,0),2)</f>
        <v>-0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E208" s="0" t="s">
        <v>309</v>
      </c>
      <c r="F208" s="0" t="s">
        <v>125</v>
      </c>
      <c r="G208" s="0" t="s">
        <v>126</v>
      </c>
      <c r="H208" s="0" t="s">
        <v>120</v>
      </c>
      <c r="I208" s="0" t="n">
        <v>0.003</v>
      </c>
      <c r="J208" s="0" t="n">
        <v>0</v>
      </c>
      <c r="O208" s="0" t="n">
        <f aca="false">ROUND(CP208,2)</f>
        <v>1.17</v>
      </c>
      <c r="P208" s="0" t="n">
        <f aca="false">ROUND(CQ208*I208,2)</f>
        <v>0</v>
      </c>
      <c r="Q208" s="0" t="n">
        <f aca="false">ROUND(CR208*I208,2)</f>
        <v>1.17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86386277</v>
      </c>
      <c r="AB208" s="0" t="n">
        <f aca="false">ROUND((AC208+AD208+AF208),2)</f>
        <v>69.46</v>
      </c>
      <c r="AC208" s="0" t="n">
        <f aca="false">ROUND((ES208),2)</f>
        <v>0</v>
      </c>
      <c r="AD208" s="0" t="n">
        <f aca="false">ROUND((ET208),2)</f>
        <v>69.46</v>
      </c>
      <c r="AE208" s="0" t="n">
        <f aca="false">ROUND((EU208),2)</f>
        <v>0</v>
      </c>
      <c r="AF208" s="0" t="n">
        <f aca="false">ROUND((EV208),2)</f>
        <v>0</v>
      </c>
      <c r="AG208" s="0" t="n">
        <f aca="false">ROUND((AP208),2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2)</f>
        <v>0</v>
      </c>
      <c r="AK208" s="0" t="n">
        <v>69.46</v>
      </c>
      <c r="AL208" s="0" t="n">
        <v>0</v>
      </c>
      <c r="AM208" s="0" t="n">
        <v>69.46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7.25</v>
      </c>
      <c r="BB208" s="0" t="n">
        <v>5.61</v>
      </c>
      <c r="BC208" s="0" t="n">
        <v>1</v>
      </c>
      <c r="BH208" s="0" t="n">
        <v>0</v>
      </c>
      <c r="BI208" s="0" t="n">
        <v>4</v>
      </c>
      <c r="BJ208" s="0" t="s">
        <v>127</v>
      </c>
      <c r="BM208" s="0" t="n">
        <v>1113</v>
      </c>
      <c r="BN208" s="0" t="n">
        <v>0</v>
      </c>
      <c r="BO208" s="0" t="s">
        <v>125</v>
      </c>
      <c r="BP208" s="0" t="n">
        <v>1</v>
      </c>
      <c r="BQ208" s="0" t="n">
        <v>150</v>
      </c>
      <c r="BR208" s="0" t="n">
        <v>0</v>
      </c>
      <c r="BS208" s="0" t="n">
        <v>17.25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1.17</v>
      </c>
      <c r="CQ208" s="0" t="n">
        <f aca="false">(AC208*BC208*AW208)</f>
        <v>0</v>
      </c>
      <c r="CR208" s="0" t="n">
        <f aca="false">(AD208*BB208*AV208)</f>
        <v>389.6706</v>
      </c>
      <c r="CS208" s="0" t="n">
        <f aca="false">(AE208*BS208*AV208)</f>
        <v>0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9</v>
      </c>
      <c r="DV208" s="0" t="s">
        <v>120</v>
      </c>
      <c r="DW208" s="0" t="s">
        <v>120</v>
      </c>
      <c r="DX208" s="0" t="n">
        <v>1000</v>
      </c>
      <c r="EE208" s="0" t="n">
        <v>79009400</v>
      </c>
      <c r="EF208" s="0" t="n">
        <v>150</v>
      </c>
      <c r="EG208" s="0" t="s">
        <v>128</v>
      </c>
      <c r="EH208" s="0" t="n">
        <v>0</v>
      </c>
      <c r="EJ208" s="0" t="n">
        <v>4</v>
      </c>
      <c r="EK208" s="0" t="n">
        <v>1113</v>
      </c>
      <c r="EL208" s="0" t="s">
        <v>129</v>
      </c>
      <c r="EM208" s="0" t="s">
        <v>130</v>
      </c>
      <c r="EQ208" s="0" t="n">
        <v>0</v>
      </c>
      <c r="ER208" s="0" t="n">
        <v>69.46</v>
      </c>
      <c r="ES208" s="0" t="n">
        <v>0</v>
      </c>
      <c r="ET208" s="0" t="n">
        <v>69.46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772263842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1.17</v>
      </c>
      <c r="GN208" s="0" t="n">
        <f aca="false">ROUND(IF(OR(BI208=0,BI208=1),O208+X208+Y208+GK208,0),2)</f>
        <v>0</v>
      </c>
      <c r="GO208" s="0" t="n">
        <f aca="false">ROUND(IF(BI208=2,O208+X208+Y208+GK208,0),2)</f>
        <v>0</v>
      </c>
      <c r="GP208" s="0" t="n">
        <f aca="false">ROUND(IF(BI208=4,O208+X208+Y208+GK208,0),2)</f>
        <v>1.17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E209" s="0" t="s">
        <v>310</v>
      </c>
      <c r="F209" s="0" t="s">
        <v>132</v>
      </c>
      <c r="G209" s="0" t="s">
        <v>133</v>
      </c>
      <c r="H209" s="0" t="s">
        <v>120</v>
      </c>
      <c r="I209" s="0" t="n">
        <f aca="false">ROUND(I208,9)</f>
        <v>0.003</v>
      </c>
      <c r="J209" s="0" t="n">
        <v>0</v>
      </c>
      <c r="O209" s="0" t="n">
        <f aca="false">ROUND(CP209,2)</f>
        <v>0.61</v>
      </c>
      <c r="P209" s="0" t="n">
        <f aca="false">ROUND(CQ209*I209,2)</f>
        <v>0</v>
      </c>
      <c r="Q209" s="0" t="n">
        <f aca="false">ROUND(CR209*I209,2)</f>
        <v>0.61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86386277</v>
      </c>
      <c r="AB209" s="0" t="n">
        <f aca="false">ROUND((AC209+AD209+AF209),2)</f>
        <v>101</v>
      </c>
      <c r="AC209" s="0" t="n">
        <f aca="false">ROUND((ES209),2)</f>
        <v>0</v>
      </c>
      <c r="AD209" s="0" t="n">
        <f aca="false">ROUND((ET209),2)</f>
        <v>101</v>
      </c>
      <c r="AE209" s="0" t="n">
        <f aca="false">ROUND((EU209),2)</f>
        <v>0</v>
      </c>
      <c r="AF209" s="0" t="n">
        <f aca="false">ROUND((EV209),2)</f>
        <v>0</v>
      </c>
      <c r="AG209" s="0" t="n">
        <f aca="false">ROUND((AP209),2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2)</f>
        <v>0</v>
      </c>
      <c r="AK209" s="0" t="n">
        <v>101</v>
      </c>
      <c r="AL209" s="0" t="n">
        <v>0</v>
      </c>
      <c r="AM209" s="0" t="n">
        <v>10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7.25</v>
      </c>
      <c r="BB209" s="0" t="n">
        <v>2.01</v>
      </c>
      <c r="BC209" s="0" t="n">
        <v>1</v>
      </c>
      <c r="BH209" s="0" t="n">
        <v>0</v>
      </c>
      <c r="BI209" s="0" t="n">
        <v>4</v>
      </c>
      <c r="BJ209" s="0" t="s">
        <v>134</v>
      </c>
      <c r="BM209" s="0" t="n">
        <v>1110</v>
      </c>
      <c r="BN209" s="0" t="n">
        <v>0</v>
      </c>
      <c r="BO209" s="0" t="s">
        <v>132</v>
      </c>
      <c r="BP209" s="0" t="n">
        <v>1</v>
      </c>
      <c r="BQ209" s="0" t="n">
        <v>150</v>
      </c>
      <c r="BR209" s="0" t="n">
        <v>0</v>
      </c>
      <c r="BS209" s="0" t="n">
        <v>17.25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0.61</v>
      </c>
      <c r="CQ209" s="0" t="n">
        <f aca="false">(AC209*BC209*AW209)</f>
        <v>0</v>
      </c>
      <c r="CR209" s="0" t="n">
        <f aca="false">(AD209*BB209*AV209)</f>
        <v>203.01</v>
      </c>
      <c r="CS209" s="0" t="n">
        <f aca="false">(AE209*BS209*AV209)</f>
        <v>0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9</v>
      </c>
      <c r="DV209" s="0" t="s">
        <v>120</v>
      </c>
      <c r="DW209" s="0" t="s">
        <v>120</v>
      </c>
      <c r="DX209" s="0" t="n">
        <v>1000</v>
      </c>
      <c r="EE209" s="0" t="n">
        <v>79009397</v>
      </c>
      <c r="EF209" s="0" t="n">
        <v>150</v>
      </c>
      <c r="EG209" s="0" t="s">
        <v>128</v>
      </c>
      <c r="EH209" s="0" t="n">
        <v>0</v>
      </c>
      <c r="EJ209" s="0" t="n">
        <v>4</v>
      </c>
      <c r="EK209" s="0" t="n">
        <v>1110</v>
      </c>
      <c r="EL209" s="0" t="s">
        <v>135</v>
      </c>
      <c r="EM209" s="0" t="s">
        <v>136</v>
      </c>
      <c r="EQ209" s="0" t="n">
        <v>0</v>
      </c>
      <c r="ER209" s="0" t="n">
        <v>101</v>
      </c>
      <c r="ES209" s="0" t="n">
        <v>0</v>
      </c>
      <c r="ET209" s="0" t="n">
        <v>101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684198422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0.61</v>
      </c>
      <c r="GN209" s="0" t="n">
        <f aca="false">ROUND(IF(OR(BI209=0,BI209=1),O209+X209+Y209+GK209,0),2)</f>
        <v>0</v>
      </c>
      <c r="GO209" s="0" t="n">
        <f aca="false">ROUND(IF(BI209=2,O209+X209+Y209+GK209,0),2)</f>
        <v>0</v>
      </c>
      <c r="GP209" s="0" t="n">
        <f aca="false">ROUND(IF(BI209=4,O209+X209+Y209+GK209,0),2)</f>
        <v>0.61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C210" s="0" t="n">
        <f aca="false">ROW(SmtRes!A89)</f>
        <v>89</v>
      </c>
      <c r="D210" s="0" t="n">
        <f aca="false">ROW(EtalonRes!A95)</f>
        <v>95</v>
      </c>
      <c r="E210" s="0" t="s">
        <v>311</v>
      </c>
      <c r="F210" s="0" t="s">
        <v>222</v>
      </c>
      <c r="G210" s="0" t="s">
        <v>223</v>
      </c>
      <c r="H210" s="0" t="s">
        <v>186</v>
      </c>
      <c r="I210" s="0" t="n">
        <f aca="false">ROUND(0.1839+0.6,9)</f>
        <v>0.7839</v>
      </c>
      <c r="J210" s="0" t="n">
        <v>0</v>
      </c>
      <c r="O210" s="0" t="n">
        <f aca="false">ROUND(CP210,2)</f>
        <v>5507.92</v>
      </c>
      <c r="P210" s="0" t="n">
        <f aca="false">ROUND(CQ210*I210,2)</f>
        <v>0</v>
      </c>
      <c r="Q210" s="0" t="n">
        <f aca="false">ROUND(CR210*I210,2)</f>
        <v>5280.65</v>
      </c>
      <c r="R210" s="0" t="n">
        <f aca="false">ROUND(CS210*I210,2)</f>
        <v>2264.33</v>
      </c>
      <c r="S210" s="0" t="n">
        <f aca="false">ROUND(CT210*I210,2)</f>
        <v>227.27</v>
      </c>
      <c r="T210" s="0" t="n">
        <f aca="false">ROUND(CU210*I210,2)</f>
        <v>0</v>
      </c>
      <c r="U210" s="0" t="n">
        <f aca="false">CV210*I210</f>
        <v>1.289484144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220.45</v>
      </c>
      <c r="Y210" s="0" t="n">
        <f aca="false">ROUND(CZ210,2)</f>
        <v>122.73</v>
      </c>
      <c r="AA210" s="0" t="n">
        <v>86386277</v>
      </c>
      <c r="AB210" s="0" t="n">
        <f aca="false">ROUND((AC210+AD210+AF210),2)</f>
        <v>771.65</v>
      </c>
      <c r="AC210" s="0" t="n">
        <f aca="false">ROUND((ES210),2)</f>
        <v>0</v>
      </c>
      <c r="AD210" s="0" t="n">
        <f aca="false">ROUND((ET210),2)</f>
        <v>757.55</v>
      </c>
      <c r="AE210" s="0" t="n">
        <f aca="false">ROUND((EU210),2)</f>
        <v>140.48</v>
      </c>
      <c r="AF210" s="0" t="n">
        <f aca="false">ROUND((EV210),2)</f>
        <v>14.1</v>
      </c>
      <c r="AG210" s="0" t="n">
        <f aca="false">ROUND((AP210),2)</f>
        <v>0</v>
      </c>
      <c r="AH210" s="0" t="n">
        <f aca="false">(EW210)</f>
        <v>1.38</v>
      </c>
      <c r="AI210" s="0" t="n">
        <f aca="false">(EX210)</f>
        <v>0</v>
      </c>
      <c r="AJ210" s="0" t="n">
        <f aca="false">ROUND((AS210),2)</f>
        <v>0</v>
      </c>
      <c r="AK210" s="0" t="n">
        <v>771.65</v>
      </c>
      <c r="AL210" s="0" t="n">
        <v>0</v>
      </c>
      <c r="AM210" s="0" t="n">
        <v>757.55</v>
      </c>
      <c r="AN210" s="0" t="n">
        <v>140.48</v>
      </c>
      <c r="AO210" s="0" t="n">
        <v>14.1</v>
      </c>
      <c r="AP210" s="0" t="n">
        <v>0</v>
      </c>
      <c r="AQ210" s="0" t="n">
        <v>1.38</v>
      </c>
      <c r="AR210" s="0" t="n">
        <v>0</v>
      </c>
      <c r="AS210" s="0" t="n">
        <v>0</v>
      </c>
      <c r="AT210" s="0" t="n">
        <v>97</v>
      </c>
      <c r="AU210" s="0" t="n">
        <v>54</v>
      </c>
      <c r="AV210" s="0" t="n">
        <v>1.192</v>
      </c>
      <c r="AW210" s="0" t="n">
        <v>1</v>
      </c>
      <c r="AZ210" s="0" t="n">
        <v>1</v>
      </c>
      <c r="BA210" s="0" t="n">
        <v>17.25</v>
      </c>
      <c r="BB210" s="0" t="n">
        <v>7.46</v>
      </c>
      <c r="BC210" s="0" t="n">
        <v>1</v>
      </c>
      <c r="BH210" s="0" t="n">
        <v>0</v>
      </c>
      <c r="BI210" s="0" t="n">
        <v>1</v>
      </c>
      <c r="BJ210" s="0" t="s">
        <v>224</v>
      </c>
      <c r="BM210" s="0" t="n">
        <v>2</v>
      </c>
      <c r="BN210" s="0" t="n">
        <v>0</v>
      </c>
      <c r="BO210" s="0" t="s">
        <v>222</v>
      </c>
      <c r="BP210" s="0" t="n">
        <v>1</v>
      </c>
      <c r="BQ210" s="0" t="n">
        <v>30</v>
      </c>
      <c r="BR210" s="0" t="n">
        <v>0</v>
      </c>
      <c r="BS210" s="0" t="n">
        <v>17.25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97</v>
      </c>
      <c r="CA210" s="0" t="n">
        <v>54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5507.92</v>
      </c>
      <c r="CQ210" s="0" t="n">
        <f aca="false">(AC210*BC210*AW210)</f>
        <v>0</v>
      </c>
      <c r="CR210" s="0" t="n">
        <f aca="false">(AD210*BB210*AV210)</f>
        <v>6736.377016</v>
      </c>
      <c r="CS210" s="0" t="n">
        <f aca="false">(AE210*BS210*AV210)</f>
        <v>2888.54976</v>
      </c>
      <c r="CT210" s="0" t="n">
        <f aca="false">(AF210*BA210*AV210)</f>
        <v>289.9242</v>
      </c>
      <c r="CU210" s="0" t="n">
        <f aca="false">AG210</f>
        <v>0</v>
      </c>
      <c r="CV210" s="0" t="n">
        <f aca="false">(AH210*AV210)</f>
        <v>1.64496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220.4519</v>
      </c>
      <c r="CZ210" s="0" t="n">
        <f aca="false">S210*(CA210/100)</f>
        <v>122.7258</v>
      </c>
      <c r="DN210" s="0" t="n">
        <v>98</v>
      </c>
      <c r="DO210" s="0" t="n">
        <v>77</v>
      </c>
      <c r="DP210" s="0" t="n">
        <v>1.192</v>
      </c>
      <c r="DQ210" s="0" t="n">
        <v>1</v>
      </c>
      <c r="DU210" s="0" t="n">
        <v>1007</v>
      </c>
      <c r="DV210" s="0" t="s">
        <v>186</v>
      </c>
      <c r="DW210" s="0" t="s">
        <v>186</v>
      </c>
      <c r="DX210" s="0" t="n">
        <v>100</v>
      </c>
      <c r="EE210" s="0" t="n">
        <v>79008289</v>
      </c>
      <c r="EF210" s="0" t="n">
        <v>30</v>
      </c>
      <c r="EG210" s="0" t="s">
        <v>9</v>
      </c>
      <c r="EH210" s="0" t="n">
        <v>0</v>
      </c>
      <c r="EJ210" s="0" t="n">
        <v>1</v>
      </c>
      <c r="EK210" s="0" t="n">
        <v>2</v>
      </c>
      <c r="EL210" s="0" t="s">
        <v>225</v>
      </c>
      <c r="EM210" s="0" t="s">
        <v>226</v>
      </c>
      <c r="EQ210" s="0" t="n">
        <v>0</v>
      </c>
      <c r="ER210" s="0" t="n">
        <v>771.65</v>
      </c>
      <c r="ES210" s="0" t="n">
        <v>0</v>
      </c>
      <c r="ET210" s="0" t="n">
        <v>757.55</v>
      </c>
      <c r="EU210" s="0" t="n">
        <v>140.48</v>
      </c>
      <c r="EV210" s="0" t="n">
        <v>14.1</v>
      </c>
      <c r="EW210" s="0" t="n">
        <v>1.38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-1881523562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3781.43</v>
      </c>
      <c r="GL210" s="0" t="n">
        <f aca="false">ROUND(IF(AND(BH210=3,BI210=3,FS210&lt;&gt;0),P210,0),2)</f>
        <v>0</v>
      </c>
      <c r="GM210" s="0" t="n">
        <f aca="false">O210+X210+Y210+GK210</f>
        <v>9632.53</v>
      </c>
      <c r="GN210" s="0" t="n">
        <f aca="false">ROUND(IF(OR(BI210=0,BI210=1),O210+X210+Y210+GK210,0),2)</f>
        <v>9632.53</v>
      </c>
      <c r="GO210" s="0" t="n">
        <f aca="false">ROUND(IF(BI210=2,O210+X210+Y210+GK210,0),2)</f>
        <v>0</v>
      </c>
      <c r="GP210" s="0" t="n">
        <f aca="false">ROUND(IF(BI210=4,O210+X210+Y210+GK210,0),2)</f>
        <v>0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E211" s="0" t="s">
        <v>312</v>
      </c>
      <c r="F211" s="0" t="s">
        <v>228</v>
      </c>
      <c r="G211" s="0" t="s">
        <v>229</v>
      </c>
      <c r="H211" s="0" t="s">
        <v>206</v>
      </c>
      <c r="I211" s="0" t="n">
        <f aca="false">ROUND(I210*100,9)</f>
        <v>78.39</v>
      </c>
      <c r="J211" s="0" t="n">
        <v>0</v>
      </c>
      <c r="O211" s="0" t="n">
        <f aca="false">ROUND(CP211,2)</f>
        <v>45059.23</v>
      </c>
      <c r="P211" s="0" t="n">
        <f aca="false">ROUND(CQ211*I211,2)</f>
        <v>0</v>
      </c>
      <c r="Q211" s="0" t="n">
        <f aca="false">ROUND(CR211*I211,2)</f>
        <v>45059.23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86386277</v>
      </c>
      <c r="AB211" s="0" t="n">
        <f aca="false">ROUND((AC211+AD211+AF211),2)</f>
        <v>84.78</v>
      </c>
      <c r="AC211" s="0" t="n">
        <f aca="false">ROUND((ES211),2)</f>
        <v>0</v>
      </c>
      <c r="AD211" s="0" t="n">
        <f aca="false">ROUND((ET211),2)</f>
        <v>84.78</v>
      </c>
      <c r="AE211" s="0" t="n">
        <f aca="false">ROUND((EU211),2)</f>
        <v>0</v>
      </c>
      <c r="AF211" s="0" t="n">
        <f aca="false">ROUND((EV211),2)</f>
        <v>0</v>
      </c>
      <c r="AG211" s="0" t="n">
        <f aca="false">ROUND((AP211),2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2)</f>
        <v>0</v>
      </c>
      <c r="AK211" s="0" t="n">
        <v>84.78</v>
      </c>
      <c r="AL211" s="0" t="n">
        <v>0</v>
      </c>
      <c r="AM211" s="0" t="n">
        <v>84.78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7.25</v>
      </c>
      <c r="BB211" s="0" t="n">
        <v>6.78</v>
      </c>
      <c r="BC211" s="0" t="n">
        <v>1</v>
      </c>
      <c r="BH211" s="0" t="n">
        <v>0</v>
      </c>
      <c r="BI211" s="0" t="n">
        <v>4</v>
      </c>
      <c r="BJ211" s="0" t="s">
        <v>230</v>
      </c>
      <c r="BM211" s="0" t="n">
        <v>1111</v>
      </c>
      <c r="BN211" s="0" t="n">
        <v>0</v>
      </c>
      <c r="BO211" s="0" t="s">
        <v>228</v>
      </c>
      <c r="BP211" s="0" t="n">
        <v>1</v>
      </c>
      <c r="BQ211" s="0" t="n">
        <v>150</v>
      </c>
      <c r="BR211" s="0" t="n">
        <v>0</v>
      </c>
      <c r="BS211" s="0" t="n">
        <v>17.25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45059.23</v>
      </c>
      <c r="CQ211" s="0" t="n">
        <f aca="false">(AC211*BC211*AW211)</f>
        <v>0</v>
      </c>
      <c r="CR211" s="0" t="n">
        <f aca="false">(AD211*BB211*AV211)</f>
        <v>574.8084</v>
      </c>
      <c r="CS211" s="0" t="n">
        <f aca="false">(AE211*BS211*AV211)</f>
        <v>0</v>
      </c>
      <c r="CT211" s="0" t="n">
        <f aca="false">(AF211*BA211*AV211)</f>
        <v>0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0</v>
      </c>
      <c r="CZ211" s="0" t="n">
        <f aca="false">S211*(CA211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7</v>
      </c>
      <c r="DV211" s="0" t="s">
        <v>206</v>
      </c>
      <c r="DW211" s="0" t="s">
        <v>206</v>
      </c>
      <c r="DX211" s="0" t="n">
        <v>1</v>
      </c>
      <c r="EE211" s="0" t="n">
        <v>79009398</v>
      </c>
      <c r="EF211" s="0" t="n">
        <v>150</v>
      </c>
      <c r="EG211" s="0" t="s">
        <v>128</v>
      </c>
      <c r="EH211" s="0" t="n">
        <v>0</v>
      </c>
      <c r="EJ211" s="0" t="n">
        <v>4</v>
      </c>
      <c r="EK211" s="0" t="n">
        <v>1111</v>
      </c>
      <c r="EL211" s="0" t="s">
        <v>231</v>
      </c>
      <c r="EM211" s="0" t="s">
        <v>232</v>
      </c>
      <c r="EQ211" s="0" t="n">
        <v>0</v>
      </c>
      <c r="ER211" s="0" t="n">
        <v>84.78</v>
      </c>
      <c r="ES211" s="0" t="n">
        <v>0</v>
      </c>
      <c r="ET211" s="0" t="n">
        <v>84.78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-1205878576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45059.23</v>
      </c>
      <c r="GN211" s="0" t="n">
        <f aca="false">ROUND(IF(OR(BI211=0,BI211=1),O211+X211+Y211+GK211,0),2)</f>
        <v>0</v>
      </c>
      <c r="GO211" s="0" t="n">
        <f aca="false">ROUND(IF(BI211=2,O211+X211+Y211+GK211,0),2)</f>
        <v>0</v>
      </c>
      <c r="GP211" s="0" t="n">
        <f aca="false">ROUND(IF(BI211=4,O211+X211+Y211+GK211,0),2)</f>
        <v>45059.23</v>
      </c>
      <c r="GR211" s="0" t="n"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E212" s="0" t="s">
        <v>313</v>
      </c>
      <c r="F212" s="0" t="s">
        <v>234</v>
      </c>
      <c r="G212" s="0" t="s">
        <v>235</v>
      </c>
      <c r="H212" s="0" t="s">
        <v>120</v>
      </c>
      <c r="I212" s="0" t="n">
        <f aca="false">ROUND(I211*1.5,9)</f>
        <v>117.585</v>
      </c>
      <c r="J212" s="0" t="n">
        <v>0</v>
      </c>
      <c r="O212" s="0" t="n">
        <f aca="false">ROUND(CP212,2)</f>
        <v>10636.17</v>
      </c>
      <c r="P212" s="0" t="n">
        <f aca="false">ROUND(CQ212*I212,2)</f>
        <v>0</v>
      </c>
      <c r="Q212" s="0" t="n">
        <f aca="false">ROUND(CR212*I212,2)</f>
        <v>10636.17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86386277</v>
      </c>
      <c r="AB212" s="0" t="n">
        <f aca="false">ROUND((AC212+AD212+AF212),2)</f>
        <v>43.28</v>
      </c>
      <c r="AC212" s="0" t="n">
        <f aca="false">ROUND((ES212),2)</f>
        <v>0</v>
      </c>
      <c r="AD212" s="0" t="n">
        <f aca="false">ROUND((ET212),2)</f>
        <v>43.28</v>
      </c>
      <c r="AE212" s="0" t="n">
        <f aca="false">ROUND((EU212),2)</f>
        <v>0</v>
      </c>
      <c r="AF212" s="0" t="n">
        <f aca="false">ROUND((EV212),2)</f>
        <v>0</v>
      </c>
      <c r="AG212" s="0" t="n">
        <f aca="false">ROUND((AP212),2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2)</f>
        <v>0</v>
      </c>
      <c r="AK212" s="0" t="n">
        <v>43.28</v>
      </c>
      <c r="AL212" s="0" t="n">
        <v>0</v>
      </c>
      <c r="AM212" s="0" t="n">
        <v>43.28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1</v>
      </c>
      <c r="AW212" s="0" t="n">
        <v>1</v>
      </c>
      <c r="AZ212" s="0" t="n">
        <v>1</v>
      </c>
      <c r="BA212" s="0" t="n">
        <v>17.25</v>
      </c>
      <c r="BB212" s="0" t="n">
        <v>2.09</v>
      </c>
      <c r="BC212" s="0" t="n">
        <v>1</v>
      </c>
      <c r="BH212" s="0" t="n">
        <v>0</v>
      </c>
      <c r="BI212" s="0" t="n">
        <v>4</v>
      </c>
      <c r="BJ212" s="0" t="s">
        <v>236</v>
      </c>
      <c r="BM212" s="0" t="n">
        <v>1111</v>
      </c>
      <c r="BN212" s="0" t="n">
        <v>0</v>
      </c>
      <c r="BO212" s="0" t="s">
        <v>234</v>
      </c>
      <c r="BP212" s="0" t="n">
        <v>1</v>
      </c>
      <c r="BQ212" s="0" t="n">
        <v>150</v>
      </c>
      <c r="BR212" s="0" t="n">
        <v>0</v>
      </c>
      <c r="BS212" s="0" t="n">
        <v>17.25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0</v>
      </c>
      <c r="CA212" s="0" t="n">
        <v>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10636.17</v>
      </c>
      <c r="CQ212" s="0" t="n">
        <f aca="false">(AC212*BC212*AW212)</f>
        <v>0</v>
      </c>
      <c r="CR212" s="0" t="n">
        <f aca="false">(AD212*BB212*AV212)</f>
        <v>90.4552</v>
      </c>
      <c r="CS212" s="0" t="n">
        <f aca="false">(AE212*BS212*AV212)</f>
        <v>0</v>
      </c>
      <c r="CT212" s="0" t="n">
        <f aca="false">(AF212*BA212*AV212)</f>
        <v>0</v>
      </c>
      <c r="CU212" s="0" t="n">
        <f aca="false">AG212</f>
        <v>0</v>
      </c>
      <c r="CV212" s="0" t="n">
        <f aca="false">(AH212*AV212)</f>
        <v>0</v>
      </c>
      <c r="CW212" s="0" t="n">
        <f aca="false">AI212</f>
        <v>0</v>
      </c>
      <c r="CX212" s="0" t="n">
        <f aca="false">AJ212</f>
        <v>0</v>
      </c>
      <c r="CY212" s="0" t="n">
        <f aca="false">S212*(BZ212/100)</f>
        <v>0</v>
      </c>
      <c r="CZ212" s="0" t="n">
        <f aca="false">S212*(CA212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09</v>
      </c>
      <c r="DV212" s="0" t="s">
        <v>120</v>
      </c>
      <c r="DW212" s="0" t="s">
        <v>120</v>
      </c>
      <c r="DX212" s="0" t="n">
        <v>1000</v>
      </c>
      <c r="EE212" s="0" t="n">
        <v>79009398</v>
      </c>
      <c r="EF212" s="0" t="n">
        <v>150</v>
      </c>
      <c r="EG212" s="0" t="s">
        <v>128</v>
      </c>
      <c r="EH212" s="0" t="n">
        <v>0</v>
      </c>
      <c r="EJ212" s="0" t="n">
        <v>4</v>
      </c>
      <c r="EK212" s="0" t="n">
        <v>1111</v>
      </c>
      <c r="EL212" s="0" t="s">
        <v>231</v>
      </c>
      <c r="EM212" s="0" t="s">
        <v>232</v>
      </c>
      <c r="EQ212" s="0" t="n">
        <v>0</v>
      </c>
      <c r="ER212" s="0" t="n">
        <v>43.28</v>
      </c>
      <c r="ES212" s="0" t="n">
        <v>0</v>
      </c>
      <c r="ET212" s="0" t="n">
        <v>43.28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0</v>
      </c>
      <c r="FY212" s="0" t="n">
        <v>0</v>
      </c>
      <c r="GD212" s="0" t="n">
        <v>0</v>
      </c>
      <c r="GF212" s="0" t="n">
        <v>1695613196</v>
      </c>
      <c r="GG212" s="0" t="n">
        <v>2</v>
      </c>
      <c r="GH212" s="0" t="n">
        <v>1</v>
      </c>
      <c r="GI212" s="0" t="n">
        <v>2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+GK212</f>
        <v>10636.17</v>
      </c>
      <c r="GN212" s="0" t="n">
        <f aca="false">ROUND(IF(OR(BI212=0,BI212=1),O212+X212+Y212+GK212,0),2)</f>
        <v>0</v>
      </c>
      <c r="GO212" s="0" t="n">
        <f aca="false">ROUND(IF(BI212=2,O212+X212+Y212+GK212,0),2)</f>
        <v>0</v>
      </c>
      <c r="GP212" s="0" t="n">
        <f aca="false">ROUND(IF(BI212=4,O212+X212+Y212+GK212,0),2)</f>
        <v>10636.17</v>
      </c>
      <c r="GR212" s="0" t="n">
        <v>0</v>
      </c>
    </row>
    <row r="214" customFormat="false" ht="12.75" hidden="false" customHeight="false" outlineLevel="0" collapsed="false">
      <c r="A214" s="50" t="n">
        <v>51</v>
      </c>
      <c r="B214" s="50" t="n">
        <f aca="false">B198</f>
        <v>1</v>
      </c>
      <c r="C214" s="50" t="n">
        <f aca="false">A198</f>
        <v>5</v>
      </c>
      <c r="D214" s="50" t="n">
        <f aca="false">ROW(A198)</f>
        <v>198</v>
      </c>
      <c r="E214" s="50"/>
      <c r="F214" s="50" t="str">
        <f aca="false">IF(F198&lt;&gt;"",F198,"")</f>
        <v>Новый подраздел</v>
      </c>
      <c r="G214" s="50" t="str">
        <f aca="false">IF(G198&lt;&gt;"",G198,"")</f>
        <v>Бесканально</v>
      </c>
      <c r="H214" s="50"/>
      <c r="I214" s="50"/>
      <c r="J214" s="50"/>
      <c r="K214" s="50"/>
      <c r="L214" s="50"/>
      <c r="M214" s="50"/>
      <c r="N214" s="50"/>
      <c r="O214" s="50" t="n">
        <f aca="false">ROUND(AB214,2)</f>
        <v>1086293.7</v>
      </c>
      <c r="P214" s="50" t="n">
        <f aca="false">ROUND(AC214,2)</f>
        <v>473171.87</v>
      </c>
      <c r="Q214" s="50" t="n">
        <f aca="false">ROUND(AD214,2)</f>
        <v>183875.89</v>
      </c>
      <c r="R214" s="50" t="n">
        <f aca="false">ROUND(AE214,2)</f>
        <v>4291.91</v>
      </c>
      <c r="S214" s="50" t="n">
        <f aca="false">ROUND(AF214,2)</f>
        <v>429245.94</v>
      </c>
      <c r="T214" s="50" t="n">
        <f aca="false">ROUND(AG214,2)</f>
        <v>0</v>
      </c>
      <c r="U214" s="50" t="n">
        <f aca="false">AH214</f>
        <v>28.677240144</v>
      </c>
      <c r="V214" s="50" t="n">
        <f aca="false">AI214</f>
        <v>0</v>
      </c>
      <c r="W214" s="50" t="n">
        <f aca="false">ROUND(AJ214,2)</f>
        <v>86.4</v>
      </c>
      <c r="X214" s="50" t="n">
        <f aca="false">ROUND(AK214,2)</f>
        <v>9177.01</v>
      </c>
      <c r="Y214" s="50" t="n">
        <f aca="false">ROUND(AL214,2)</f>
        <v>4680.98</v>
      </c>
      <c r="Z214" s="50"/>
      <c r="AA214" s="50"/>
      <c r="AB214" s="50" t="n">
        <f aca="false">ROUND(SUMIF(AA202:AA212,"=86386277",O202:O212),2)</f>
        <v>1086293.7</v>
      </c>
      <c r="AC214" s="50" t="n">
        <f aca="false">ROUND(SUMIF(AA202:AA212,"=86386277",P202:P212),2)</f>
        <v>473171.87</v>
      </c>
      <c r="AD214" s="50" t="n">
        <f aca="false">ROUND(SUMIF(AA202:AA212,"=86386277",Q202:Q212),2)</f>
        <v>183875.89</v>
      </c>
      <c r="AE214" s="50" t="n">
        <f aca="false">ROUND(SUMIF(AA202:AA212,"=86386277",R202:R212),2)</f>
        <v>4291.91</v>
      </c>
      <c r="AF214" s="50" t="n">
        <f aca="false">ROUND(SUMIF(AA202:AA212,"=86386277",S202:S212),2)</f>
        <v>429245.94</v>
      </c>
      <c r="AG214" s="50" t="n">
        <f aca="false">ROUND(SUMIF(AA202:AA212,"=86386277",T202:T212),2)</f>
        <v>0</v>
      </c>
      <c r="AH214" s="50" t="n">
        <f aca="false">SUMIF(AA202:AA212,"=86386277",U202:U212)</f>
        <v>28.677240144</v>
      </c>
      <c r="AI214" s="50" t="n">
        <f aca="false">SUMIF(AA202:AA212,"=86386277",V202:V212)</f>
        <v>0</v>
      </c>
      <c r="AJ214" s="50" t="n">
        <f aca="false">ROUND(SUMIF(AA202:AA212,"=86386277",W202:W212),2)</f>
        <v>86.4</v>
      </c>
      <c r="AK214" s="50" t="n">
        <f aca="false">ROUND(SUMIF(AA202:AA212,"=86386277",X202:X212),2)</f>
        <v>9177.01</v>
      </c>
      <c r="AL214" s="50" t="n">
        <f aca="false">ROUND(SUMIF(AA202:AA212,"=86386277",Y202:Y212),2)</f>
        <v>4680.98</v>
      </c>
      <c r="AM214" s="50"/>
      <c r="AN214" s="50"/>
      <c r="AO214" s="50" t="n">
        <f aca="false">ROUND(BB214,2)</f>
        <v>0</v>
      </c>
      <c r="AP214" s="50" t="n">
        <f aca="false">ROUND(BC214,2)</f>
        <v>0</v>
      </c>
      <c r="AQ214" s="50" t="n">
        <f aca="false">ROUND(BD214,2)</f>
        <v>0</v>
      </c>
      <c r="AR214" s="50" t="n">
        <f aca="false">ROUND(BE214,2)</f>
        <v>1107319.18</v>
      </c>
      <c r="AS214" s="50" t="n">
        <f aca="false">ROUND(BF214,2)</f>
        <v>1051622</v>
      </c>
      <c r="AT214" s="50" t="n">
        <f aca="false">ROUND(BG214,2)</f>
        <v>0</v>
      </c>
      <c r="AU214" s="50" t="n">
        <f aca="false">ROUND(BH214,2)</f>
        <v>55697.18</v>
      </c>
      <c r="AV214" s="50" t="n">
        <f aca="false">ROUND(BI214,2)</f>
        <v>473171.87</v>
      </c>
      <c r="AW214" s="50" t="n">
        <f aca="false">ROUND(BJ214,2)</f>
        <v>473171.87</v>
      </c>
      <c r="AX214" s="50" t="n">
        <f aca="false">ROUND(BK214,2)</f>
        <v>0</v>
      </c>
      <c r="AY214" s="50" t="n">
        <f aca="false">ROUND(BL214,2)</f>
        <v>473171.87</v>
      </c>
      <c r="AZ214" s="50" t="n">
        <f aca="false">ROUND(BM214,2)</f>
        <v>0</v>
      </c>
      <c r="BA214" s="50"/>
      <c r="BB214" s="50" t="n">
        <f aca="false">ROUND(SUMIF(AA202:AA212,"=86386277",FQ202:FQ212),2)</f>
        <v>0</v>
      </c>
      <c r="BC214" s="50" t="n">
        <f aca="false">ROUND(SUMIF(AA202:AA212,"=86386277",FR202:FR212),2)</f>
        <v>0</v>
      </c>
      <c r="BD214" s="50" t="n">
        <f aca="false">ROUND(SUMIF(AA202:AA212,"=86386277",GL202:GL212),2)</f>
        <v>0</v>
      </c>
      <c r="BE214" s="50" t="n">
        <f aca="false">ROUND(SUMIF(AA202:AA212,"=86386277",GM202:GM212),2)</f>
        <v>1107319.18</v>
      </c>
      <c r="BF214" s="50" t="n">
        <f aca="false">ROUND(SUMIF(AA202:AA212,"=86386277",GN202:GN212),2)</f>
        <v>1051622</v>
      </c>
      <c r="BG214" s="50" t="n">
        <f aca="false">ROUND(SUMIF(AA202:AA212,"=86386277",GO202:GO212),2)</f>
        <v>0</v>
      </c>
      <c r="BH214" s="50" t="n">
        <f aca="false">ROUND(SUMIF(AA202:AA212,"=86386277",GP202:GP212),2)</f>
        <v>55697.18</v>
      </c>
      <c r="BI214" s="50" t="n">
        <f aca="false">AC214-BB214</f>
        <v>473171.87</v>
      </c>
      <c r="BJ214" s="50" t="n">
        <f aca="false">AC214-BC214</f>
        <v>473171.87</v>
      </c>
      <c r="BK214" s="50" t="n">
        <f aca="false">BB214-BD214</f>
        <v>0</v>
      </c>
      <c r="BL214" s="50" t="n">
        <f aca="false">AC214-BB214-BC214+BD214</f>
        <v>473171.87</v>
      </c>
      <c r="BM214" s="50" t="n">
        <f aca="false">BC214-BD214</f>
        <v>0</v>
      </c>
      <c r="BN214" s="50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  <c r="DA214" s="51"/>
      <c r="DB214" s="51"/>
      <c r="DC214" s="51"/>
      <c r="DD214" s="51"/>
      <c r="DE214" s="51"/>
      <c r="DF214" s="51"/>
      <c r="DG214" s="51"/>
      <c r="DH214" s="51"/>
      <c r="DI214" s="51"/>
      <c r="DJ214" s="51"/>
      <c r="DK214" s="51"/>
      <c r="DL214" s="51"/>
      <c r="DM214" s="51"/>
      <c r="DN214" s="51" t="n">
        <v>0</v>
      </c>
    </row>
    <row r="216" customFormat="false" ht="12.75" hidden="false" customHeight="false" outlineLevel="0" collapsed="false">
      <c r="A216" s="52" t="n">
        <v>50</v>
      </c>
      <c r="B216" s="52" t="n">
        <v>0</v>
      </c>
      <c r="C216" s="52" t="n">
        <v>0</v>
      </c>
      <c r="D216" s="52" t="n">
        <v>1</v>
      </c>
      <c r="E216" s="52" t="n">
        <v>201</v>
      </c>
      <c r="F216" s="52" t="n">
        <f aca="false">ROUND(Source!O214,O216)</f>
        <v>1086293.7</v>
      </c>
      <c r="G216" s="52" t="s">
        <v>137</v>
      </c>
      <c r="H216" s="52" t="s">
        <v>138</v>
      </c>
      <c r="I216" s="52"/>
      <c r="J216" s="52"/>
      <c r="K216" s="52" t="n">
        <v>201</v>
      </c>
      <c r="L216" s="52" t="n">
        <v>1</v>
      </c>
      <c r="M216" s="52" t="n">
        <v>3</v>
      </c>
      <c r="N216" s="52"/>
      <c r="O216" s="52" t="n">
        <v>2</v>
      </c>
      <c r="P216" s="52"/>
    </row>
    <row r="217" customFormat="false" ht="12.75" hidden="false" customHeight="false" outlineLevel="0" collapsed="false">
      <c r="A217" s="52" t="n">
        <v>50</v>
      </c>
      <c r="B217" s="52" t="n">
        <v>0</v>
      </c>
      <c r="C217" s="52" t="n">
        <v>0</v>
      </c>
      <c r="D217" s="52" t="n">
        <v>1</v>
      </c>
      <c r="E217" s="52" t="n">
        <v>202</v>
      </c>
      <c r="F217" s="52" t="n">
        <f aca="false">ROUND(Source!P214,O217)</f>
        <v>473171.87</v>
      </c>
      <c r="G217" s="52" t="s">
        <v>139</v>
      </c>
      <c r="H217" s="52" t="s">
        <v>140</v>
      </c>
      <c r="I217" s="52"/>
      <c r="J217" s="52"/>
      <c r="K217" s="52" t="n">
        <v>202</v>
      </c>
      <c r="L217" s="52" t="n">
        <v>2</v>
      </c>
      <c r="M217" s="52" t="n">
        <v>3</v>
      </c>
      <c r="N217" s="52"/>
      <c r="O217" s="52" t="n">
        <v>2</v>
      </c>
      <c r="P217" s="52"/>
    </row>
    <row r="218" customFormat="false" ht="12.75" hidden="false" customHeight="false" outlineLevel="0" collapsed="false">
      <c r="A218" s="52" t="n">
        <v>50</v>
      </c>
      <c r="B218" s="52" t="n">
        <v>0</v>
      </c>
      <c r="C218" s="52" t="n">
        <v>0</v>
      </c>
      <c r="D218" s="52" t="n">
        <v>1</v>
      </c>
      <c r="E218" s="52" t="n">
        <v>222</v>
      </c>
      <c r="F218" s="52" t="n">
        <f aca="false">ROUND(Source!AO214,O218)</f>
        <v>0</v>
      </c>
      <c r="G218" s="52" t="s">
        <v>141</v>
      </c>
      <c r="H218" s="52" t="s">
        <v>142</v>
      </c>
      <c r="I218" s="52"/>
      <c r="J218" s="52"/>
      <c r="K218" s="52" t="n">
        <v>222</v>
      </c>
      <c r="L218" s="52" t="n">
        <v>3</v>
      </c>
      <c r="M218" s="52" t="n">
        <v>3</v>
      </c>
      <c r="N218" s="52"/>
      <c r="O218" s="52" t="n">
        <v>2</v>
      </c>
      <c r="P218" s="52"/>
    </row>
    <row r="219" customFormat="false" ht="12.75" hidden="false" customHeight="false" outlineLevel="0" collapsed="false">
      <c r="A219" s="52" t="n">
        <v>50</v>
      </c>
      <c r="B219" s="52" t="n">
        <v>0</v>
      </c>
      <c r="C219" s="52" t="n">
        <v>0</v>
      </c>
      <c r="D219" s="52" t="n">
        <v>1</v>
      </c>
      <c r="E219" s="52" t="n">
        <v>225</v>
      </c>
      <c r="F219" s="52" t="n">
        <f aca="false">ROUND(Source!AV214,O219)</f>
        <v>473171.87</v>
      </c>
      <c r="G219" s="52" t="s">
        <v>143</v>
      </c>
      <c r="H219" s="52" t="s">
        <v>144</v>
      </c>
      <c r="I219" s="52"/>
      <c r="J219" s="52"/>
      <c r="K219" s="52" t="n">
        <v>225</v>
      </c>
      <c r="L219" s="52" t="n">
        <v>4</v>
      </c>
      <c r="M219" s="52" t="n">
        <v>3</v>
      </c>
      <c r="N219" s="52"/>
      <c r="O219" s="52" t="n">
        <v>2</v>
      </c>
      <c r="P219" s="52"/>
    </row>
    <row r="220" customFormat="false" ht="12.75" hidden="false" customHeight="false" outlineLevel="0" collapsed="false">
      <c r="A220" s="52" t="n">
        <v>50</v>
      </c>
      <c r="B220" s="52" t="n">
        <v>0</v>
      </c>
      <c r="C220" s="52" t="n">
        <v>0</v>
      </c>
      <c r="D220" s="52" t="n">
        <v>1</v>
      </c>
      <c r="E220" s="52" t="n">
        <v>226</v>
      </c>
      <c r="F220" s="52" t="n">
        <f aca="false">ROUND(Source!AW214,O220)</f>
        <v>473171.87</v>
      </c>
      <c r="G220" s="52" t="s">
        <v>145</v>
      </c>
      <c r="H220" s="52" t="s">
        <v>146</v>
      </c>
      <c r="I220" s="52"/>
      <c r="J220" s="52"/>
      <c r="K220" s="52" t="n">
        <v>226</v>
      </c>
      <c r="L220" s="52" t="n">
        <v>5</v>
      </c>
      <c r="M220" s="52" t="n">
        <v>3</v>
      </c>
      <c r="N220" s="52"/>
      <c r="O220" s="52" t="n">
        <v>2</v>
      </c>
      <c r="P220" s="52"/>
    </row>
    <row r="221" customFormat="false" ht="12.75" hidden="false" customHeight="false" outlineLevel="0" collapsed="false">
      <c r="A221" s="52" t="n">
        <v>50</v>
      </c>
      <c r="B221" s="52" t="n">
        <v>0</v>
      </c>
      <c r="C221" s="52" t="n">
        <v>0</v>
      </c>
      <c r="D221" s="52" t="n">
        <v>1</v>
      </c>
      <c r="E221" s="52" t="n">
        <v>227</v>
      </c>
      <c r="F221" s="52" t="n">
        <f aca="false">ROUND(Source!AX214,O221)</f>
        <v>0</v>
      </c>
      <c r="G221" s="52" t="s">
        <v>147</v>
      </c>
      <c r="H221" s="52" t="s">
        <v>148</v>
      </c>
      <c r="I221" s="52"/>
      <c r="J221" s="52"/>
      <c r="K221" s="52" t="n">
        <v>227</v>
      </c>
      <c r="L221" s="52" t="n">
        <v>6</v>
      </c>
      <c r="M221" s="52" t="n">
        <v>3</v>
      </c>
      <c r="N221" s="52"/>
      <c r="O221" s="52" t="n">
        <v>2</v>
      </c>
      <c r="P221" s="52"/>
    </row>
    <row r="222" customFormat="false" ht="12.75" hidden="false" customHeight="false" outlineLevel="0" collapsed="false">
      <c r="A222" s="52" t="n">
        <v>50</v>
      </c>
      <c r="B222" s="52" t="n">
        <v>0</v>
      </c>
      <c r="C222" s="52" t="n">
        <v>0</v>
      </c>
      <c r="D222" s="52" t="n">
        <v>1</v>
      </c>
      <c r="E222" s="52" t="n">
        <v>228</v>
      </c>
      <c r="F222" s="52" t="n">
        <f aca="false">ROUND(Source!AY214,O222)</f>
        <v>473171.87</v>
      </c>
      <c r="G222" s="52" t="s">
        <v>149</v>
      </c>
      <c r="H222" s="52" t="s">
        <v>150</v>
      </c>
      <c r="I222" s="52"/>
      <c r="J222" s="52"/>
      <c r="K222" s="52" t="n">
        <v>228</v>
      </c>
      <c r="L222" s="52" t="n">
        <v>7</v>
      </c>
      <c r="M222" s="52" t="n">
        <v>3</v>
      </c>
      <c r="N222" s="52"/>
      <c r="O222" s="52" t="n">
        <v>2</v>
      </c>
      <c r="P222" s="52"/>
    </row>
    <row r="223" customFormat="false" ht="12.75" hidden="false" customHeight="false" outlineLevel="0" collapsed="false">
      <c r="A223" s="52" t="n">
        <v>50</v>
      </c>
      <c r="B223" s="52" t="n">
        <v>0</v>
      </c>
      <c r="C223" s="52" t="n">
        <v>0</v>
      </c>
      <c r="D223" s="52" t="n">
        <v>1</v>
      </c>
      <c r="E223" s="52" t="n">
        <v>216</v>
      </c>
      <c r="F223" s="52" t="n">
        <f aca="false">ROUND(Source!AP214,O223)</f>
        <v>0</v>
      </c>
      <c r="G223" s="52" t="s">
        <v>151</v>
      </c>
      <c r="H223" s="52" t="s">
        <v>152</v>
      </c>
      <c r="I223" s="52"/>
      <c r="J223" s="52"/>
      <c r="K223" s="52" t="n">
        <v>216</v>
      </c>
      <c r="L223" s="52" t="n">
        <v>8</v>
      </c>
      <c r="M223" s="52" t="n">
        <v>3</v>
      </c>
      <c r="N223" s="52"/>
      <c r="O223" s="52" t="n">
        <v>2</v>
      </c>
      <c r="P223" s="52"/>
    </row>
    <row r="224" customFormat="false" ht="12.75" hidden="false" customHeight="false" outlineLevel="0" collapsed="false">
      <c r="A224" s="52" t="n">
        <v>50</v>
      </c>
      <c r="B224" s="52" t="n">
        <v>0</v>
      </c>
      <c r="C224" s="52" t="n">
        <v>0</v>
      </c>
      <c r="D224" s="52" t="n">
        <v>1</v>
      </c>
      <c r="E224" s="52" t="n">
        <v>223</v>
      </c>
      <c r="F224" s="52" t="n">
        <f aca="false">ROUND(Source!AQ214,O224)</f>
        <v>0</v>
      </c>
      <c r="G224" s="52" t="s">
        <v>153</v>
      </c>
      <c r="H224" s="52" t="s">
        <v>154</v>
      </c>
      <c r="I224" s="52"/>
      <c r="J224" s="52"/>
      <c r="K224" s="52" t="n">
        <v>223</v>
      </c>
      <c r="L224" s="52" t="n">
        <v>9</v>
      </c>
      <c r="M224" s="52" t="n">
        <v>3</v>
      </c>
      <c r="N224" s="52"/>
      <c r="O224" s="52" t="n">
        <v>2</v>
      </c>
      <c r="P224" s="52"/>
    </row>
    <row r="225" customFormat="false" ht="12.75" hidden="false" customHeight="false" outlineLevel="0" collapsed="false">
      <c r="A225" s="52" t="n">
        <v>50</v>
      </c>
      <c r="B225" s="52" t="n">
        <v>0</v>
      </c>
      <c r="C225" s="52" t="n">
        <v>0</v>
      </c>
      <c r="D225" s="52" t="n">
        <v>1</v>
      </c>
      <c r="E225" s="52" t="n">
        <v>229</v>
      </c>
      <c r="F225" s="52" t="n">
        <f aca="false">ROUND(Source!AZ214,O225)</f>
        <v>0</v>
      </c>
      <c r="G225" s="52" t="s">
        <v>155</v>
      </c>
      <c r="H225" s="52" t="s">
        <v>156</v>
      </c>
      <c r="I225" s="52"/>
      <c r="J225" s="52"/>
      <c r="K225" s="52" t="n">
        <v>229</v>
      </c>
      <c r="L225" s="52" t="n">
        <v>10</v>
      </c>
      <c r="M225" s="52" t="n">
        <v>3</v>
      </c>
      <c r="N225" s="52"/>
      <c r="O225" s="52" t="n">
        <v>2</v>
      </c>
      <c r="P225" s="52"/>
    </row>
    <row r="226" customFormat="false" ht="12.75" hidden="false" customHeight="false" outlineLevel="0" collapsed="false">
      <c r="A226" s="52" t="n">
        <v>50</v>
      </c>
      <c r="B226" s="52" t="n">
        <v>0</v>
      </c>
      <c r="C226" s="52" t="n">
        <v>0</v>
      </c>
      <c r="D226" s="52" t="n">
        <v>1</v>
      </c>
      <c r="E226" s="52" t="n">
        <v>203</v>
      </c>
      <c r="F226" s="52" t="n">
        <f aca="false">ROUND(Source!Q214,O226)</f>
        <v>183875.89</v>
      </c>
      <c r="G226" s="52" t="s">
        <v>157</v>
      </c>
      <c r="H226" s="52" t="s">
        <v>158</v>
      </c>
      <c r="I226" s="52"/>
      <c r="J226" s="52"/>
      <c r="K226" s="52" t="n">
        <v>203</v>
      </c>
      <c r="L226" s="52" t="n">
        <v>11</v>
      </c>
      <c r="M226" s="52" t="n">
        <v>3</v>
      </c>
      <c r="N226" s="52"/>
      <c r="O226" s="52" t="n">
        <v>2</v>
      </c>
      <c r="P226" s="52"/>
    </row>
    <row r="227" customFormat="false" ht="12.75" hidden="false" customHeight="false" outlineLevel="0" collapsed="false">
      <c r="A227" s="52" t="n">
        <v>50</v>
      </c>
      <c r="B227" s="52" t="n">
        <v>0</v>
      </c>
      <c r="C227" s="52" t="n">
        <v>0</v>
      </c>
      <c r="D227" s="52" t="n">
        <v>1</v>
      </c>
      <c r="E227" s="52" t="n">
        <v>204</v>
      </c>
      <c r="F227" s="52" t="n">
        <f aca="false">ROUND(Source!R214,O227)</f>
        <v>4291.91</v>
      </c>
      <c r="G227" s="52" t="s">
        <v>159</v>
      </c>
      <c r="H227" s="52" t="s">
        <v>160</v>
      </c>
      <c r="I227" s="52"/>
      <c r="J227" s="52"/>
      <c r="K227" s="52" t="n">
        <v>204</v>
      </c>
      <c r="L227" s="52" t="n">
        <v>12</v>
      </c>
      <c r="M227" s="52" t="n">
        <v>3</v>
      </c>
      <c r="N227" s="52"/>
      <c r="O227" s="52" t="n">
        <v>2</v>
      </c>
      <c r="P227" s="52"/>
    </row>
    <row r="228" customFormat="false" ht="12.75" hidden="false" customHeight="false" outlineLevel="0" collapsed="false">
      <c r="A228" s="52" t="n">
        <v>50</v>
      </c>
      <c r="B228" s="52" t="n">
        <v>0</v>
      </c>
      <c r="C228" s="52" t="n">
        <v>0</v>
      </c>
      <c r="D228" s="52" t="n">
        <v>1</v>
      </c>
      <c r="E228" s="52" t="n">
        <v>205</v>
      </c>
      <c r="F228" s="52" t="n">
        <f aca="false">ROUND(Source!S214,O228)</f>
        <v>429245.94</v>
      </c>
      <c r="G228" s="52" t="s">
        <v>161</v>
      </c>
      <c r="H228" s="52" t="s">
        <v>162</v>
      </c>
      <c r="I228" s="52"/>
      <c r="J228" s="52"/>
      <c r="K228" s="52" t="n">
        <v>205</v>
      </c>
      <c r="L228" s="52" t="n">
        <v>13</v>
      </c>
      <c r="M228" s="52" t="n">
        <v>3</v>
      </c>
      <c r="N228" s="52"/>
      <c r="O228" s="52" t="n">
        <v>2</v>
      </c>
      <c r="P228" s="52"/>
    </row>
    <row r="229" customFormat="false" ht="12.75" hidden="false" customHeight="false" outlineLevel="0" collapsed="false">
      <c r="A229" s="52" t="n">
        <v>50</v>
      </c>
      <c r="B229" s="52" t="n">
        <v>0</v>
      </c>
      <c r="C229" s="52" t="n">
        <v>0</v>
      </c>
      <c r="D229" s="52" t="n">
        <v>1</v>
      </c>
      <c r="E229" s="52" t="n">
        <v>214</v>
      </c>
      <c r="F229" s="52" t="n">
        <f aca="false">ROUND(Source!AS214,O229)</f>
        <v>1051622</v>
      </c>
      <c r="G229" s="52" t="s">
        <v>163</v>
      </c>
      <c r="H229" s="52" t="s">
        <v>164</v>
      </c>
      <c r="I229" s="52"/>
      <c r="J229" s="52"/>
      <c r="K229" s="52" t="n">
        <v>214</v>
      </c>
      <c r="L229" s="52" t="n">
        <v>14</v>
      </c>
      <c r="M229" s="52" t="n">
        <v>3</v>
      </c>
      <c r="N229" s="52"/>
      <c r="O229" s="52" t="n">
        <v>2</v>
      </c>
      <c r="P229" s="52"/>
    </row>
    <row r="230" customFormat="false" ht="12.75" hidden="false" customHeight="false" outlineLevel="0" collapsed="false">
      <c r="A230" s="52" t="n">
        <v>50</v>
      </c>
      <c r="B230" s="52" t="n">
        <v>0</v>
      </c>
      <c r="C230" s="52" t="n">
        <v>0</v>
      </c>
      <c r="D230" s="52" t="n">
        <v>1</v>
      </c>
      <c r="E230" s="52" t="n">
        <v>215</v>
      </c>
      <c r="F230" s="52" t="n">
        <f aca="false">ROUND(Source!AT214,O230)</f>
        <v>0</v>
      </c>
      <c r="G230" s="52" t="s">
        <v>165</v>
      </c>
      <c r="H230" s="52" t="s">
        <v>166</v>
      </c>
      <c r="I230" s="52"/>
      <c r="J230" s="52"/>
      <c r="K230" s="52" t="n">
        <v>215</v>
      </c>
      <c r="L230" s="52" t="n">
        <v>15</v>
      </c>
      <c r="M230" s="52" t="n">
        <v>3</v>
      </c>
      <c r="N230" s="52"/>
      <c r="O230" s="52" t="n">
        <v>2</v>
      </c>
      <c r="P230" s="52"/>
    </row>
    <row r="231" customFormat="false" ht="12.75" hidden="false" customHeight="false" outlineLevel="0" collapsed="false">
      <c r="A231" s="52" t="n">
        <v>50</v>
      </c>
      <c r="B231" s="52" t="n">
        <v>0</v>
      </c>
      <c r="C231" s="52" t="n">
        <v>0</v>
      </c>
      <c r="D231" s="52" t="n">
        <v>1</v>
      </c>
      <c r="E231" s="52" t="n">
        <v>217</v>
      </c>
      <c r="F231" s="52" t="n">
        <f aca="false">ROUND(Source!AU214,O231)</f>
        <v>55697.18</v>
      </c>
      <c r="G231" s="52" t="s">
        <v>52</v>
      </c>
      <c r="H231" s="52" t="s">
        <v>167</v>
      </c>
      <c r="I231" s="52"/>
      <c r="J231" s="52"/>
      <c r="K231" s="52" t="n">
        <v>217</v>
      </c>
      <c r="L231" s="52" t="n">
        <v>16</v>
      </c>
      <c r="M231" s="52" t="n">
        <v>3</v>
      </c>
      <c r="N231" s="52"/>
      <c r="O231" s="52" t="n">
        <v>2</v>
      </c>
      <c r="P231" s="52"/>
    </row>
    <row r="232" customFormat="false" ht="12.75" hidden="false" customHeight="false" outlineLevel="0" collapsed="false">
      <c r="A232" s="52" t="n">
        <v>50</v>
      </c>
      <c r="B232" s="52" t="n">
        <v>0</v>
      </c>
      <c r="C232" s="52" t="n">
        <v>0</v>
      </c>
      <c r="D232" s="52" t="n">
        <v>1</v>
      </c>
      <c r="E232" s="52" t="n">
        <v>206</v>
      </c>
      <c r="F232" s="52" t="n">
        <f aca="false">ROUND(Source!T214,O232)</f>
        <v>0</v>
      </c>
      <c r="G232" s="52" t="s">
        <v>168</v>
      </c>
      <c r="H232" s="52" t="s">
        <v>169</v>
      </c>
      <c r="I232" s="52"/>
      <c r="J232" s="52"/>
      <c r="K232" s="52" t="n">
        <v>206</v>
      </c>
      <c r="L232" s="52" t="n">
        <v>17</v>
      </c>
      <c r="M232" s="52" t="n">
        <v>3</v>
      </c>
      <c r="N232" s="52"/>
      <c r="O232" s="52" t="n">
        <v>2</v>
      </c>
      <c r="P232" s="52"/>
    </row>
    <row r="233" customFormat="false" ht="12.75" hidden="false" customHeight="false" outlineLevel="0" collapsed="false">
      <c r="A233" s="52" t="n">
        <v>50</v>
      </c>
      <c r="B233" s="52" t="n">
        <v>0</v>
      </c>
      <c r="C233" s="52" t="n">
        <v>0</v>
      </c>
      <c r="D233" s="52" t="n">
        <v>1</v>
      </c>
      <c r="E233" s="52" t="n">
        <v>207</v>
      </c>
      <c r="F233" s="52" t="n">
        <f aca="false">Source!U214</f>
        <v>28.677240144</v>
      </c>
      <c r="G233" s="52" t="s">
        <v>170</v>
      </c>
      <c r="H233" s="52" t="s">
        <v>171</v>
      </c>
      <c r="I233" s="52"/>
      <c r="J233" s="52"/>
      <c r="K233" s="52" t="n">
        <v>207</v>
      </c>
      <c r="L233" s="52" t="n">
        <v>18</v>
      </c>
      <c r="M233" s="52" t="n">
        <v>3</v>
      </c>
      <c r="N233" s="52"/>
      <c r="O233" s="52" t="n">
        <v>-1</v>
      </c>
      <c r="P233" s="52"/>
    </row>
    <row r="234" customFormat="false" ht="12.75" hidden="false" customHeight="false" outlineLevel="0" collapsed="false">
      <c r="A234" s="52" t="n">
        <v>50</v>
      </c>
      <c r="B234" s="52" t="n">
        <v>0</v>
      </c>
      <c r="C234" s="52" t="n">
        <v>0</v>
      </c>
      <c r="D234" s="52" t="n">
        <v>1</v>
      </c>
      <c r="E234" s="52" t="n">
        <v>208</v>
      </c>
      <c r="F234" s="52" t="n">
        <f aca="false">Source!V214</f>
        <v>0</v>
      </c>
      <c r="G234" s="52" t="s">
        <v>172</v>
      </c>
      <c r="H234" s="52" t="s">
        <v>173</v>
      </c>
      <c r="I234" s="52"/>
      <c r="J234" s="52"/>
      <c r="K234" s="52" t="n">
        <v>208</v>
      </c>
      <c r="L234" s="52" t="n">
        <v>19</v>
      </c>
      <c r="M234" s="52" t="n">
        <v>3</v>
      </c>
      <c r="N234" s="52"/>
      <c r="O234" s="52" t="n">
        <v>-1</v>
      </c>
      <c r="P234" s="52"/>
    </row>
    <row r="235" customFormat="false" ht="12.75" hidden="false" customHeight="false" outlineLevel="0" collapsed="false">
      <c r="A235" s="52" t="n">
        <v>50</v>
      </c>
      <c r="B235" s="52" t="n">
        <v>0</v>
      </c>
      <c r="C235" s="52" t="n">
        <v>0</v>
      </c>
      <c r="D235" s="52" t="n">
        <v>1</v>
      </c>
      <c r="E235" s="52" t="n">
        <v>209</v>
      </c>
      <c r="F235" s="52" t="n">
        <f aca="false">ROUND(Source!W214,O235)</f>
        <v>86.4</v>
      </c>
      <c r="G235" s="52" t="s">
        <v>174</v>
      </c>
      <c r="H235" s="52" t="s">
        <v>175</v>
      </c>
      <c r="I235" s="52"/>
      <c r="J235" s="52"/>
      <c r="K235" s="52" t="n">
        <v>209</v>
      </c>
      <c r="L235" s="52" t="n">
        <v>20</v>
      </c>
      <c r="M235" s="52" t="n">
        <v>3</v>
      </c>
      <c r="N235" s="52"/>
      <c r="O235" s="52" t="n">
        <v>2</v>
      </c>
      <c r="P235" s="52"/>
    </row>
    <row r="236" customFormat="false" ht="12.75" hidden="false" customHeight="false" outlineLevel="0" collapsed="false">
      <c r="A236" s="52" t="n">
        <v>50</v>
      </c>
      <c r="B236" s="52" t="n">
        <v>0</v>
      </c>
      <c r="C236" s="52" t="n">
        <v>0</v>
      </c>
      <c r="D236" s="52" t="n">
        <v>1</v>
      </c>
      <c r="E236" s="52" t="n">
        <v>210</v>
      </c>
      <c r="F236" s="52" t="n">
        <f aca="false">ROUND(Source!X214,O236)</f>
        <v>9177.01</v>
      </c>
      <c r="G236" s="52" t="s">
        <v>176</v>
      </c>
      <c r="H236" s="52" t="s">
        <v>177</v>
      </c>
      <c r="I236" s="52"/>
      <c r="J236" s="52"/>
      <c r="K236" s="52" t="n">
        <v>210</v>
      </c>
      <c r="L236" s="52" t="n">
        <v>21</v>
      </c>
      <c r="M236" s="52" t="n">
        <v>3</v>
      </c>
      <c r="N236" s="52"/>
      <c r="O236" s="52" t="n">
        <v>2</v>
      </c>
      <c r="P236" s="52"/>
    </row>
    <row r="237" customFormat="false" ht="12.75" hidden="false" customHeight="false" outlineLevel="0" collapsed="false">
      <c r="A237" s="52" t="n">
        <v>50</v>
      </c>
      <c r="B237" s="52" t="n">
        <v>0</v>
      </c>
      <c r="C237" s="52" t="n">
        <v>0</v>
      </c>
      <c r="D237" s="52" t="n">
        <v>1</v>
      </c>
      <c r="E237" s="52" t="n">
        <v>211</v>
      </c>
      <c r="F237" s="52" t="n">
        <f aca="false">ROUND(Source!Y214,O237)</f>
        <v>4680.98</v>
      </c>
      <c r="G237" s="52" t="s">
        <v>178</v>
      </c>
      <c r="H237" s="52" t="s">
        <v>179</v>
      </c>
      <c r="I237" s="52"/>
      <c r="J237" s="52"/>
      <c r="K237" s="52" t="n">
        <v>211</v>
      </c>
      <c r="L237" s="52" t="n">
        <v>22</v>
      </c>
      <c r="M237" s="52" t="n">
        <v>3</v>
      </c>
      <c r="N237" s="52"/>
      <c r="O237" s="52" t="n">
        <v>2</v>
      </c>
      <c r="P237" s="52"/>
    </row>
    <row r="238" customFormat="false" ht="12.75" hidden="false" customHeight="false" outlineLevel="0" collapsed="false">
      <c r="A238" s="52" t="n">
        <v>50</v>
      </c>
      <c r="B238" s="52" t="n">
        <v>0</v>
      </c>
      <c r="C238" s="52" t="n">
        <v>0</v>
      </c>
      <c r="D238" s="52" t="n">
        <v>1</v>
      </c>
      <c r="E238" s="52" t="n">
        <v>224</v>
      </c>
      <c r="F238" s="52" t="n">
        <f aca="false">ROUND(Source!AR214,O238)</f>
        <v>1107319.18</v>
      </c>
      <c r="G238" s="52" t="s">
        <v>180</v>
      </c>
      <c r="H238" s="52" t="s">
        <v>181</v>
      </c>
      <c r="I238" s="52"/>
      <c r="J238" s="52"/>
      <c r="K238" s="52" t="n">
        <v>224</v>
      </c>
      <c r="L238" s="52" t="n">
        <v>23</v>
      </c>
      <c r="M238" s="52" t="n">
        <v>3</v>
      </c>
      <c r="N238" s="52"/>
      <c r="O238" s="52" t="n">
        <v>2</v>
      </c>
      <c r="P238" s="52"/>
    </row>
    <row r="240" customFormat="false" ht="12.75" hidden="false" customHeight="false" outlineLevel="0" collapsed="false">
      <c r="A240" s="50" t="n">
        <v>51</v>
      </c>
      <c r="B240" s="50" t="n">
        <f aca="false">B106</f>
        <v>1</v>
      </c>
      <c r="C240" s="50" t="n">
        <f aca="false">A106</f>
        <v>4</v>
      </c>
      <c r="D240" s="50" t="n">
        <f aca="false">ROW(A106)</f>
        <v>106</v>
      </c>
      <c r="E240" s="50"/>
      <c r="F240" s="50" t="str">
        <f aca="false">IF(F106&lt;&gt;"",F106,"")</f>
        <v>Новый раздел</v>
      </c>
      <c r="G240" s="50" t="str">
        <f aca="false">IF(G106&lt;&gt;"",G106,"")</f>
        <v>Т/с 2ду100 в ППУ</v>
      </c>
      <c r="H240" s="50"/>
      <c r="I240" s="50"/>
      <c r="J240" s="50"/>
      <c r="K240" s="50"/>
      <c r="L240" s="50"/>
      <c r="M240" s="50"/>
      <c r="N240" s="50"/>
      <c r="O240" s="50" t="n">
        <f aca="false">ROUND(O128+O172+O214+AB240,2)</f>
        <v>3636623.12</v>
      </c>
      <c r="P240" s="50" t="n">
        <f aca="false">ROUND(P128+P172+P214+AC240,2)</f>
        <v>1526826.09</v>
      </c>
      <c r="Q240" s="50" t="n">
        <f aca="false">ROUND(Q128+Q172+Q214+AD240,2)</f>
        <v>859537.95</v>
      </c>
      <c r="R240" s="50" t="n">
        <f aca="false">ROUND(R128+R172+R214+AE240,2)</f>
        <v>16548.9</v>
      </c>
      <c r="S240" s="50" t="n">
        <f aca="false">ROUND(S128+S172+S214+AF240,2)</f>
        <v>1250259.08</v>
      </c>
      <c r="T240" s="50" t="n">
        <f aca="false">ROUND(T128+T172+T214+AG240,2)</f>
        <v>0</v>
      </c>
      <c r="U240" s="50" t="n">
        <f aca="false">U128+U172+U214+AH240</f>
        <v>265.9048531008</v>
      </c>
      <c r="V240" s="50" t="n">
        <f aca="false">V128+V172+V214+AI240</f>
        <v>0</v>
      </c>
      <c r="W240" s="50" t="n">
        <f aca="false">ROUND(W128+W172+W214+AJ240,2)</f>
        <v>377.9</v>
      </c>
      <c r="X240" s="50" t="n">
        <f aca="false">ROUND(X128+X172+X214+AK240,2)</f>
        <v>75081.83</v>
      </c>
      <c r="Y240" s="50" t="n">
        <f aca="false">ROUND(Y128+Y172+Y214+AL240,2)</f>
        <v>38256.22</v>
      </c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 t="n">
        <f aca="false">ROUND(AO128+AO172+AO214+BB240,2)</f>
        <v>0</v>
      </c>
      <c r="AP240" s="50" t="n">
        <f aca="false">ROUND(AP128+AP172+AP214+BC240,2)</f>
        <v>0</v>
      </c>
      <c r="AQ240" s="50" t="n">
        <f aca="false">ROUND(AQ128+AQ172+AQ214+BD240,2)</f>
        <v>0</v>
      </c>
      <c r="AR240" s="50" t="n">
        <f aca="false">ROUND(AR128+AR172+AR214+BE240,2)</f>
        <v>3777597.84</v>
      </c>
      <c r="AS240" s="50" t="n">
        <f aca="false">ROUND(AS128+AS172+AS214+BF240,2)</f>
        <v>3484249.81</v>
      </c>
      <c r="AT240" s="50" t="n">
        <f aca="false">ROUND(AT128+AT172+AT214+BG240,2)</f>
        <v>0</v>
      </c>
      <c r="AU240" s="50" t="n">
        <f aca="false">ROUND(AU128+AU172+AU214+BH240,2)</f>
        <v>293348.03</v>
      </c>
      <c r="AV240" s="50" t="n">
        <f aca="false">ROUND(AV128+AV172+AV214+BI240,2)</f>
        <v>1526826.09</v>
      </c>
      <c r="AW240" s="50" t="n">
        <f aca="false">ROUND(AW128+AW172+AW214+BJ240,2)</f>
        <v>1526826.09</v>
      </c>
      <c r="AX240" s="50" t="n">
        <f aca="false">ROUND(AX128+AX172+AX214+BK240,2)</f>
        <v>0</v>
      </c>
      <c r="AY240" s="50" t="n">
        <f aca="false">ROUND(AY128+AY172+AY214+BL240,2)</f>
        <v>1526826.09</v>
      </c>
      <c r="AZ240" s="50" t="n">
        <f aca="false">ROUND(AZ128+AZ172+AZ214+BM240,2)</f>
        <v>0</v>
      </c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  <c r="BM240" s="50"/>
      <c r="BN240" s="50"/>
      <c r="BO240" s="51"/>
      <c r="BP240" s="51"/>
      <c r="BQ240" s="51"/>
      <c r="BR240" s="51"/>
      <c r="BS240" s="51"/>
      <c r="BT240" s="51"/>
      <c r="BU240" s="51"/>
      <c r="BV240" s="51"/>
      <c r="BW240" s="51"/>
      <c r="BX240" s="51"/>
      <c r="BY240" s="51"/>
      <c r="BZ240" s="51"/>
      <c r="CA240" s="51"/>
      <c r="CB240" s="51"/>
      <c r="CC240" s="51"/>
      <c r="CD240" s="51"/>
      <c r="CE240" s="51"/>
      <c r="CF240" s="51"/>
      <c r="CG240" s="51"/>
      <c r="CH240" s="51"/>
      <c r="CI240" s="51"/>
      <c r="CJ240" s="51"/>
      <c r="CK240" s="51"/>
      <c r="CL240" s="51"/>
      <c r="CM240" s="51"/>
      <c r="CN240" s="51"/>
      <c r="CO240" s="51"/>
      <c r="CP240" s="51"/>
      <c r="CQ240" s="51"/>
      <c r="CR240" s="51"/>
      <c r="CS240" s="51"/>
      <c r="CT240" s="51"/>
      <c r="CU240" s="51"/>
      <c r="CV240" s="51"/>
      <c r="CW240" s="51"/>
      <c r="CX240" s="51"/>
      <c r="CY240" s="51"/>
      <c r="CZ240" s="51"/>
      <c r="DA240" s="51"/>
      <c r="DB240" s="51"/>
      <c r="DC240" s="51"/>
      <c r="DD240" s="51"/>
      <c r="DE240" s="51"/>
      <c r="DF240" s="51"/>
      <c r="DG240" s="51"/>
      <c r="DH240" s="51"/>
      <c r="DI240" s="51"/>
      <c r="DJ240" s="51"/>
      <c r="DK240" s="51"/>
      <c r="DL240" s="51"/>
      <c r="DM240" s="51"/>
      <c r="DN240" s="51" t="n">
        <v>0</v>
      </c>
    </row>
    <row r="242" customFormat="false" ht="12.75" hidden="false" customHeight="false" outlineLevel="0" collapsed="false">
      <c r="A242" s="52" t="n">
        <v>50</v>
      </c>
      <c r="B242" s="52" t="n">
        <v>0</v>
      </c>
      <c r="C242" s="52" t="n">
        <v>0</v>
      </c>
      <c r="D242" s="52" t="n">
        <v>1</v>
      </c>
      <c r="E242" s="52" t="n">
        <v>201</v>
      </c>
      <c r="F242" s="52" t="n">
        <f aca="false">ROUND(Source!O240,O242)</f>
        <v>3636623.12</v>
      </c>
      <c r="G242" s="52" t="s">
        <v>137</v>
      </c>
      <c r="H242" s="52" t="s">
        <v>138</v>
      </c>
      <c r="I242" s="52"/>
      <c r="J242" s="52"/>
      <c r="K242" s="52" t="n">
        <v>201</v>
      </c>
      <c r="L242" s="52" t="n">
        <v>1</v>
      </c>
      <c r="M242" s="52" t="n">
        <v>3</v>
      </c>
      <c r="N242" s="52"/>
      <c r="O242" s="52" t="n">
        <v>2</v>
      </c>
      <c r="P242" s="52"/>
    </row>
    <row r="243" customFormat="false" ht="12.75" hidden="false" customHeight="false" outlineLevel="0" collapsed="false">
      <c r="A243" s="52" t="n">
        <v>50</v>
      </c>
      <c r="B243" s="52" t="n">
        <v>0</v>
      </c>
      <c r="C243" s="52" t="n">
        <v>0</v>
      </c>
      <c r="D243" s="52" t="n">
        <v>1</v>
      </c>
      <c r="E243" s="52" t="n">
        <v>202</v>
      </c>
      <c r="F243" s="52" t="n">
        <f aca="false">ROUND(Source!P240,O243)</f>
        <v>1526826.09</v>
      </c>
      <c r="G243" s="52" t="s">
        <v>139</v>
      </c>
      <c r="H243" s="52" t="s">
        <v>140</v>
      </c>
      <c r="I243" s="52"/>
      <c r="J243" s="52"/>
      <c r="K243" s="52" t="n">
        <v>202</v>
      </c>
      <c r="L243" s="52" t="n">
        <v>2</v>
      </c>
      <c r="M243" s="52" t="n">
        <v>3</v>
      </c>
      <c r="N243" s="52"/>
      <c r="O243" s="52" t="n">
        <v>2</v>
      </c>
      <c r="P243" s="52"/>
    </row>
    <row r="244" customFormat="false" ht="12.75" hidden="false" customHeight="false" outlineLevel="0" collapsed="false">
      <c r="A244" s="52" t="n">
        <v>50</v>
      </c>
      <c r="B244" s="52" t="n">
        <v>0</v>
      </c>
      <c r="C244" s="52" t="n">
        <v>0</v>
      </c>
      <c r="D244" s="52" t="n">
        <v>1</v>
      </c>
      <c r="E244" s="52" t="n">
        <v>222</v>
      </c>
      <c r="F244" s="52" t="n">
        <f aca="false">ROUND(Source!AO240,O244)</f>
        <v>0</v>
      </c>
      <c r="G244" s="52" t="s">
        <v>141</v>
      </c>
      <c r="H244" s="52" t="s">
        <v>142</v>
      </c>
      <c r="I244" s="52"/>
      <c r="J244" s="52"/>
      <c r="K244" s="52" t="n">
        <v>222</v>
      </c>
      <c r="L244" s="52" t="n">
        <v>3</v>
      </c>
      <c r="M244" s="52" t="n">
        <v>3</v>
      </c>
      <c r="N244" s="52"/>
      <c r="O244" s="52" t="n">
        <v>2</v>
      </c>
      <c r="P244" s="52"/>
    </row>
    <row r="245" customFormat="false" ht="12.75" hidden="false" customHeight="false" outlineLevel="0" collapsed="false">
      <c r="A245" s="52" t="n">
        <v>50</v>
      </c>
      <c r="B245" s="52" t="n">
        <v>0</v>
      </c>
      <c r="C245" s="52" t="n">
        <v>0</v>
      </c>
      <c r="D245" s="52" t="n">
        <v>1</v>
      </c>
      <c r="E245" s="52" t="n">
        <v>225</v>
      </c>
      <c r="F245" s="52" t="n">
        <f aca="false">ROUND(Source!AV240,O245)</f>
        <v>1526826.09</v>
      </c>
      <c r="G245" s="52" t="s">
        <v>143</v>
      </c>
      <c r="H245" s="52" t="s">
        <v>144</v>
      </c>
      <c r="I245" s="52"/>
      <c r="J245" s="52"/>
      <c r="K245" s="52" t="n">
        <v>225</v>
      </c>
      <c r="L245" s="52" t="n">
        <v>4</v>
      </c>
      <c r="M245" s="52" t="n">
        <v>3</v>
      </c>
      <c r="N245" s="52"/>
      <c r="O245" s="52" t="n">
        <v>2</v>
      </c>
      <c r="P245" s="52"/>
    </row>
    <row r="246" customFormat="false" ht="12.75" hidden="false" customHeight="false" outlineLevel="0" collapsed="false">
      <c r="A246" s="52" t="n">
        <v>50</v>
      </c>
      <c r="B246" s="52" t="n">
        <v>0</v>
      </c>
      <c r="C246" s="52" t="n">
        <v>0</v>
      </c>
      <c r="D246" s="52" t="n">
        <v>1</v>
      </c>
      <c r="E246" s="52" t="n">
        <v>226</v>
      </c>
      <c r="F246" s="52" t="n">
        <f aca="false">ROUND(Source!AW240,O246)</f>
        <v>1526826.09</v>
      </c>
      <c r="G246" s="52" t="s">
        <v>145</v>
      </c>
      <c r="H246" s="52" t="s">
        <v>146</v>
      </c>
      <c r="I246" s="52"/>
      <c r="J246" s="52"/>
      <c r="K246" s="52" t="n">
        <v>226</v>
      </c>
      <c r="L246" s="52" t="n">
        <v>5</v>
      </c>
      <c r="M246" s="52" t="n">
        <v>3</v>
      </c>
      <c r="N246" s="52"/>
      <c r="O246" s="52" t="n">
        <v>2</v>
      </c>
      <c r="P246" s="52"/>
    </row>
    <row r="247" customFormat="false" ht="12.75" hidden="false" customHeight="false" outlineLevel="0" collapsed="false">
      <c r="A247" s="52" t="n">
        <v>50</v>
      </c>
      <c r="B247" s="52" t="n">
        <v>0</v>
      </c>
      <c r="C247" s="52" t="n">
        <v>0</v>
      </c>
      <c r="D247" s="52" t="n">
        <v>1</v>
      </c>
      <c r="E247" s="52" t="n">
        <v>227</v>
      </c>
      <c r="F247" s="52" t="n">
        <f aca="false">ROUND(Source!AX240,O247)</f>
        <v>0</v>
      </c>
      <c r="G247" s="52" t="s">
        <v>147</v>
      </c>
      <c r="H247" s="52" t="s">
        <v>148</v>
      </c>
      <c r="I247" s="52"/>
      <c r="J247" s="52"/>
      <c r="K247" s="52" t="n">
        <v>227</v>
      </c>
      <c r="L247" s="52" t="n">
        <v>6</v>
      </c>
      <c r="M247" s="52" t="n">
        <v>3</v>
      </c>
      <c r="N247" s="52"/>
      <c r="O247" s="52" t="n">
        <v>2</v>
      </c>
      <c r="P247" s="52"/>
    </row>
    <row r="248" customFormat="false" ht="12.75" hidden="false" customHeight="false" outlineLevel="0" collapsed="false">
      <c r="A248" s="52" t="n">
        <v>50</v>
      </c>
      <c r="B248" s="52" t="n">
        <v>0</v>
      </c>
      <c r="C248" s="52" t="n">
        <v>0</v>
      </c>
      <c r="D248" s="52" t="n">
        <v>1</v>
      </c>
      <c r="E248" s="52" t="n">
        <v>228</v>
      </c>
      <c r="F248" s="52" t="n">
        <f aca="false">ROUND(Source!AY240,O248)</f>
        <v>1526826.09</v>
      </c>
      <c r="G248" s="52" t="s">
        <v>149</v>
      </c>
      <c r="H248" s="52" t="s">
        <v>150</v>
      </c>
      <c r="I248" s="52"/>
      <c r="J248" s="52"/>
      <c r="K248" s="52" t="n">
        <v>228</v>
      </c>
      <c r="L248" s="52" t="n">
        <v>7</v>
      </c>
      <c r="M248" s="52" t="n">
        <v>3</v>
      </c>
      <c r="N248" s="52"/>
      <c r="O248" s="52" t="n">
        <v>2</v>
      </c>
      <c r="P248" s="52"/>
    </row>
    <row r="249" customFormat="false" ht="12.75" hidden="false" customHeight="false" outlineLevel="0" collapsed="false">
      <c r="A249" s="52" t="n">
        <v>50</v>
      </c>
      <c r="B249" s="52" t="n">
        <v>0</v>
      </c>
      <c r="C249" s="52" t="n">
        <v>0</v>
      </c>
      <c r="D249" s="52" t="n">
        <v>1</v>
      </c>
      <c r="E249" s="52" t="n">
        <v>216</v>
      </c>
      <c r="F249" s="52" t="n">
        <f aca="false">ROUND(Source!AP240,O249)</f>
        <v>0</v>
      </c>
      <c r="G249" s="52" t="s">
        <v>151</v>
      </c>
      <c r="H249" s="52" t="s">
        <v>152</v>
      </c>
      <c r="I249" s="52"/>
      <c r="J249" s="52"/>
      <c r="K249" s="52" t="n">
        <v>216</v>
      </c>
      <c r="L249" s="52" t="n">
        <v>8</v>
      </c>
      <c r="M249" s="52" t="n">
        <v>3</v>
      </c>
      <c r="N249" s="52"/>
      <c r="O249" s="52" t="n">
        <v>2</v>
      </c>
      <c r="P249" s="52"/>
    </row>
    <row r="250" customFormat="false" ht="12.75" hidden="false" customHeight="false" outlineLevel="0" collapsed="false">
      <c r="A250" s="52" t="n">
        <v>50</v>
      </c>
      <c r="B250" s="52" t="n">
        <v>0</v>
      </c>
      <c r="C250" s="52" t="n">
        <v>0</v>
      </c>
      <c r="D250" s="52" t="n">
        <v>1</v>
      </c>
      <c r="E250" s="52" t="n">
        <v>223</v>
      </c>
      <c r="F250" s="52" t="n">
        <f aca="false">ROUND(Source!AQ240,O250)</f>
        <v>0</v>
      </c>
      <c r="G250" s="52" t="s">
        <v>153</v>
      </c>
      <c r="H250" s="52" t="s">
        <v>154</v>
      </c>
      <c r="I250" s="52"/>
      <c r="J250" s="52"/>
      <c r="K250" s="52" t="n">
        <v>223</v>
      </c>
      <c r="L250" s="52" t="n">
        <v>9</v>
      </c>
      <c r="M250" s="52" t="n">
        <v>3</v>
      </c>
      <c r="N250" s="52"/>
      <c r="O250" s="52" t="n">
        <v>2</v>
      </c>
      <c r="P250" s="52"/>
    </row>
    <row r="251" customFormat="false" ht="12.75" hidden="false" customHeight="false" outlineLevel="0" collapsed="false">
      <c r="A251" s="52" t="n">
        <v>50</v>
      </c>
      <c r="B251" s="52" t="n">
        <v>0</v>
      </c>
      <c r="C251" s="52" t="n">
        <v>0</v>
      </c>
      <c r="D251" s="52" t="n">
        <v>1</v>
      </c>
      <c r="E251" s="52" t="n">
        <v>229</v>
      </c>
      <c r="F251" s="52" t="n">
        <f aca="false">ROUND(Source!AZ240,O251)</f>
        <v>0</v>
      </c>
      <c r="G251" s="52" t="s">
        <v>155</v>
      </c>
      <c r="H251" s="52" t="s">
        <v>156</v>
      </c>
      <c r="I251" s="52"/>
      <c r="J251" s="52"/>
      <c r="K251" s="52" t="n">
        <v>229</v>
      </c>
      <c r="L251" s="52" t="n">
        <v>10</v>
      </c>
      <c r="M251" s="52" t="n">
        <v>3</v>
      </c>
      <c r="N251" s="52"/>
      <c r="O251" s="52" t="n">
        <v>2</v>
      </c>
      <c r="P251" s="52"/>
    </row>
    <row r="252" customFormat="false" ht="12.75" hidden="false" customHeight="false" outlineLevel="0" collapsed="false">
      <c r="A252" s="52" t="n">
        <v>50</v>
      </c>
      <c r="B252" s="52" t="n">
        <v>0</v>
      </c>
      <c r="C252" s="52" t="n">
        <v>0</v>
      </c>
      <c r="D252" s="52" t="n">
        <v>1</v>
      </c>
      <c r="E252" s="52" t="n">
        <v>203</v>
      </c>
      <c r="F252" s="52" t="n">
        <f aca="false">ROUND(Source!Q240,O252)</f>
        <v>859537.95</v>
      </c>
      <c r="G252" s="52" t="s">
        <v>157</v>
      </c>
      <c r="H252" s="52" t="s">
        <v>158</v>
      </c>
      <c r="I252" s="52"/>
      <c r="J252" s="52"/>
      <c r="K252" s="52" t="n">
        <v>203</v>
      </c>
      <c r="L252" s="52" t="n">
        <v>11</v>
      </c>
      <c r="M252" s="52" t="n">
        <v>3</v>
      </c>
      <c r="N252" s="52"/>
      <c r="O252" s="52" t="n">
        <v>2</v>
      </c>
      <c r="P252" s="52"/>
    </row>
    <row r="253" customFormat="false" ht="12.75" hidden="false" customHeight="false" outlineLevel="0" collapsed="false">
      <c r="A253" s="52" t="n">
        <v>50</v>
      </c>
      <c r="B253" s="52" t="n">
        <v>0</v>
      </c>
      <c r="C253" s="52" t="n">
        <v>0</v>
      </c>
      <c r="D253" s="52" t="n">
        <v>1</v>
      </c>
      <c r="E253" s="52" t="n">
        <v>204</v>
      </c>
      <c r="F253" s="52" t="n">
        <f aca="false">ROUND(Source!R240,O253)</f>
        <v>16548.9</v>
      </c>
      <c r="G253" s="52" t="s">
        <v>159</v>
      </c>
      <c r="H253" s="52" t="s">
        <v>160</v>
      </c>
      <c r="I253" s="52"/>
      <c r="J253" s="52"/>
      <c r="K253" s="52" t="n">
        <v>204</v>
      </c>
      <c r="L253" s="52" t="n">
        <v>12</v>
      </c>
      <c r="M253" s="52" t="n">
        <v>3</v>
      </c>
      <c r="N253" s="52"/>
      <c r="O253" s="52" t="n">
        <v>2</v>
      </c>
      <c r="P253" s="52"/>
    </row>
    <row r="254" customFormat="false" ht="12.75" hidden="false" customHeight="false" outlineLevel="0" collapsed="false">
      <c r="A254" s="52" t="n">
        <v>50</v>
      </c>
      <c r="B254" s="52" t="n">
        <v>0</v>
      </c>
      <c r="C254" s="52" t="n">
        <v>0</v>
      </c>
      <c r="D254" s="52" t="n">
        <v>1</v>
      </c>
      <c r="E254" s="52" t="n">
        <v>205</v>
      </c>
      <c r="F254" s="52" t="n">
        <f aca="false">ROUND(Source!S240,O254)</f>
        <v>1250259.08</v>
      </c>
      <c r="G254" s="52" t="s">
        <v>161</v>
      </c>
      <c r="H254" s="52" t="s">
        <v>162</v>
      </c>
      <c r="I254" s="52"/>
      <c r="J254" s="52"/>
      <c r="K254" s="52" t="n">
        <v>205</v>
      </c>
      <c r="L254" s="52" t="n">
        <v>13</v>
      </c>
      <c r="M254" s="52" t="n">
        <v>3</v>
      </c>
      <c r="N254" s="52"/>
      <c r="O254" s="52" t="n">
        <v>2</v>
      </c>
      <c r="P254" s="52"/>
    </row>
    <row r="255" customFormat="false" ht="12.75" hidden="false" customHeight="false" outlineLevel="0" collapsed="false">
      <c r="A255" s="52" t="n">
        <v>50</v>
      </c>
      <c r="B255" s="52" t="n">
        <v>0</v>
      </c>
      <c r="C255" s="52" t="n">
        <v>0</v>
      </c>
      <c r="D255" s="52" t="n">
        <v>1</v>
      </c>
      <c r="E255" s="52" t="n">
        <v>214</v>
      </c>
      <c r="F255" s="52" t="n">
        <f aca="false">ROUND(Source!AS240,O255)</f>
        <v>3484249.81</v>
      </c>
      <c r="G255" s="52" t="s">
        <v>163</v>
      </c>
      <c r="H255" s="52" t="s">
        <v>164</v>
      </c>
      <c r="I255" s="52"/>
      <c r="J255" s="52"/>
      <c r="K255" s="52" t="n">
        <v>214</v>
      </c>
      <c r="L255" s="52" t="n">
        <v>14</v>
      </c>
      <c r="M255" s="52" t="n">
        <v>3</v>
      </c>
      <c r="N255" s="52"/>
      <c r="O255" s="52" t="n">
        <v>2</v>
      </c>
      <c r="P255" s="52"/>
    </row>
    <row r="256" customFormat="false" ht="12.75" hidden="false" customHeight="false" outlineLevel="0" collapsed="false">
      <c r="A256" s="52" t="n">
        <v>50</v>
      </c>
      <c r="B256" s="52" t="n">
        <v>0</v>
      </c>
      <c r="C256" s="52" t="n">
        <v>0</v>
      </c>
      <c r="D256" s="52" t="n">
        <v>1</v>
      </c>
      <c r="E256" s="52" t="n">
        <v>215</v>
      </c>
      <c r="F256" s="52" t="n">
        <f aca="false">ROUND(Source!AT240,O256)</f>
        <v>0</v>
      </c>
      <c r="G256" s="52" t="s">
        <v>165</v>
      </c>
      <c r="H256" s="52" t="s">
        <v>166</v>
      </c>
      <c r="I256" s="52"/>
      <c r="J256" s="52"/>
      <c r="K256" s="52" t="n">
        <v>215</v>
      </c>
      <c r="L256" s="52" t="n">
        <v>15</v>
      </c>
      <c r="M256" s="52" t="n">
        <v>3</v>
      </c>
      <c r="N256" s="52"/>
      <c r="O256" s="52" t="n">
        <v>2</v>
      </c>
      <c r="P256" s="52"/>
    </row>
    <row r="257" customFormat="false" ht="12.75" hidden="false" customHeight="false" outlineLevel="0" collapsed="false">
      <c r="A257" s="52" t="n">
        <v>50</v>
      </c>
      <c r="B257" s="52" t="n">
        <v>0</v>
      </c>
      <c r="C257" s="52" t="n">
        <v>0</v>
      </c>
      <c r="D257" s="52" t="n">
        <v>1</v>
      </c>
      <c r="E257" s="52" t="n">
        <v>217</v>
      </c>
      <c r="F257" s="52" t="n">
        <f aca="false">ROUND(Source!AU240,O257)</f>
        <v>293348.03</v>
      </c>
      <c r="G257" s="52" t="s">
        <v>52</v>
      </c>
      <c r="H257" s="52" t="s">
        <v>167</v>
      </c>
      <c r="I257" s="52"/>
      <c r="J257" s="52"/>
      <c r="K257" s="52" t="n">
        <v>217</v>
      </c>
      <c r="L257" s="52" t="n">
        <v>16</v>
      </c>
      <c r="M257" s="52" t="n">
        <v>3</v>
      </c>
      <c r="N257" s="52"/>
      <c r="O257" s="52" t="n">
        <v>2</v>
      </c>
      <c r="P257" s="52"/>
    </row>
    <row r="258" customFormat="false" ht="12.75" hidden="false" customHeight="false" outlineLevel="0" collapsed="false">
      <c r="A258" s="52" t="n">
        <v>50</v>
      </c>
      <c r="B258" s="52" t="n">
        <v>0</v>
      </c>
      <c r="C258" s="52" t="n">
        <v>0</v>
      </c>
      <c r="D258" s="52" t="n">
        <v>1</v>
      </c>
      <c r="E258" s="52" t="n">
        <v>206</v>
      </c>
      <c r="F258" s="52" t="n">
        <f aca="false">ROUND(Source!T240,O258)</f>
        <v>0</v>
      </c>
      <c r="G258" s="52" t="s">
        <v>168</v>
      </c>
      <c r="H258" s="52" t="s">
        <v>169</v>
      </c>
      <c r="I258" s="52"/>
      <c r="J258" s="52"/>
      <c r="K258" s="52" t="n">
        <v>206</v>
      </c>
      <c r="L258" s="52" t="n">
        <v>17</v>
      </c>
      <c r="M258" s="52" t="n">
        <v>3</v>
      </c>
      <c r="N258" s="52"/>
      <c r="O258" s="52" t="n">
        <v>2</v>
      </c>
      <c r="P258" s="52"/>
    </row>
    <row r="259" customFormat="false" ht="12.75" hidden="false" customHeight="false" outlineLevel="0" collapsed="false">
      <c r="A259" s="52" t="n">
        <v>50</v>
      </c>
      <c r="B259" s="52" t="n">
        <v>0</v>
      </c>
      <c r="C259" s="52" t="n">
        <v>0</v>
      </c>
      <c r="D259" s="52" t="n">
        <v>1</v>
      </c>
      <c r="E259" s="52" t="n">
        <v>207</v>
      </c>
      <c r="F259" s="52" t="n">
        <f aca="false">Source!U240</f>
        <v>265.9048531008</v>
      </c>
      <c r="G259" s="52" t="s">
        <v>170</v>
      </c>
      <c r="H259" s="52" t="s">
        <v>171</v>
      </c>
      <c r="I259" s="52"/>
      <c r="J259" s="52"/>
      <c r="K259" s="52" t="n">
        <v>207</v>
      </c>
      <c r="L259" s="52" t="n">
        <v>18</v>
      </c>
      <c r="M259" s="52" t="n">
        <v>3</v>
      </c>
      <c r="N259" s="52"/>
      <c r="O259" s="52" t="n">
        <v>-1</v>
      </c>
      <c r="P259" s="52"/>
    </row>
    <row r="260" customFormat="false" ht="12.75" hidden="false" customHeight="false" outlineLevel="0" collapsed="false">
      <c r="A260" s="52" t="n">
        <v>50</v>
      </c>
      <c r="B260" s="52" t="n">
        <v>0</v>
      </c>
      <c r="C260" s="52" t="n">
        <v>0</v>
      </c>
      <c r="D260" s="52" t="n">
        <v>1</v>
      </c>
      <c r="E260" s="52" t="n">
        <v>208</v>
      </c>
      <c r="F260" s="52" t="n">
        <f aca="false">Source!V240</f>
        <v>0</v>
      </c>
      <c r="G260" s="52" t="s">
        <v>172</v>
      </c>
      <c r="H260" s="52" t="s">
        <v>173</v>
      </c>
      <c r="I260" s="52"/>
      <c r="J260" s="52"/>
      <c r="K260" s="52" t="n">
        <v>208</v>
      </c>
      <c r="L260" s="52" t="n">
        <v>19</v>
      </c>
      <c r="M260" s="52" t="n">
        <v>3</v>
      </c>
      <c r="N260" s="52"/>
      <c r="O260" s="52" t="n">
        <v>-1</v>
      </c>
      <c r="P260" s="52"/>
    </row>
    <row r="261" customFormat="false" ht="12.75" hidden="false" customHeight="false" outlineLevel="0" collapsed="false">
      <c r="A261" s="52" t="n">
        <v>50</v>
      </c>
      <c r="B261" s="52" t="n">
        <v>0</v>
      </c>
      <c r="C261" s="52" t="n">
        <v>0</v>
      </c>
      <c r="D261" s="52" t="n">
        <v>1</v>
      </c>
      <c r="E261" s="52" t="n">
        <v>209</v>
      </c>
      <c r="F261" s="52" t="n">
        <f aca="false">ROUND(Source!W240,O261)</f>
        <v>377.9</v>
      </c>
      <c r="G261" s="52" t="s">
        <v>174</v>
      </c>
      <c r="H261" s="52" t="s">
        <v>175</v>
      </c>
      <c r="I261" s="52"/>
      <c r="J261" s="52"/>
      <c r="K261" s="52" t="n">
        <v>209</v>
      </c>
      <c r="L261" s="52" t="n">
        <v>20</v>
      </c>
      <c r="M261" s="52" t="n">
        <v>3</v>
      </c>
      <c r="N261" s="52"/>
      <c r="O261" s="52" t="n">
        <v>2</v>
      </c>
      <c r="P261" s="52"/>
    </row>
    <row r="262" customFormat="false" ht="12.75" hidden="false" customHeight="false" outlineLevel="0" collapsed="false">
      <c r="A262" s="52" t="n">
        <v>50</v>
      </c>
      <c r="B262" s="52" t="n">
        <v>0</v>
      </c>
      <c r="C262" s="52" t="n">
        <v>0</v>
      </c>
      <c r="D262" s="52" t="n">
        <v>1</v>
      </c>
      <c r="E262" s="52" t="n">
        <v>210</v>
      </c>
      <c r="F262" s="52" t="n">
        <f aca="false">ROUND(Source!X240,O262)</f>
        <v>75081.83</v>
      </c>
      <c r="G262" s="52" t="s">
        <v>176</v>
      </c>
      <c r="H262" s="52" t="s">
        <v>177</v>
      </c>
      <c r="I262" s="52"/>
      <c r="J262" s="52"/>
      <c r="K262" s="52" t="n">
        <v>210</v>
      </c>
      <c r="L262" s="52" t="n">
        <v>21</v>
      </c>
      <c r="M262" s="52" t="n">
        <v>3</v>
      </c>
      <c r="N262" s="52"/>
      <c r="O262" s="52" t="n">
        <v>2</v>
      </c>
      <c r="P262" s="52"/>
    </row>
    <row r="263" customFormat="false" ht="12.75" hidden="false" customHeight="false" outlineLevel="0" collapsed="false">
      <c r="A263" s="52" t="n">
        <v>50</v>
      </c>
      <c r="B263" s="52" t="n">
        <v>0</v>
      </c>
      <c r="C263" s="52" t="n">
        <v>0</v>
      </c>
      <c r="D263" s="52" t="n">
        <v>1</v>
      </c>
      <c r="E263" s="52" t="n">
        <v>211</v>
      </c>
      <c r="F263" s="52" t="n">
        <f aca="false">ROUND(Source!Y240,O263)</f>
        <v>38256.22</v>
      </c>
      <c r="G263" s="52" t="s">
        <v>178</v>
      </c>
      <c r="H263" s="52" t="s">
        <v>179</v>
      </c>
      <c r="I263" s="52"/>
      <c r="J263" s="52"/>
      <c r="K263" s="52" t="n">
        <v>211</v>
      </c>
      <c r="L263" s="52" t="n">
        <v>22</v>
      </c>
      <c r="M263" s="52" t="n">
        <v>3</v>
      </c>
      <c r="N263" s="52"/>
      <c r="O263" s="52" t="n">
        <v>2</v>
      </c>
      <c r="P263" s="52"/>
    </row>
    <row r="264" customFormat="false" ht="12.75" hidden="false" customHeight="false" outlineLevel="0" collapsed="false">
      <c r="A264" s="52" t="n">
        <v>50</v>
      </c>
      <c r="B264" s="52" t="n">
        <v>0</v>
      </c>
      <c r="C264" s="52" t="n">
        <v>0</v>
      </c>
      <c r="D264" s="52" t="n">
        <v>1</v>
      </c>
      <c r="E264" s="52" t="n">
        <v>224</v>
      </c>
      <c r="F264" s="52" t="n">
        <f aca="false">ROUND(Source!AR240,O264)</f>
        <v>3777597.84</v>
      </c>
      <c r="G264" s="52" t="s">
        <v>180</v>
      </c>
      <c r="H264" s="52" t="s">
        <v>181</v>
      </c>
      <c r="I264" s="52"/>
      <c r="J264" s="52"/>
      <c r="K264" s="52" t="n">
        <v>224</v>
      </c>
      <c r="L264" s="52" t="n">
        <v>23</v>
      </c>
      <c r="M264" s="52" t="n">
        <v>3</v>
      </c>
      <c r="N264" s="52"/>
      <c r="O264" s="52" t="n">
        <v>2</v>
      </c>
      <c r="P264" s="52"/>
    </row>
    <row r="266" customFormat="false" ht="12.75" hidden="false" customHeight="false" outlineLevel="0" collapsed="false">
      <c r="A266" s="49" t="n">
        <v>4</v>
      </c>
      <c r="B266" s="49" t="n">
        <v>1</v>
      </c>
      <c r="C266" s="49"/>
      <c r="D266" s="49" t="n">
        <f aca="false">ROW(A284)</f>
        <v>284</v>
      </c>
      <c r="E266" s="49"/>
      <c r="F266" s="49" t="s">
        <v>77</v>
      </c>
      <c r="G266" s="49" t="s">
        <v>314</v>
      </c>
      <c r="H266" s="49"/>
      <c r="I266" s="49" t="n">
        <v>0</v>
      </c>
      <c r="J266" s="49"/>
      <c r="K266" s="49" t="n">
        <v>0</v>
      </c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 t="n">
        <v>0</v>
      </c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/>
      <c r="AN266" s="49"/>
      <c r="AO266" s="49"/>
      <c r="AP266" s="49"/>
      <c r="AQ266" s="49"/>
      <c r="AR266" s="49"/>
      <c r="AS266" s="49"/>
      <c r="AT266" s="49"/>
      <c r="AU266" s="49"/>
      <c r="AV266" s="49"/>
      <c r="AW266" s="49"/>
      <c r="AX266" s="49"/>
      <c r="AY266" s="49"/>
      <c r="AZ266" s="49"/>
      <c r="BA266" s="49"/>
      <c r="BB266" s="49"/>
      <c r="BC266" s="49"/>
      <c r="BD266" s="49"/>
      <c r="BE266" s="49"/>
      <c r="BF266" s="49"/>
      <c r="BG266" s="49"/>
      <c r="BH266" s="49"/>
      <c r="BI266" s="49"/>
      <c r="BJ266" s="49"/>
      <c r="BK266" s="49"/>
      <c r="BL266" s="49"/>
      <c r="BM266" s="49"/>
      <c r="BN266" s="49"/>
      <c r="BO266" s="49"/>
      <c r="BP266" s="49"/>
      <c r="BQ266" s="49"/>
      <c r="BR266" s="49"/>
      <c r="BS266" s="49"/>
      <c r="BT266" s="49"/>
      <c r="BU266" s="49"/>
      <c r="BV266" s="49"/>
      <c r="BW266" s="49"/>
      <c r="BX266" s="49" t="n">
        <v>0</v>
      </c>
      <c r="BY266" s="49"/>
      <c r="BZ266" s="49"/>
      <c r="CA266" s="49"/>
      <c r="CB266" s="49"/>
      <c r="CC266" s="49"/>
      <c r="CD266" s="49"/>
      <c r="CE266" s="49"/>
      <c r="CF266" s="49"/>
      <c r="CG266" s="49"/>
      <c r="CH266" s="49"/>
      <c r="CI266" s="49"/>
      <c r="CJ266" s="49" t="n">
        <v>0</v>
      </c>
    </row>
    <row r="268" customFormat="false" ht="12.75" hidden="false" customHeight="false" outlineLevel="0" collapsed="false">
      <c r="A268" s="50" t="n">
        <v>52</v>
      </c>
      <c r="B268" s="50" t="n">
        <f aca="false">B284</f>
        <v>1</v>
      </c>
      <c r="C268" s="50" t="n">
        <f aca="false">C284</f>
        <v>4</v>
      </c>
      <c r="D268" s="50" t="n">
        <f aca="false">D284</f>
        <v>266</v>
      </c>
      <c r="E268" s="50" t="n">
        <f aca="false">E284</f>
        <v>0</v>
      </c>
      <c r="F268" s="50" t="str">
        <f aca="false">F284</f>
        <v>Новый раздел</v>
      </c>
      <c r="G268" s="50" t="str">
        <f aca="false">G284</f>
        <v>Реконструкция тепловой камеры 5,2*4,6*2,7 100%</v>
      </c>
      <c r="H268" s="50"/>
      <c r="I268" s="50"/>
      <c r="J268" s="50"/>
      <c r="K268" s="50"/>
      <c r="L268" s="50"/>
      <c r="M268" s="50"/>
      <c r="N268" s="50"/>
      <c r="O268" s="50" t="n">
        <f aca="false">O284</f>
        <v>922197.11</v>
      </c>
      <c r="P268" s="50" t="n">
        <f aca="false">P284</f>
        <v>387135.83</v>
      </c>
      <c r="Q268" s="50" t="n">
        <f aca="false">Q284</f>
        <v>187525.72</v>
      </c>
      <c r="R268" s="50" t="n">
        <f aca="false">R284</f>
        <v>4162.14</v>
      </c>
      <c r="S268" s="50" t="n">
        <f aca="false">S284</f>
        <v>347535.56</v>
      </c>
      <c r="T268" s="50" t="n">
        <f aca="false">T284</f>
        <v>0</v>
      </c>
      <c r="U268" s="50" t="n">
        <f aca="false">U284</f>
        <v>262.82615556224</v>
      </c>
      <c r="V268" s="50" t="n">
        <f aca="false">V284</f>
        <v>0</v>
      </c>
      <c r="W268" s="50" t="n">
        <f aca="false">W284</f>
        <v>41.81</v>
      </c>
      <c r="X268" s="50" t="n">
        <f aca="false">X284</f>
        <v>71376.52</v>
      </c>
      <c r="Y268" s="50" t="n">
        <f aca="false">Y284</f>
        <v>32703.62</v>
      </c>
      <c r="Z268" s="50" t="n">
        <f aca="false">Z284</f>
        <v>0</v>
      </c>
      <c r="AA268" s="50" t="n">
        <f aca="false">AA284</f>
        <v>0</v>
      </c>
      <c r="AB268" s="50" t="n">
        <f aca="false">AB284</f>
        <v>922197.11</v>
      </c>
      <c r="AC268" s="50" t="n">
        <f aca="false">AC284</f>
        <v>387135.83</v>
      </c>
      <c r="AD268" s="50" t="n">
        <f aca="false">AD284</f>
        <v>187525.72</v>
      </c>
      <c r="AE268" s="50" t="n">
        <f aca="false">AE284</f>
        <v>4162.14</v>
      </c>
      <c r="AF268" s="50" t="n">
        <f aca="false">AF284</f>
        <v>347535.56</v>
      </c>
      <c r="AG268" s="50" t="n">
        <f aca="false">AG284</f>
        <v>0</v>
      </c>
      <c r="AH268" s="50" t="n">
        <f aca="false">AH284</f>
        <v>262.82615556224</v>
      </c>
      <c r="AI268" s="50" t="n">
        <f aca="false">AI284</f>
        <v>0</v>
      </c>
      <c r="AJ268" s="50" t="n">
        <f aca="false">AJ284</f>
        <v>41.81</v>
      </c>
      <c r="AK268" s="50" t="n">
        <f aca="false">AK284</f>
        <v>71376.52</v>
      </c>
      <c r="AL268" s="50" t="n">
        <f aca="false">AL284</f>
        <v>32703.62</v>
      </c>
      <c r="AM268" s="50" t="n">
        <f aca="false">AM284</f>
        <v>0</v>
      </c>
      <c r="AN268" s="50" t="n">
        <f aca="false">AN284</f>
        <v>0</v>
      </c>
      <c r="AO268" s="50" t="n">
        <f aca="false">AO284</f>
        <v>0</v>
      </c>
      <c r="AP268" s="50" t="n">
        <f aca="false">AP284</f>
        <v>0</v>
      </c>
      <c r="AQ268" s="50" t="n">
        <f aca="false">AQ284</f>
        <v>0</v>
      </c>
      <c r="AR268" s="50" t="n">
        <f aca="false">AR284</f>
        <v>1033228.03</v>
      </c>
      <c r="AS268" s="50" t="n">
        <f aca="false">AS284</f>
        <v>955142.54</v>
      </c>
      <c r="AT268" s="50" t="n">
        <f aca="false">AT284</f>
        <v>0</v>
      </c>
      <c r="AU268" s="50" t="n">
        <f aca="false">AU284</f>
        <v>78085.49</v>
      </c>
      <c r="AV268" s="50" t="n">
        <f aca="false">AV284</f>
        <v>387135.83</v>
      </c>
      <c r="AW268" s="50" t="n">
        <f aca="false">AW284</f>
        <v>387135.83</v>
      </c>
      <c r="AX268" s="50" t="n">
        <f aca="false">AX284</f>
        <v>0</v>
      </c>
      <c r="AY268" s="50" t="n">
        <f aca="false">AY284</f>
        <v>387135.83</v>
      </c>
      <c r="AZ268" s="50" t="n">
        <f aca="false">AZ284</f>
        <v>0</v>
      </c>
      <c r="BA268" s="50" t="n">
        <f aca="false">BA284</f>
        <v>0</v>
      </c>
      <c r="BB268" s="50" t="n">
        <f aca="false">BB284</f>
        <v>0</v>
      </c>
      <c r="BC268" s="50" t="n">
        <f aca="false">BC284</f>
        <v>0</v>
      </c>
      <c r="BD268" s="50" t="n">
        <f aca="false">BD284</f>
        <v>0</v>
      </c>
      <c r="BE268" s="50" t="n">
        <f aca="false">BE284</f>
        <v>1033228.03</v>
      </c>
      <c r="BF268" s="50" t="n">
        <f aca="false">BF284</f>
        <v>955142.54</v>
      </c>
      <c r="BG268" s="50" t="n">
        <f aca="false">BG284</f>
        <v>0</v>
      </c>
      <c r="BH268" s="50" t="n">
        <f aca="false">BH284</f>
        <v>78085.49</v>
      </c>
      <c r="BI268" s="50" t="n">
        <f aca="false">BI284</f>
        <v>387135.83</v>
      </c>
      <c r="BJ268" s="50" t="n">
        <f aca="false">BJ284</f>
        <v>387135.83</v>
      </c>
      <c r="BK268" s="50" t="n">
        <f aca="false">BK284</f>
        <v>0</v>
      </c>
      <c r="BL268" s="50" t="n">
        <f aca="false">BL284</f>
        <v>387135.83</v>
      </c>
      <c r="BM268" s="50" t="n">
        <f aca="false">BM284</f>
        <v>0</v>
      </c>
      <c r="BN268" s="50" t="n">
        <f aca="false">BN284</f>
        <v>0</v>
      </c>
      <c r="BO268" s="51" t="n">
        <f aca="false">BO284</f>
        <v>0</v>
      </c>
      <c r="BP268" s="51" t="n">
        <f aca="false">BP284</f>
        <v>0</v>
      </c>
      <c r="BQ268" s="51" t="n">
        <f aca="false">BQ284</f>
        <v>0</v>
      </c>
      <c r="BR268" s="51" t="n">
        <f aca="false">BR284</f>
        <v>0</v>
      </c>
      <c r="BS268" s="51" t="n">
        <f aca="false">BS284</f>
        <v>0</v>
      </c>
      <c r="BT268" s="51" t="n">
        <f aca="false">BT284</f>
        <v>0</v>
      </c>
      <c r="BU268" s="51" t="n">
        <f aca="false">BU284</f>
        <v>0</v>
      </c>
      <c r="BV268" s="51" t="n">
        <f aca="false">BV284</f>
        <v>0</v>
      </c>
      <c r="BW268" s="51" t="n">
        <f aca="false">BW284</f>
        <v>0</v>
      </c>
      <c r="BX268" s="51" t="n">
        <f aca="false">BX284</f>
        <v>0</v>
      </c>
      <c r="BY268" s="51" t="n">
        <f aca="false">BY284</f>
        <v>0</v>
      </c>
      <c r="BZ268" s="51" t="n">
        <f aca="false">BZ284</f>
        <v>0</v>
      </c>
      <c r="CA268" s="51" t="n">
        <f aca="false">CA284</f>
        <v>0</v>
      </c>
      <c r="CB268" s="51" t="n">
        <f aca="false">CB284</f>
        <v>0</v>
      </c>
      <c r="CC268" s="51" t="n">
        <f aca="false">CC284</f>
        <v>0</v>
      </c>
      <c r="CD268" s="51" t="n">
        <f aca="false">CD284</f>
        <v>0</v>
      </c>
      <c r="CE268" s="51" t="n">
        <f aca="false">CE284</f>
        <v>0</v>
      </c>
      <c r="CF268" s="51" t="n">
        <f aca="false">CF284</f>
        <v>0</v>
      </c>
      <c r="CG268" s="51" t="n">
        <f aca="false">CG284</f>
        <v>0</v>
      </c>
      <c r="CH268" s="51" t="n">
        <f aca="false">CH284</f>
        <v>0</v>
      </c>
      <c r="CI268" s="51" t="n">
        <f aca="false">CI284</f>
        <v>0</v>
      </c>
      <c r="CJ268" s="51" t="n">
        <f aca="false">CJ284</f>
        <v>0</v>
      </c>
      <c r="CK268" s="51" t="n">
        <f aca="false">CK284</f>
        <v>0</v>
      </c>
      <c r="CL268" s="51" t="n">
        <f aca="false">CL284</f>
        <v>0</v>
      </c>
      <c r="CM268" s="51" t="n">
        <f aca="false">CM284</f>
        <v>0</v>
      </c>
      <c r="CN268" s="51" t="n">
        <f aca="false">CN284</f>
        <v>0</v>
      </c>
      <c r="CO268" s="51" t="n">
        <f aca="false">CO284</f>
        <v>0</v>
      </c>
      <c r="CP268" s="51" t="n">
        <f aca="false">CP284</f>
        <v>0</v>
      </c>
      <c r="CQ268" s="51" t="n">
        <f aca="false">CQ284</f>
        <v>0</v>
      </c>
      <c r="CR268" s="51" t="n">
        <f aca="false">CR284</f>
        <v>0</v>
      </c>
      <c r="CS268" s="51" t="n">
        <f aca="false">CS284</f>
        <v>0</v>
      </c>
      <c r="CT268" s="51" t="n">
        <f aca="false">CT284</f>
        <v>0</v>
      </c>
      <c r="CU268" s="51" t="n">
        <f aca="false">CU284</f>
        <v>0</v>
      </c>
      <c r="CV268" s="51" t="n">
        <f aca="false">CV284</f>
        <v>0</v>
      </c>
      <c r="CW268" s="51" t="n">
        <f aca="false">CW284</f>
        <v>0</v>
      </c>
      <c r="CX268" s="51" t="n">
        <f aca="false">CX284</f>
        <v>0</v>
      </c>
      <c r="CY268" s="51" t="n">
        <f aca="false">CY284</f>
        <v>0</v>
      </c>
      <c r="CZ268" s="51" t="n">
        <f aca="false">CZ284</f>
        <v>0</v>
      </c>
      <c r="DA268" s="51" t="n">
        <f aca="false">DA284</f>
        <v>0</v>
      </c>
      <c r="DB268" s="51" t="n">
        <f aca="false">DB284</f>
        <v>0</v>
      </c>
      <c r="DC268" s="51" t="n">
        <f aca="false">DC284</f>
        <v>0</v>
      </c>
      <c r="DD268" s="51" t="n">
        <f aca="false">DD284</f>
        <v>0</v>
      </c>
      <c r="DE268" s="51" t="n">
        <f aca="false">DE284</f>
        <v>0</v>
      </c>
      <c r="DF268" s="51" t="n">
        <f aca="false">DF284</f>
        <v>0</v>
      </c>
      <c r="DG268" s="51" t="n">
        <f aca="false">DG284</f>
        <v>0</v>
      </c>
      <c r="DH268" s="51" t="n">
        <f aca="false">DH284</f>
        <v>0</v>
      </c>
      <c r="DI268" s="51" t="n">
        <f aca="false">DI284</f>
        <v>0</v>
      </c>
      <c r="DJ268" s="51" t="n">
        <f aca="false">DJ284</f>
        <v>0</v>
      </c>
      <c r="DK268" s="51" t="n">
        <f aca="false">DK284</f>
        <v>0</v>
      </c>
      <c r="DL268" s="51" t="n">
        <f aca="false">DL284</f>
        <v>0</v>
      </c>
      <c r="DM268" s="51" t="n">
        <f aca="false">DM284</f>
        <v>0</v>
      </c>
      <c r="DN268" s="51" t="n">
        <f aca="false">DN284</f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C270" s="0" t="n">
        <f aca="false">ROW(SmtRes!A99)</f>
        <v>99</v>
      </c>
      <c r="D270" s="0" t="n">
        <f aca="false">ROW(EtalonRes!A110)</f>
        <v>110</v>
      </c>
      <c r="E270" s="0" t="s">
        <v>315</v>
      </c>
      <c r="F270" s="0" t="s">
        <v>184</v>
      </c>
      <c r="G270" s="0" t="s">
        <v>185</v>
      </c>
      <c r="H270" s="0" t="s">
        <v>186</v>
      </c>
      <c r="I270" s="0" t="n">
        <f aca="false">ROUND(((5.2+4.6)*2*2.7*0.4+5.2*4.6*0.22*2)/100,9)</f>
        <v>0.316928</v>
      </c>
      <c r="J270" s="0" t="n">
        <v>0</v>
      </c>
      <c r="O270" s="0" t="n">
        <f aca="false">ROUND(CP270,2)</f>
        <v>55956.19</v>
      </c>
      <c r="P270" s="0" t="n">
        <f aca="false">ROUND(CQ270*I270,2)</f>
        <v>0</v>
      </c>
      <c r="Q270" s="0" t="n">
        <f aca="false">ROUND(CR270*I270,2)</f>
        <v>1563.76</v>
      </c>
      <c r="R270" s="0" t="n">
        <f aca="false">ROUND(CS270*I270,2)</f>
        <v>572.16</v>
      </c>
      <c r="S270" s="0" t="n">
        <f aca="false">ROUND(CT270*I270,2)</f>
        <v>54392.43</v>
      </c>
      <c r="T270" s="0" t="n">
        <f aca="false">ROUND(CU270*I270,2)</f>
        <v>0</v>
      </c>
      <c r="U270" s="0" t="n">
        <f aca="false">CV270*I270</f>
        <v>262.10993997824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71254.08</v>
      </c>
      <c r="Y270" s="0" t="n">
        <f aca="false">ROUND(CZ270,2)</f>
        <v>32635.46</v>
      </c>
      <c r="AA270" s="0" t="n">
        <v>86386277</v>
      </c>
      <c r="AB270" s="0" t="n">
        <f aca="false">ROUND((AC270+AD270+AF270),2)</f>
        <v>9720.31</v>
      </c>
      <c r="AC270" s="0" t="n">
        <f aca="false">ROUND(((ES270*0)),2)</f>
        <v>0</v>
      </c>
      <c r="AD270" s="0" t="n">
        <f aca="false">ROUND(((ET270*1.15*0.8)),2)</f>
        <v>567.4</v>
      </c>
      <c r="AE270" s="0" t="n">
        <f aca="false">ROUND(((EU270*1.15*0.8)),2)</f>
        <v>96.28</v>
      </c>
      <c r="AF270" s="0" t="n">
        <f aca="false">ROUND(((EV270*1.15*0.8)),2)</f>
        <v>9152.91</v>
      </c>
      <c r="AG270" s="0" t="n">
        <f aca="false">ROUND((AP270),2)</f>
        <v>0</v>
      </c>
      <c r="AH270" s="0" t="n">
        <f aca="false">((EW270*1.15*0.8))</f>
        <v>760.84</v>
      </c>
      <c r="AI270" s="0" t="n">
        <f aca="false">((EX270*1.15*0.8))</f>
        <v>0</v>
      </c>
      <c r="AJ270" s="0" t="n">
        <f aca="false">ROUND((AS270),2)</f>
        <v>0</v>
      </c>
      <c r="AK270" s="0" t="n">
        <v>15403.55</v>
      </c>
      <c r="AL270" s="0" t="n">
        <v>4838</v>
      </c>
      <c r="AM270" s="0" t="n">
        <v>616.74</v>
      </c>
      <c r="AN270" s="0" t="n">
        <v>104.65</v>
      </c>
      <c r="AO270" s="0" t="n">
        <v>9948.81</v>
      </c>
      <c r="AP270" s="0" t="n">
        <v>0</v>
      </c>
      <c r="AQ270" s="0" t="n">
        <v>827</v>
      </c>
      <c r="AR270" s="0" t="n">
        <v>0</v>
      </c>
      <c r="AS270" s="0" t="n">
        <v>0</v>
      </c>
      <c r="AT270" s="0" t="n">
        <v>131</v>
      </c>
      <c r="AU270" s="0" t="n">
        <v>60</v>
      </c>
      <c r="AV270" s="0" t="n">
        <v>1.087</v>
      </c>
      <c r="AW270" s="0" t="n">
        <v>1.003</v>
      </c>
      <c r="AZ270" s="0" t="n">
        <v>1</v>
      </c>
      <c r="BA270" s="0" t="n">
        <v>17.25</v>
      </c>
      <c r="BB270" s="0" t="n">
        <v>8</v>
      </c>
      <c r="BC270" s="0" t="n">
        <v>4.31</v>
      </c>
      <c r="BH270" s="0" t="n">
        <v>0</v>
      </c>
      <c r="BI270" s="0" t="n">
        <v>1</v>
      </c>
      <c r="BJ270" s="0" t="s">
        <v>187</v>
      </c>
      <c r="BM270" s="0" t="n">
        <v>58</v>
      </c>
      <c r="BN270" s="0" t="n">
        <v>0</v>
      </c>
      <c r="BO270" s="0" t="s">
        <v>184</v>
      </c>
      <c r="BP270" s="0" t="n">
        <v>1</v>
      </c>
      <c r="BQ270" s="0" t="n">
        <v>30</v>
      </c>
      <c r="BR270" s="0" t="n">
        <v>0</v>
      </c>
      <c r="BS270" s="0" t="n">
        <v>17.25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131</v>
      </c>
      <c r="CA270" s="0" t="n">
        <v>60</v>
      </c>
      <c r="CF270" s="0" t="n">
        <v>0</v>
      </c>
      <c r="CG270" s="0" t="n">
        <v>0</v>
      </c>
      <c r="CM270" s="0" t="n">
        <v>0</v>
      </c>
      <c r="CN270" s="0" t="s">
        <v>316</v>
      </c>
      <c r="CO270" s="0" t="n">
        <v>0</v>
      </c>
      <c r="CP270" s="0" t="n">
        <f aca="false">(P270+Q270+S270)</f>
        <v>55956.19</v>
      </c>
      <c r="CQ270" s="0" t="n">
        <f aca="false">(AC270*BC270*AW270)</f>
        <v>0</v>
      </c>
      <c r="CR270" s="0" t="n">
        <f aca="false">(AD270*BB270*AV270)</f>
        <v>4934.1104</v>
      </c>
      <c r="CS270" s="0" t="n">
        <f aca="false">(AE270*BS270*AV270)</f>
        <v>1805.32221</v>
      </c>
      <c r="CT270" s="0" t="n">
        <f aca="false">(AF270*BA270*AV270)</f>
        <v>171623.9271825</v>
      </c>
      <c r="CU270" s="0" t="n">
        <f aca="false">AG270</f>
        <v>0</v>
      </c>
      <c r="CV270" s="0" t="n">
        <f aca="false">(AH270*AV270)</f>
        <v>827.03308</v>
      </c>
      <c r="CW270" s="0" t="n">
        <f aca="false">AI270</f>
        <v>0</v>
      </c>
      <c r="CX270" s="0" t="n">
        <f aca="false">AJ270</f>
        <v>0</v>
      </c>
      <c r="CY270" s="0" t="n">
        <f aca="false">S270*(BZ270/100)</f>
        <v>71254.0833</v>
      </c>
      <c r="CZ270" s="0" t="n">
        <f aca="false">S270*(CA270/100)</f>
        <v>32635.458</v>
      </c>
      <c r="DD270" s="0" t="s">
        <v>94</v>
      </c>
      <c r="DE270" s="0" t="s">
        <v>189</v>
      </c>
      <c r="DF270" s="0" t="s">
        <v>189</v>
      </c>
      <c r="DG270" s="0" t="s">
        <v>189</v>
      </c>
      <c r="DI270" s="0" t="s">
        <v>189</v>
      </c>
      <c r="DJ270" s="0" t="s">
        <v>189</v>
      </c>
      <c r="DN270" s="0" t="n">
        <v>159</v>
      </c>
      <c r="DO270" s="0" t="n">
        <v>119</v>
      </c>
      <c r="DP270" s="0" t="n">
        <v>1.087</v>
      </c>
      <c r="DQ270" s="0" t="n">
        <v>1.003</v>
      </c>
      <c r="DU270" s="0" t="n">
        <v>1007</v>
      </c>
      <c r="DV270" s="0" t="s">
        <v>186</v>
      </c>
      <c r="DW270" s="0" t="s">
        <v>186</v>
      </c>
      <c r="DX270" s="0" t="n">
        <v>100</v>
      </c>
      <c r="EE270" s="0" t="n">
        <v>79008345</v>
      </c>
      <c r="EF270" s="0" t="n">
        <v>30</v>
      </c>
      <c r="EG270" s="0" t="s">
        <v>9</v>
      </c>
      <c r="EH270" s="0" t="n">
        <v>0</v>
      </c>
      <c r="EJ270" s="0" t="n">
        <v>1</v>
      </c>
      <c r="EK270" s="0" t="n">
        <v>58</v>
      </c>
      <c r="EL270" s="0" t="s">
        <v>190</v>
      </c>
      <c r="EM270" s="0" t="s">
        <v>191</v>
      </c>
      <c r="EQ270" s="0" t="n">
        <v>256</v>
      </c>
      <c r="ER270" s="0" t="n">
        <v>15403.55</v>
      </c>
      <c r="ES270" s="0" t="n">
        <v>4838</v>
      </c>
      <c r="ET270" s="0" t="n">
        <v>616.74</v>
      </c>
      <c r="EU270" s="0" t="n">
        <v>104.65</v>
      </c>
      <c r="EV270" s="0" t="n">
        <v>9948.81</v>
      </c>
      <c r="EW270" s="0" t="n">
        <v>827</v>
      </c>
      <c r="EX270" s="0" t="n">
        <v>0</v>
      </c>
      <c r="EY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-1532616985</v>
      </c>
      <c r="GG270" s="0" t="n">
        <v>2</v>
      </c>
      <c r="GH270" s="0" t="n">
        <v>1</v>
      </c>
      <c r="GI270" s="0" t="n">
        <v>2</v>
      </c>
      <c r="GJ270" s="0" t="n">
        <v>0</v>
      </c>
      <c r="GK270" s="0" t="n">
        <f aca="false">ROUND(R270*(R12)/100,2)</f>
        <v>955.51</v>
      </c>
      <c r="GL270" s="0" t="n">
        <f aca="false">ROUND(IF(AND(BH270=3,BI270=3,FS270&lt;&gt;0),P270,0),2)</f>
        <v>0</v>
      </c>
      <c r="GM270" s="0" t="n">
        <f aca="false">O270+X270+Y270+GK270</f>
        <v>160801.24</v>
      </c>
      <c r="GN270" s="0" t="n">
        <f aca="false">ROUND(IF(OR(BI270=0,BI270=1),O270+X270+Y270+GK270,0),2)</f>
        <v>160801.24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1" customFormat="false" ht="12.75" hidden="false" customHeight="false" outlineLevel="0" collapsed="false">
      <c r="A271" s="0" t="n">
        <v>17</v>
      </c>
      <c r="B271" s="0" t="n">
        <v>1</v>
      </c>
      <c r="C271" s="0" t="n">
        <f aca="false">ROW(SmtRes!A100)</f>
        <v>100</v>
      </c>
      <c r="D271" s="0" t="n">
        <f aca="false">ROW(EtalonRes!A111)</f>
        <v>111</v>
      </c>
      <c r="E271" s="0" t="s">
        <v>317</v>
      </c>
      <c r="F271" s="0" t="s">
        <v>118</v>
      </c>
      <c r="G271" s="0" t="s">
        <v>119</v>
      </c>
      <c r="H271" s="0" t="s">
        <v>120</v>
      </c>
      <c r="I271" s="0" t="n">
        <v>79.225</v>
      </c>
      <c r="J271" s="0" t="n">
        <v>0</v>
      </c>
      <c r="O271" s="0" t="n">
        <f aca="false">ROUND(CP271,2)</f>
        <v>6381.03</v>
      </c>
      <c r="P271" s="0" t="n">
        <f aca="false">ROUND(CQ271*I271,2)</f>
        <v>0</v>
      </c>
      <c r="Q271" s="0" t="n">
        <f aca="false">ROUND(CR271*I271,2)</f>
        <v>6381.03</v>
      </c>
      <c r="R271" s="0" t="n">
        <f aca="false">ROUND(CS271*I271,2)</f>
        <v>2332.31</v>
      </c>
      <c r="S271" s="0" t="n">
        <f aca="false">ROUND(CT271*I271,2)</f>
        <v>0</v>
      </c>
      <c r="T271" s="0" t="n">
        <f aca="false">ROUND(CU271*I271,2)</f>
        <v>0</v>
      </c>
      <c r="U271" s="0" t="n">
        <f aca="false">CV271*I271</f>
        <v>0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0</v>
      </c>
      <c r="Y271" s="0" t="n">
        <f aca="false">ROUND(CZ271,2)</f>
        <v>0</v>
      </c>
      <c r="AA271" s="0" t="n">
        <v>86386277</v>
      </c>
      <c r="AB271" s="0" t="n">
        <f aca="false">ROUND((AC271+AD271+AF271),2)</f>
        <v>9.75</v>
      </c>
      <c r="AC271" s="0" t="n">
        <f aca="false">ROUND((ES271),2)</f>
        <v>0</v>
      </c>
      <c r="AD271" s="0" t="n">
        <f aca="false">ROUND(((ET271*1.1)),2)</f>
        <v>9.75</v>
      </c>
      <c r="AE271" s="0" t="n">
        <f aca="false">ROUND(((EU271*1.1)),2)</f>
        <v>1.63</v>
      </c>
      <c r="AF271" s="0" t="n">
        <f aca="false">ROUND(((EV271*1.1)),2)</f>
        <v>0</v>
      </c>
      <c r="AG271" s="0" t="n">
        <f aca="false">ROUND((AP271),2)</f>
        <v>0</v>
      </c>
      <c r="AH271" s="0" t="n">
        <f aca="false">((EW271*1.1))</f>
        <v>0</v>
      </c>
      <c r="AI271" s="0" t="n">
        <f aca="false">((EX271*1.1))</f>
        <v>0</v>
      </c>
      <c r="AJ271" s="0" t="n">
        <f aca="false">ROUND((AS271),2)</f>
        <v>0</v>
      </c>
      <c r="AK271" s="0" t="n">
        <v>8.86</v>
      </c>
      <c r="AL271" s="0" t="n">
        <v>0</v>
      </c>
      <c r="AM271" s="0" t="n">
        <v>8.86</v>
      </c>
      <c r="AN271" s="0" t="n">
        <v>1.48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77</v>
      </c>
      <c r="AU271" s="0" t="n">
        <v>44</v>
      </c>
      <c r="AV271" s="0" t="n">
        <v>1.047</v>
      </c>
      <c r="AW271" s="0" t="n">
        <v>1.002</v>
      </c>
      <c r="AZ271" s="0" t="n">
        <v>1</v>
      </c>
      <c r="BA271" s="0" t="n">
        <v>17.25</v>
      </c>
      <c r="BB271" s="0" t="n">
        <v>7.89</v>
      </c>
      <c r="BC271" s="0" t="n">
        <v>1</v>
      </c>
      <c r="BH271" s="0" t="n">
        <v>0</v>
      </c>
      <c r="BI271" s="0" t="n">
        <v>1</v>
      </c>
      <c r="BJ271" s="0" t="s">
        <v>121</v>
      </c>
      <c r="BM271" s="0" t="n">
        <v>658</v>
      </c>
      <c r="BN271" s="0" t="n">
        <v>0</v>
      </c>
      <c r="BO271" s="0" t="s">
        <v>118</v>
      </c>
      <c r="BP271" s="0" t="n">
        <v>1</v>
      </c>
      <c r="BQ271" s="0" t="n">
        <v>60</v>
      </c>
      <c r="BR271" s="0" t="n">
        <v>0</v>
      </c>
      <c r="BS271" s="0" t="n">
        <v>17.25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77</v>
      </c>
      <c r="CA271" s="0" t="n">
        <v>44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6381.03</v>
      </c>
      <c r="CQ271" s="0" t="n">
        <f aca="false">(AC271*BC271*AW271)</f>
        <v>0</v>
      </c>
      <c r="CR271" s="0" t="n">
        <f aca="false">(AD271*BB271*AV271)</f>
        <v>80.5430925</v>
      </c>
      <c r="CS271" s="0" t="n">
        <f aca="false">(AE271*BS271*AV271)</f>
        <v>29.4390225</v>
      </c>
      <c r="CT271" s="0" t="n">
        <f aca="false">(AF271*BA271*AV271)</f>
        <v>0</v>
      </c>
      <c r="CU271" s="0" t="n">
        <f aca="false">AG271</f>
        <v>0</v>
      </c>
      <c r="CV271" s="0" t="n">
        <f aca="false">(AH271*AV271)</f>
        <v>0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0</v>
      </c>
      <c r="CZ271" s="0" t="n">
        <f aca="false">S271*(CA271/100)</f>
        <v>0</v>
      </c>
      <c r="DE271" s="0" t="s">
        <v>104</v>
      </c>
      <c r="DF271" s="0" t="s">
        <v>104</v>
      </c>
      <c r="DG271" s="0" t="s">
        <v>104</v>
      </c>
      <c r="DI271" s="0" t="s">
        <v>104</v>
      </c>
      <c r="DJ271" s="0" t="s">
        <v>104</v>
      </c>
      <c r="DN271" s="0" t="n">
        <v>91</v>
      </c>
      <c r="DO271" s="0" t="n">
        <v>70</v>
      </c>
      <c r="DP271" s="0" t="n">
        <v>1.047</v>
      </c>
      <c r="DQ271" s="0" t="n">
        <v>1.002</v>
      </c>
      <c r="DU271" s="0" t="n">
        <v>1009</v>
      </c>
      <c r="DV271" s="0" t="s">
        <v>120</v>
      </c>
      <c r="DW271" s="0" t="s">
        <v>120</v>
      </c>
      <c r="DX271" s="0" t="n">
        <v>1000</v>
      </c>
      <c r="EE271" s="0" t="n">
        <v>79008945</v>
      </c>
      <c r="EF271" s="0" t="n">
        <v>60</v>
      </c>
      <c r="EG271" s="0" t="s">
        <v>105</v>
      </c>
      <c r="EH271" s="0" t="n">
        <v>0</v>
      </c>
      <c r="EJ271" s="0" t="n">
        <v>1</v>
      </c>
      <c r="EK271" s="0" t="n">
        <v>658</v>
      </c>
      <c r="EL271" s="0" t="s">
        <v>122</v>
      </c>
      <c r="EM271" s="0" t="s">
        <v>123</v>
      </c>
      <c r="EQ271" s="0" t="n">
        <v>256</v>
      </c>
      <c r="ER271" s="0" t="n">
        <v>8.86</v>
      </c>
      <c r="ES271" s="0" t="n">
        <v>0</v>
      </c>
      <c r="ET271" s="0" t="n">
        <v>8.86</v>
      </c>
      <c r="EU271" s="0" t="n">
        <v>1.48</v>
      </c>
      <c r="EV271" s="0" t="n">
        <v>0</v>
      </c>
      <c r="EW271" s="0" t="n">
        <v>0</v>
      </c>
      <c r="EX271" s="0" t="n">
        <v>0</v>
      </c>
      <c r="EY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0</v>
      </c>
      <c r="FY271" s="0" t="n">
        <v>0</v>
      </c>
      <c r="GD271" s="0" t="n">
        <v>0</v>
      </c>
      <c r="GF271" s="0" t="n">
        <v>-2131482769</v>
      </c>
      <c r="GG271" s="0" t="n">
        <v>2</v>
      </c>
      <c r="GH271" s="0" t="n">
        <v>1</v>
      </c>
      <c r="GI271" s="0" t="n">
        <v>2</v>
      </c>
      <c r="GJ271" s="0" t="n">
        <v>0</v>
      </c>
      <c r="GK271" s="0" t="n">
        <f aca="false">ROUND(R271*(R12)/100,2)</f>
        <v>3894.96</v>
      </c>
      <c r="GL271" s="0" t="n">
        <f aca="false">ROUND(IF(AND(BH271=3,BI271=3,FS271&lt;&gt;0),P271,0),2)</f>
        <v>0</v>
      </c>
      <c r="GM271" s="0" t="n">
        <f aca="false">O271+X271+Y271+GK271</f>
        <v>10275.99</v>
      </c>
      <c r="GN271" s="0" t="n">
        <f aca="false">ROUND(IF(OR(BI271=0,BI271=1),O271+X271+Y271+GK271,0),2)</f>
        <v>10275.99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C272" s="0" t="n">
        <f aca="false">ROW(SmtRes!A102)</f>
        <v>102</v>
      </c>
      <c r="D272" s="0" t="n">
        <f aca="false">ROW(EtalonRes!A113)</f>
        <v>113</v>
      </c>
      <c r="E272" s="0" t="s">
        <v>318</v>
      </c>
      <c r="F272" s="0" t="s">
        <v>194</v>
      </c>
      <c r="G272" s="0" t="s">
        <v>195</v>
      </c>
      <c r="H272" s="0" t="s">
        <v>196</v>
      </c>
      <c r="I272" s="0" t="n">
        <v>1</v>
      </c>
      <c r="J272" s="0" t="n">
        <v>0</v>
      </c>
      <c r="O272" s="0" t="n">
        <f aca="false">ROUND(CP272,2)</f>
        <v>400948.63</v>
      </c>
      <c r="P272" s="0" t="n">
        <f aca="false">ROUND(CQ272*I272,2)</f>
        <v>231491.66</v>
      </c>
      <c r="Q272" s="0" t="n">
        <f aca="false">ROUND(CR272*I272,2)</f>
        <v>33924.46</v>
      </c>
      <c r="R272" s="0" t="n">
        <f aca="false">ROUND(CS272*I272,2)</f>
        <v>0</v>
      </c>
      <c r="S272" s="0" t="n">
        <f aca="false">ROUND(CT272*I272,2)</f>
        <v>135532.51</v>
      </c>
      <c r="T272" s="0" t="n">
        <f aca="false">ROUND(CU272*I272,2)</f>
        <v>0</v>
      </c>
      <c r="U272" s="0" t="n">
        <f aca="false">CV272*I272</f>
        <v>0</v>
      </c>
      <c r="V272" s="0" t="n">
        <f aca="false">CW272*I272</f>
        <v>0</v>
      </c>
      <c r="W272" s="0" t="n">
        <f aca="false">ROUND(CX272*I272,2)</f>
        <v>22.21</v>
      </c>
      <c r="X272" s="0" t="n">
        <f aca="false">ROUND(CY272,2)</f>
        <v>0</v>
      </c>
      <c r="Y272" s="0" t="n">
        <f aca="false">ROUND(CZ272,2)</f>
        <v>0</v>
      </c>
      <c r="AA272" s="0" t="n">
        <v>86386277</v>
      </c>
      <c r="AB272" s="0" t="n">
        <f aca="false">ROUND((AC272+AD272+AF272),2)</f>
        <v>54280.27</v>
      </c>
      <c r="AC272" s="0" t="n">
        <f aca="false">ROUND(((ES272*1.078)),2)</f>
        <v>42397.74</v>
      </c>
      <c r="AD272" s="0" t="n">
        <f aca="false">ROUND(((ET272*1.078*1.15)),2)</f>
        <v>3064.54</v>
      </c>
      <c r="AE272" s="0" t="n">
        <f aca="false">ROUND(((EU272*1.078*1.15)),2)</f>
        <v>0</v>
      </c>
      <c r="AF272" s="0" t="n">
        <f aca="false">ROUND(((EV272*1.078*1.15)),2)</f>
        <v>8817.99</v>
      </c>
      <c r="AG272" s="0" t="n">
        <f aca="false">ROUND((AP272),2)</f>
        <v>0</v>
      </c>
      <c r="AH272" s="0" t="n">
        <f aca="false">((EW272*1.078*1.15))</f>
        <v>0</v>
      </c>
      <c r="AI272" s="0" t="n">
        <f aca="false">((EX272*1.078*1.15))</f>
        <v>0</v>
      </c>
      <c r="AJ272" s="0" t="n">
        <f aca="false">ROUND((AS272),2)</f>
        <v>22.21</v>
      </c>
      <c r="AK272" s="0" t="n">
        <v>48915</v>
      </c>
      <c r="AL272" s="0" t="n">
        <v>39330</v>
      </c>
      <c r="AM272" s="0" t="n">
        <v>2472</v>
      </c>
      <c r="AN272" s="0" t="n">
        <v>0</v>
      </c>
      <c r="AO272" s="0" t="n">
        <v>7113</v>
      </c>
      <c r="AP272" s="0" t="n">
        <v>0</v>
      </c>
      <c r="AQ272" s="0" t="n">
        <v>0</v>
      </c>
      <c r="AR272" s="0" t="n">
        <v>0</v>
      </c>
      <c r="AS272" s="0" t="n">
        <v>22.21</v>
      </c>
      <c r="AT272" s="0" t="n">
        <v>0</v>
      </c>
      <c r="AU272" s="0" t="n">
        <v>0</v>
      </c>
      <c r="AV272" s="0" t="n">
        <v>1</v>
      </c>
      <c r="AW272" s="0" t="n">
        <v>1</v>
      </c>
      <c r="AZ272" s="0" t="n">
        <v>1</v>
      </c>
      <c r="BA272" s="0" t="n">
        <v>15.37</v>
      </c>
      <c r="BB272" s="0" t="n">
        <v>11.07</v>
      </c>
      <c r="BC272" s="0" t="n">
        <v>5.46</v>
      </c>
      <c r="BH272" s="0" t="n">
        <v>0</v>
      </c>
      <c r="BI272" s="0" t="n">
        <v>1</v>
      </c>
      <c r="BJ272" s="0" t="s">
        <v>197</v>
      </c>
      <c r="BM272" s="0" t="n">
        <v>1114</v>
      </c>
      <c r="BN272" s="0" t="n">
        <v>0</v>
      </c>
      <c r="BO272" s="0" t="s">
        <v>194</v>
      </c>
      <c r="BP272" s="0" t="n">
        <v>1</v>
      </c>
      <c r="BQ272" s="0" t="n">
        <v>160</v>
      </c>
      <c r="BR272" s="0" t="n">
        <v>0</v>
      </c>
      <c r="BS272" s="0" t="n">
        <v>15.37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0</v>
      </c>
      <c r="CA272" s="0" t="n">
        <v>0</v>
      </c>
      <c r="CF272" s="0" t="n">
        <v>0</v>
      </c>
      <c r="CG272" s="0" t="n">
        <v>0</v>
      </c>
      <c r="CM272" s="0" t="n">
        <v>0</v>
      </c>
      <c r="CN272" s="0" t="s">
        <v>319</v>
      </c>
      <c r="CO272" s="0" t="n">
        <v>0</v>
      </c>
      <c r="CP272" s="0" t="n">
        <f aca="false">(P272+Q272+S272)</f>
        <v>400948.63</v>
      </c>
      <c r="CQ272" s="0" t="n">
        <f aca="false">(AC272*BC272*AW272)</f>
        <v>231491.6604</v>
      </c>
      <c r="CR272" s="0" t="n">
        <f aca="false">(AD272*BB272*AV272)</f>
        <v>33924.4578</v>
      </c>
      <c r="CS272" s="0" t="n">
        <f aca="false">(AE272*BS272*AV272)</f>
        <v>0</v>
      </c>
      <c r="CT272" s="0" t="n">
        <f aca="false">(AF272*BA272*AV272)</f>
        <v>135532.5063</v>
      </c>
      <c r="CU272" s="0" t="n">
        <f aca="false">AG272</f>
        <v>0</v>
      </c>
      <c r="CV272" s="0" t="n">
        <f aca="false">(AH272*AV272)</f>
        <v>0</v>
      </c>
      <c r="CW272" s="0" t="n">
        <f aca="false">AI272</f>
        <v>0</v>
      </c>
      <c r="CX272" s="0" t="n">
        <f aca="false">AJ272</f>
        <v>22.21</v>
      </c>
      <c r="CY272" s="0" t="n">
        <f aca="false">S272*(BZ272/100)</f>
        <v>0</v>
      </c>
      <c r="CZ272" s="0" t="n">
        <f aca="false">S272*(CA272/100)</f>
        <v>0</v>
      </c>
      <c r="DD272" s="0" t="s">
        <v>320</v>
      </c>
      <c r="DE272" s="0" t="s">
        <v>321</v>
      </c>
      <c r="DF272" s="0" t="s">
        <v>321</v>
      </c>
      <c r="DG272" s="0" t="s">
        <v>321</v>
      </c>
      <c r="DI272" s="0" t="s">
        <v>321</v>
      </c>
      <c r="DJ272" s="0" t="s">
        <v>321</v>
      </c>
      <c r="DN272" s="0" t="n">
        <v>0</v>
      </c>
      <c r="DO272" s="0" t="n">
        <v>0</v>
      </c>
      <c r="DP272" s="0" t="n">
        <v>1</v>
      </c>
      <c r="DQ272" s="0" t="n">
        <v>1</v>
      </c>
      <c r="DU272" s="0" t="n">
        <v>1013</v>
      </c>
      <c r="DV272" s="0" t="s">
        <v>196</v>
      </c>
      <c r="DW272" s="0" t="s">
        <v>196</v>
      </c>
      <c r="DX272" s="0" t="n">
        <v>1</v>
      </c>
      <c r="EE272" s="0" t="n">
        <v>79009401</v>
      </c>
      <c r="EF272" s="0" t="n">
        <v>160</v>
      </c>
      <c r="EG272" s="0" t="s">
        <v>85</v>
      </c>
      <c r="EH272" s="0" t="n">
        <v>0</v>
      </c>
      <c r="EJ272" s="0" t="n">
        <v>1</v>
      </c>
      <c r="EK272" s="0" t="n">
        <v>1114</v>
      </c>
      <c r="EL272" s="0" t="s">
        <v>86</v>
      </c>
      <c r="EM272" s="0" t="s">
        <v>87</v>
      </c>
      <c r="EQ272" s="0" t="n">
        <v>256</v>
      </c>
      <c r="ER272" s="0" t="n">
        <v>48915</v>
      </c>
      <c r="ES272" s="0" t="n">
        <v>39330</v>
      </c>
      <c r="ET272" s="0" t="n">
        <v>2472</v>
      </c>
      <c r="EU272" s="0" t="n">
        <v>0</v>
      </c>
      <c r="EV272" s="0" t="n">
        <v>7113</v>
      </c>
      <c r="EW272" s="0" t="n">
        <v>0</v>
      </c>
      <c r="EX272" s="0" t="n">
        <v>0</v>
      </c>
      <c r="EY272" s="0" t="n">
        <v>1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0</v>
      </c>
      <c r="FY272" s="0" t="n">
        <v>0</v>
      </c>
      <c r="GD272" s="0" t="n">
        <v>0</v>
      </c>
      <c r="GF272" s="0" t="n">
        <v>852707958</v>
      </c>
      <c r="GG272" s="0" t="n">
        <v>2</v>
      </c>
      <c r="GH272" s="0" t="n">
        <v>1</v>
      </c>
      <c r="GI272" s="0" t="n">
        <v>2</v>
      </c>
      <c r="GJ272" s="0" t="n">
        <v>0</v>
      </c>
      <c r="GK272" s="0" t="n">
        <f aca="false">ROUND(R272*(R12)/100,2)</f>
        <v>0</v>
      </c>
      <c r="GL272" s="0" t="n">
        <f aca="false">ROUND(IF(AND(BH272=3,BI272=3,FS272&lt;&gt;0),P272,0),2)</f>
        <v>0</v>
      </c>
      <c r="GM272" s="0" t="n">
        <f aca="false">O272+X272+Y272+GK272</f>
        <v>400948.63</v>
      </c>
      <c r="GN272" s="0" t="n">
        <f aca="false">ROUND(IF(OR(BI272=0,BI272=1),O272+X272+Y272+GK272,0),2)</f>
        <v>400948.63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</row>
    <row r="273" customFormat="false" ht="12.75" hidden="false" customHeight="false" outlineLevel="0" collapsed="false">
      <c r="A273" s="0" t="n">
        <v>18</v>
      </c>
      <c r="B273" s="0" t="n">
        <v>1</v>
      </c>
      <c r="C273" s="0" t="n">
        <v>101</v>
      </c>
      <c r="E273" s="0" t="s">
        <v>322</v>
      </c>
      <c r="F273" s="0" t="s">
        <v>202</v>
      </c>
      <c r="G273" s="0" t="s">
        <v>203</v>
      </c>
      <c r="H273" s="0" t="s">
        <v>120</v>
      </c>
      <c r="I273" s="0" t="n">
        <f aca="false">I272*J273</f>
        <v>0.33418</v>
      </c>
      <c r="J273" s="0" t="n">
        <v>0.33418</v>
      </c>
      <c r="O273" s="0" t="n">
        <f aca="false">ROUND(CP273,2)</f>
        <v>0</v>
      </c>
      <c r="P273" s="0" t="n">
        <f aca="false">ROUND(CQ273*I273,2)</f>
        <v>0</v>
      </c>
      <c r="Q273" s="0" t="n">
        <f aca="false">ROUND(CR273*I273,2)</f>
        <v>0</v>
      </c>
      <c r="R273" s="0" t="n">
        <f aca="false">ROUND(CS273*I273,2)</f>
        <v>0</v>
      </c>
      <c r="S273" s="0" t="n">
        <f aca="false">ROUND(CT273*I273,2)</f>
        <v>0</v>
      </c>
      <c r="T273" s="0" t="n">
        <f aca="false">ROUND(CU273*I273,2)</f>
        <v>0</v>
      </c>
      <c r="U273" s="0" t="n">
        <f aca="false">CV273*I273</f>
        <v>0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0</v>
      </c>
      <c r="Y273" s="0" t="n">
        <f aca="false">ROUND(CZ273,2)</f>
        <v>0</v>
      </c>
      <c r="AA273" s="0" t="n">
        <v>86386277</v>
      </c>
      <c r="AB273" s="0" t="n">
        <f aca="false">ROUND((AC273+AD273+AF273),2)</f>
        <v>0</v>
      </c>
      <c r="AC273" s="0" t="n">
        <f aca="false">ROUND((ES273),2)</f>
        <v>0</v>
      </c>
      <c r="AD273" s="0" t="n">
        <f aca="false">ROUND((ET273),2)</f>
        <v>0</v>
      </c>
      <c r="AE273" s="0" t="n">
        <f aca="false">ROUND((EU273),2)</f>
        <v>0</v>
      </c>
      <c r="AF273" s="0" t="n">
        <f aca="false">ROUND((EV273),2)</f>
        <v>0</v>
      </c>
      <c r="AG273" s="0" t="n">
        <f aca="false">ROUND((AP273),2)</f>
        <v>0</v>
      </c>
      <c r="AH273" s="0" t="n">
        <f aca="false">(EW273)</f>
        <v>0</v>
      </c>
      <c r="AI273" s="0" t="n">
        <f aca="false">(EX273)</f>
        <v>0</v>
      </c>
      <c r="AJ273" s="0" t="n">
        <f aca="false">ROUND((AS273),2)</f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1</v>
      </c>
      <c r="AW273" s="0" t="n">
        <v>1</v>
      </c>
      <c r="AZ273" s="0" t="n">
        <v>1</v>
      </c>
      <c r="BA273" s="0" t="n">
        <v>1</v>
      </c>
      <c r="BB273" s="0" t="n">
        <v>1</v>
      </c>
      <c r="BC273" s="0" t="n">
        <v>1</v>
      </c>
      <c r="BH273" s="0" t="n">
        <v>3</v>
      </c>
      <c r="BI273" s="0" t="n">
        <v>1</v>
      </c>
      <c r="BM273" s="0" t="n">
        <v>1114</v>
      </c>
      <c r="BN273" s="0" t="n">
        <v>0</v>
      </c>
      <c r="BP273" s="0" t="n">
        <v>0</v>
      </c>
      <c r="BQ273" s="0" t="n">
        <v>160</v>
      </c>
      <c r="BR273" s="0" t="n">
        <v>0</v>
      </c>
      <c r="BS273" s="0" t="n">
        <v>1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0</v>
      </c>
      <c r="CA273" s="0" t="n">
        <v>0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0</v>
      </c>
      <c r="CQ273" s="0" t="n">
        <f aca="false">(AC273*BC273*AW273)</f>
        <v>0</v>
      </c>
      <c r="CR273" s="0" t="n">
        <f aca="false">(AD273*BB273*AV273)</f>
        <v>0</v>
      </c>
      <c r="CS273" s="0" t="n">
        <f aca="false">(AE273*BS273*AV273)</f>
        <v>0</v>
      </c>
      <c r="CT273" s="0" t="n">
        <f aca="false">(AF273*BA273*AV273)</f>
        <v>0</v>
      </c>
      <c r="CU273" s="0" t="n">
        <f aca="false">AG273</f>
        <v>0</v>
      </c>
      <c r="CV273" s="0" t="n">
        <f aca="false">(AH273*AV273)</f>
        <v>0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0</v>
      </c>
      <c r="CZ273" s="0" t="n">
        <f aca="false">S273*(CA273/100)</f>
        <v>0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09</v>
      </c>
      <c r="DV273" s="0" t="s">
        <v>120</v>
      </c>
      <c r="DW273" s="0" t="s">
        <v>120</v>
      </c>
      <c r="DX273" s="0" t="n">
        <v>1000</v>
      </c>
      <c r="EE273" s="0" t="n">
        <v>79009401</v>
      </c>
      <c r="EF273" s="0" t="n">
        <v>160</v>
      </c>
      <c r="EG273" s="0" t="s">
        <v>85</v>
      </c>
      <c r="EH273" s="0" t="n">
        <v>0</v>
      </c>
      <c r="EJ273" s="0" t="n">
        <v>1</v>
      </c>
      <c r="EK273" s="0" t="n">
        <v>1114</v>
      </c>
      <c r="EL273" s="0" t="s">
        <v>86</v>
      </c>
      <c r="EM273" s="0" t="s">
        <v>87</v>
      </c>
      <c r="EQ273" s="0" t="n">
        <v>256</v>
      </c>
      <c r="ER273" s="0" t="n">
        <v>0</v>
      </c>
      <c r="ES273" s="0" t="n">
        <v>0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-1541367988</v>
      </c>
      <c r="GG273" s="0" t="n">
        <v>2</v>
      </c>
      <c r="GH273" s="0" t="n">
        <v>0</v>
      </c>
      <c r="GI273" s="0" t="n">
        <v>-2</v>
      </c>
      <c r="GJ273" s="0" t="n">
        <v>0</v>
      </c>
      <c r="GK273" s="0" t="n">
        <f aca="false">ROUND(R273*(R12)/100,2)</f>
        <v>0</v>
      </c>
      <c r="GL273" s="0" t="n">
        <f aca="false">ROUND(IF(AND(BH273=3,BI273=3,FS273&lt;&gt;0),P273,0),2)</f>
        <v>0</v>
      </c>
      <c r="GM273" s="0" t="n">
        <f aca="false">O273+X273+Y273+GK273</f>
        <v>0</v>
      </c>
      <c r="GN273" s="0" t="n">
        <f aca="false">ROUND(IF(OR(BI273=0,BI273=1),O273+X273+Y273+GK273,0),2)</f>
        <v>0</v>
      </c>
      <c r="GO273" s="0" t="n">
        <f aca="false">ROUND(IF(BI273=2,O273+X273+Y273+GK273,0),2)</f>
        <v>0</v>
      </c>
      <c r="GP273" s="0" t="n">
        <f aca="false">ROUND(IF(BI273=4,O273+X273+Y273+GK273,0),2)</f>
        <v>0</v>
      </c>
      <c r="GR273" s="0" t="n">
        <v>0</v>
      </c>
    </row>
    <row r="274" customFormat="false" ht="12.75" hidden="false" customHeight="false" outlineLevel="0" collapsed="false">
      <c r="A274" s="0" t="n">
        <v>18</v>
      </c>
      <c r="B274" s="0" t="n">
        <v>1</v>
      </c>
      <c r="C274" s="0" t="n">
        <v>102</v>
      </c>
      <c r="E274" s="0" t="s">
        <v>323</v>
      </c>
      <c r="F274" s="0" t="s">
        <v>202</v>
      </c>
      <c r="G274" s="0" t="s">
        <v>205</v>
      </c>
      <c r="H274" s="0" t="s">
        <v>206</v>
      </c>
      <c r="I274" s="0" t="n">
        <f aca="false">I272*J274</f>
        <v>23.94238</v>
      </c>
      <c r="J274" s="0" t="n">
        <v>23.94238</v>
      </c>
      <c r="O274" s="0" t="n">
        <f aca="false">ROUND(CP274,2)</f>
        <v>0</v>
      </c>
      <c r="P274" s="0" t="n">
        <f aca="false">ROUND(CQ274*I274,2)</f>
        <v>0</v>
      </c>
      <c r="Q274" s="0" t="n">
        <f aca="false">ROUND(CR274*I274,2)</f>
        <v>0</v>
      </c>
      <c r="R274" s="0" t="n">
        <f aca="false">ROUND(CS274*I274,2)</f>
        <v>0</v>
      </c>
      <c r="S274" s="0" t="n">
        <f aca="false">ROUND(CT274*I274,2)</f>
        <v>0</v>
      </c>
      <c r="T274" s="0" t="n">
        <f aca="false">ROUND(CU274*I274,2)</f>
        <v>0</v>
      </c>
      <c r="U274" s="0" t="n">
        <f aca="false">CV274*I274</f>
        <v>0</v>
      </c>
      <c r="V274" s="0" t="n">
        <f aca="false">CW274*I274</f>
        <v>0</v>
      </c>
      <c r="W274" s="0" t="n">
        <f aca="false">ROUND(CX274*I274,2)</f>
        <v>0</v>
      </c>
      <c r="X274" s="0" t="n">
        <f aca="false">ROUND(CY274,2)</f>
        <v>0</v>
      </c>
      <c r="Y274" s="0" t="n">
        <f aca="false">ROUND(CZ274,2)</f>
        <v>0</v>
      </c>
      <c r="AA274" s="0" t="n">
        <v>86386277</v>
      </c>
      <c r="AB274" s="0" t="n">
        <f aca="false">ROUND((AC274+AD274+AF274),2)</f>
        <v>0</v>
      </c>
      <c r="AC274" s="0" t="n">
        <f aca="false">ROUND((ES274),2)</f>
        <v>0</v>
      </c>
      <c r="AD274" s="0" t="n">
        <f aca="false">ROUND((ET274),2)</f>
        <v>0</v>
      </c>
      <c r="AE274" s="0" t="n">
        <f aca="false">ROUND((EU274),2)</f>
        <v>0</v>
      </c>
      <c r="AF274" s="0" t="n">
        <f aca="false">ROUND((EV274),2)</f>
        <v>0</v>
      </c>
      <c r="AG274" s="0" t="n">
        <f aca="false">ROUND((AP274),2)</f>
        <v>0</v>
      </c>
      <c r="AH274" s="0" t="n">
        <f aca="false">(EW274)</f>
        <v>0</v>
      </c>
      <c r="AI274" s="0" t="n">
        <f aca="false">(EX274)</f>
        <v>0</v>
      </c>
      <c r="AJ274" s="0" t="n">
        <f aca="false">ROUND((AS274),2)</f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1</v>
      </c>
      <c r="AW274" s="0" t="n">
        <v>1</v>
      </c>
      <c r="AZ274" s="0" t="n">
        <v>1</v>
      </c>
      <c r="BA274" s="0" t="n">
        <v>1</v>
      </c>
      <c r="BB274" s="0" t="n">
        <v>1</v>
      </c>
      <c r="BC274" s="0" t="n">
        <v>1</v>
      </c>
      <c r="BH274" s="0" t="n">
        <v>3</v>
      </c>
      <c r="BI274" s="0" t="n">
        <v>1</v>
      </c>
      <c r="BM274" s="0" t="n">
        <v>1114</v>
      </c>
      <c r="BN274" s="0" t="n">
        <v>0</v>
      </c>
      <c r="BP274" s="0" t="n">
        <v>0</v>
      </c>
      <c r="BQ274" s="0" t="n">
        <v>160</v>
      </c>
      <c r="BR274" s="0" t="n">
        <v>0</v>
      </c>
      <c r="BS274" s="0" t="n">
        <v>1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0</v>
      </c>
      <c r="CA274" s="0" t="n">
        <v>0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0</v>
      </c>
      <c r="CQ274" s="0" t="n">
        <f aca="false">(AC274*BC274*AW274)</f>
        <v>0</v>
      </c>
      <c r="CR274" s="0" t="n">
        <f aca="false">(AD274*BB274*AV274)</f>
        <v>0</v>
      </c>
      <c r="CS274" s="0" t="n">
        <f aca="false">(AE274*BS274*AV274)</f>
        <v>0</v>
      </c>
      <c r="CT274" s="0" t="n">
        <f aca="false">(AF274*BA274*AV274)</f>
        <v>0</v>
      </c>
      <c r="CU274" s="0" t="n">
        <f aca="false">AG274</f>
        <v>0</v>
      </c>
      <c r="CV274" s="0" t="n">
        <f aca="false">(AH274*AV274)</f>
        <v>0</v>
      </c>
      <c r="CW274" s="0" t="n">
        <f aca="false">AI274</f>
        <v>0</v>
      </c>
      <c r="CX274" s="0" t="n">
        <f aca="false">AJ274</f>
        <v>0</v>
      </c>
      <c r="CY274" s="0" t="n">
        <f aca="false">S274*(BZ274/100)</f>
        <v>0</v>
      </c>
      <c r="CZ274" s="0" t="n">
        <f aca="false">S274*(CA274/100)</f>
        <v>0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07</v>
      </c>
      <c r="DV274" s="0" t="s">
        <v>206</v>
      </c>
      <c r="DW274" s="0" t="s">
        <v>206</v>
      </c>
      <c r="DX274" s="0" t="n">
        <v>1</v>
      </c>
      <c r="EE274" s="0" t="n">
        <v>79009401</v>
      </c>
      <c r="EF274" s="0" t="n">
        <v>160</v>
      </c>
      <c r="EG274" s="0" t="s">
        <v>85</v>
      </c>
      <c r="EH274" s="0" t="n">
        <v>0</v>
      </c>
      <c r="EJ274" s="0" t="n">
        <v>1</v>
      </c>
      <c r="EK274" s="0" t="n">
        <v>1114</v>
      </c>
      <c r="EL274" s="0" t="s">
        <v>86</v>
      </c>
      <c r="EM274" s="0" t="s">
        <v>87</v>
      </c>
      <c r="EQ274" s="0" t="n">
        <v>256</v>
      </c>
      <c r="ER274" s="0" t="n">
        <v>0</v>
      </c>
      <c r="ES274" s="0" t="n">
        <v>0</v>
      </c>
      <c r="ET274" s="0" t="n">
        <v>0</v>
      </c>
      <c r="EU274" s="0" t="n">
        <v>0</v>
      </c>
      <c r="EV274" s="0" t="n">
        <v>0</v>
      </c>
      <c r="EW274" s="0" t="n">
        <v>0</v>
      </c>
      <c r="EX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-589967668</v>
      </c>
      <c r="GG274" s="0" t="n">
        <v>2</v>
      </c>
      <c r="GH274" s="0" t="n">
        <v>0</v>
      </c>
      <c r="GI274" s="0" t="n">
        <v>-2</v>
      </c>
      <c r="GJ274" s="0" t="n">
        <v>0</v>
      </c>
      <c r="GK274" s="0" t="n">
        <f aca="false">ROUND(R274*(R12)/100,2)</f>
        <v>0</v>
      </c>
      <c r="GL274" s="0" t="n">
        <f aca="false">ROUND(IF(AND(BH274=3,BI274=3,FS274&lt;&gt;0),P274,0),2)</f>
        <v>0</v>
      </c>
      <c r="GM274" s="0" t="n">
        <f aca="false">O274+X274+Y274+GK274</f>
        <v>0</v>
      </c>
      <c r="GN274" s="0" t="n">
        <f aca="false">ROUND(IF(OR(BI274=0,BI274=1),O274+X274+Y274+GK274,0),2)</f>
        <v>0</v>
      </c>
      <c r="GO274" s="0" t="n">
        <f aca="false">ROUND(IF(BI274=2,O274+X274+Y274+GK274,0),2)</f>
        <v>0</v>
      </c>
      <c r="GP274" s="0" t="n">
        <f aca="false">ROUND(IF(BI274=4,O274+X274+Y274+GK274,0),2)</f>
        <v>0</v>
      </c>
      <c r="GR274" s="0" t="n"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E275" s="0" t="s">
        <v>324</v>
      </c>
      <c r="F275" s="0" t="s">
        <v>208</v>
      </c>
      <c r="G275" s="0" t="s">
        <v>209</v>
      </c>
      <c r="H275" s="0" t="s">
        <v>210</v>
      </c>
      <c r="I275" s="0" t="n">
        <v>1</v>
      </c>
      <c r="J275" s="0" t="n">
        <v>0</v>
      </c>
      <c r="O275" s="0" t="n">
        <f aca="false">ROUND(CP275,2)</f>
        <v>229549.11</v>
      </c>
      <c r="P275" s="0" t="n">
        <f aca="false">ROUND(CQ275*I275,2)</f>
        <v>103982.49</v>
      </c>
      <c r="Q275" s="0" t="n">
        <f aca="false">ROUND(CR275*I275,2)</f>
        <v>39009.98</v>
      </c>
      <c r="R275" s="0" t="n">
        <f aca="false">ROUND(CS275*I275,2)</f>
        <v>0</v>
      </c>
      <c r="S275" s="0" t="n">
        <f aca="false">ROUND(CT275*I275,2)</f>
        <v>86556.64</v>
      </c>
      <c r="T275" s="0" t="n">
        <f aca="false">ROUND(CU275*I275,2)</f>
        <v>0</v>
      </c>
      <c r="U275" s="0" t="n">
        <f aca="false">CV275*I275</f>
        <v>0</v>
      </c>
      <c r="V275" s="0" t="n">
        <f aca="false">CW275*I275</f>
        <v>0</v>
      </c>
      <c r="W275" s="0" t="n">
        <f aca="false">ROUND(CX275*I275,2)</f>
        <v>0</v>
      </c>
      <c r="X275" s="0" t="n">
        <f aca="false">ROUND(CY275,2)</f>
        <v>0</v>
      </c>
      <c r="Y275" s="0" t="n">
        <f aca="false">ROUND(CZ275,2)</f>
        <v>0</v>
      </c>
      <c r="AA275" s="0" t="n">
        <v>86386277</v>
      </c>
      <c r="AB275" s="0" t="n">
        <f aca="false">ROUND((AC275+AD275+AF275),2)</f>
        <v>32364.41</v>
      </c>
      <c r="AC275" s="0" t="n">
        <f aca="false">ROUND(((ES275*0.82)),2)</f>
        <v>22313.84</v>
      </c>
      <c r="AD275" s="0" t="n">
        <f aca="false">ROUND(((ET275*1.15*0.65)),2)</f>
        <v>3750.96</v>
      </c>
      <c r="AE275" s="0" t="n">
        <f aca="false">ROUND(((EU275*1.15*0.65)),2)</f>
        <v>0</v>
      </c>
      <c r="AF275" s="0" t="n">
        <f aca="false">ROUND(((EV275*1.15*0.73)),2)</f>
        <v>6299.61</v>
      </c>
      <c r="AG275" s="0" t="n">
        <f aca="false">ROUND((AP275),2)</f>
        <v>0</v>
      </c>
      <c r="AH275" s="0" t="n">
        <f aca="false">((EW275*1.15*0.73))</f>
        <v>0</v>
      </c>
      <c r="AI275" s="0" t="n">
        <f aca="false">((EX275*1.15*0.65))</f>
        <v>0</v>
      </c>
      <c r="AJ275" s="0" t="n">
        <f aca="false">ROUND((AS275),2)</f>
        <v>0</v>
      </c>
      <c r="AK275" s="0" t="n">
        <v>39734</v>
      </c>
      <c r="AL275" s="0" t="n">
        <v>27212</v>
      </c>
      <c r="AM275" s="0" t="n">
        <v>5018</v>
      </c>
      <c r="AN275" s="0" t="n">
        <v>0</v>
      </c>
      <c r="AO275" s="0" t="n">
        <v>7504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1</v>
      </c>
      <c r="AW275" s="0" t="n">
        <v>1</v>
      </c>
      <c r="AZ275" s="0" t="n">
        <v>1</v>
      </c>
      <c r="BA275" s="0" t="n">
        <v>13.74</v>
      </c>
      <c r="BB275" s="0" t="n">
        <v>10.4</v>
      </c>
      <c r="BC275" s="0" t="n">
        <v>4.66</v>
      </c>
      <c r="BH275" s="0" t="n">
        <v>0</v>
      </c>
      <c r="BI275" s="0" t="n">
        <v>1</v>
      </c>
      <c r="BJ275" s="0" t="s">
        <v>211</v>
      </c>
      <c r="BM275" s="0" t="n">
        <v>1114</v>
      </c>
      <c r="BN275" s="0" t="n">
        <v>0</v>
      </c>
      <c r="BO275" s="0" t="s">
        <v>208</v>
      </c>
      <c r="BP275" s="0" t="n">
        <v>1</v>
      </c>
      <c r="BQ275" s="0" t="n">
        <v>160</v>
      </c>
      <c r="BR275" s="0" t="n">
        <v>0</v>
      </c>
      <c r="BS275" s="0" t="n">
        <v>13.74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0</v>
      </c>
      <c r="CA275" s="0" t="n">
        <v>0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229549.11</v>
      </c>
      <c r="CQ275" s="0" t="n">
        <f aca="false">(AC275*BC275*AW275)</f>
        <v>103982.4944</v>
      </c>
      <c r="CR275" s="0" t="n">
        <f aca="false">(AD275*BB275*AV275)</f>
        <v>39009.984</v>
      </c>
      <c r="CS275" s="0" t="n">
        <f aca="false">(AE275*BS275*AV275)</f>
        <v>0</v>
      </c>
      <c r="CT275" s="0" t="n">
        <f aca="false">(AF275*BA275*AV275)</f>
        <v>86556.6414</v>
      </c>
      <c r="CU275" s="0" t="n">
        <f aca="false">AG275</f>
        <v>0</v>
      </c>
      <c r="CV275" s="0" t="n">
        <f aca="false">(AH275*AV275)</f>
        <v>0</v>
      </c>
      <c r="CW275" s="0" t="n">
        <f aca="false">AI275</f>
        <v>0</v>
      </c>
      <c r="CX275" s="0" t="n">
        <f aca="false">AJ275</f>
        <v>0</v>
      </c>
      <c r="CY275" s="0" t="n">
        <f aca="false">S275*(BZ275/100)</f>
        <v>0</v>
      </c>
      <c r="CZ275" s="0" t="n">
        <f aca="false">S275*(CA275/100)</f>
        <v>0</v>
      </c>
      <c r="DD275" s="0" t="s">
        <v>212</v>
      </c>
      <c r="DE275" s="0" t="s">
        <v>213</v>
      </c>
      <c r="DF275" s="0" t="s">
        <v>213</v>
      </c>
      <c r="DG275" s="0" t="s">
        <v>214</v>
      </c>
      <c r="DI275" s="0" t="s">
        <v>214</v>
      </c>
      <c r="DJ275" s="0" t="s">
        <v>213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13</v>
      </c>
      <c r="DV275" s="0" t="s">
        <v>210</v>
      </c>
      <c r="DW275" s="0" t="s">
        <v>210</v>
      </c>
      <c r="DX275" s="0" t="n">
        <v>1</v>
      </c>
      <c r="EE275" s="0" t="n">
        <v>79009401</v>
      </c>
      <c r="EF275" s="0" t="n">
        <v>160</v>
      </c>
      <c r="EG275" s="0" t="s">
        <v>85</v>
      </c>
      <c r="EH275" s="0" t="n">
        <v>0</v>
      </c>
      <c r="EJ275" s="0" t="n">
        <v>1</v>
      </c>
      <c r="EK275" s="0" t="n">
        <v>1114</v>
      </c>
      <c r="EL275" s="0" t="s">
        <v>86</v>
      </c>
      <c r="EM275" s="0" t="s">
        <v>87</v>
      </c>
      <c r="EQ275" s="0" t="n">
        <v>0</v>
      </c>
      <c r="ER275" s="0" t="n">
        <v>39734</v>
      </c>
      <c r="ES275" s="0" t="n">
        <v>27212</v>
      </c>
      <c r="ET275" s="0" t="n">
        <v>5018</v>
      </c>
      <c r="EU275" s="0" t="n">
        <v>0</v>
      </c>
      <c r="EV275" s="0" t="n">
        <v>7504</v>
      </c>
      <c r="EW275" s="0" t="n">
        <v>0</v>
      </c>
      <c r="EX275" s="0" t="n">
        <v>0</v>
      </c>
      <c r="EY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0</v>
      </c>
      <c r="FY275" s="0" t="n">
        <v>0</v>
      </c>
      <c r="GD275" s="0" t="n">
        <v>0</v>
      </c>
      <c r="GF275" s="0" t="n">
        <v>994366532</v>
      </c>
      <c r="GG275" s="0" t="n">
        <v>2</v>
      </c>
      <c r="GH275" s="0" t="n">
        <v>1</v>
      </c>
      <c r="GI275" s="0" t="n">
        <v>2</v>
      </c>
      <c r="GJ275" s="0" t="n">
        <v>0</v>
      </c>
      <c r="GK275" s="0" t="n">
        <f aca="false">ROUND(R275*(R12)/100,2)</f>
        <v>0</v>
      </c>
      <c r="GL275" s="0" t="n">
        <f aca="false">ROUND(IF(AND(BH275=3,BI275=3,FS275&lt;&gt;0),P275,0),2)</f>
        <v>0</v>
      </c>
      <c r="GM275" s="0" t="n">
        <f aca="false">O275+X275+Y275+GK275</f>
        <v>229549.11</v>
      </c>
      <c r="GN275" s="0" t="n">
        <f aca="false">ROUND(IF(OR(BI275=0,BI275=1),O275+X275+Y275+GK275,0),2)</f>
        <v>229549.11</v>
      </c>
      <c r="GO275" s="0" t="n">
        <f aca="false">ROUND(IF(BI275=2,O275+X275+Y275+GK275,0),2)</f>
        <v>0</v>
      </c>
      <c r="GP275" s="0" t="n">
        <f aca="false">ROUND(IF(BI275=4,O275+X275+Y275+GK275,0),2)</f>
        <v>0</v>
      </c>
      <c r="GR275" s="0" t="n">
        <v>0</v>
      </c>
    </row>
    <row r="276" customFormat="false" ht="12.75" hidden="false" customHeight="false" outlineLevel="0" collapsed="false">
      <c r="A276" s="0" t="n">
        <v>17</v>
      </c>
      <c r="B276" s="0" t="n">
        <v>1</v>
      </c>
      <c r="C276" s="0" t="n">
        <f aca="false">ROW(SmtRes!A103)</f>
        <v>103</v>
      </c>
      <c r="D276" s="0" t="n">
        <f aca="false">ROW(EtalonRes!A114)</f>
        <v>114</v>
      </c>
      <c r="E276" s="0" t="s">
        <v>325</v>
      </c>
      <c r="F276" s="0" t="s">
        <v>216</v>
      </c>
      <c r="G276" s="0" t="s">
        <v>217</v>
      </c>
      <c r="H276" s="0" t="s">
        <v>111</v>
      </c>
      <c r="I276" s="0" t="n">
        <v>98</v>
      </c>
      <c r="J276" s="0" t="n">
        <v>0</v>
      </c>
      <c r="O276" s="0" t="n">
        <f aca="false">ROUND(CP276,2)</f>
        <v>148217.41</v>
      </c>
      <c r="P276" s="0" t="n">
        <f aca="false">ROUND(CQ276*I276,2)</f>
        <v>51661.68</v>
      </c>
      <c r="Q276" s="0" t="n">
        <f aca="false">ROUND(CR276*I276,2)</f>
        <v>25627.98</v>
      </c>
      <c r="R276" s="0" t="n">
        <f aca="false">ROUND(CS276*I276,2)</f>
        <v>0</v>
      </c>
      <c r="S276" s="0" t="n">
        <f aca="false">ROUND(CT276*I276,2)</f>
        <v>70927.75</v>
      </c>
      <c r="T276" s="0" t="n">
        <f aca="false">ROUND(CU276*I276,2)</f>
        <v>0</v>
      </c>
      <c r="U276" s="0" t="n">
        <f aca="false">CV276*I276</f>
        <v>0</v>
      </c>
      <c r="V276" s="0" t="n">
        <f aca="false">CW276*I276</f>
        <v>0</v>
      </c>
      <c r="W276" s="0" t="n">
        <f aca="false">ROUND(CX276*I276,2)</f>
        <v>19.6</v>
      </c>
      <c r="X276" s="0" t="n">
        <f aca="false">ROUND(CY276,2)</f>
        <v>0</v>
      </c>
      <c r="Y276" s="0" t="n">
        <f aca="false">ROUND(CZ276,2)</f>
        <v>0</v>
      </c>
      <c r="AA276" s="0" t="n">
        <v>86386277</v>
      </c>
      <c r="AB276" s="0" t="n">
        <f aca="false">ROUND((AC276+AD276+AF276),2)</f>
        <v>150.65</v>
      </c>
      <c r="AC276" s="0" t="n">
        <f aca="false">ROUND((ES276),2)</f>
        <v>69</v>
      </c>
      <c r="AD276" s="0" t="n">
        <f aca="false">ROUND(((ET276*1.15)),2)</f>
        <v>34.5</v>
      </c>
      <c r="AE276" s="0" t="n">
        <f aca="false">ROUND(((EU276*1.15)),2)</f>
        <v>0</v>
      </c>
      <c r="AF276" s="0" t="n">
        <f aca="false">ROUND(((EV276*1.15)),2)</f>
        <v>47.15</v>
      </c>
      <c r="AG276" s="0" t="n">
        <f aca="false">ROUND((AP276),2)</f>
        <v>0</v>
      </c>
      <c r="AH276" s="0" t="n">
        <f aca="false">((EW276*1.15))</f>
        <v>0</v>
      </c>
      <c r="AI276" s="0" t="n">
        <f aca="false">((EX276*1.15))</f>
        <v>0</v>
      </c>
      <c r="AJ276" s="0" t="n">
        <f aca="false">ROUND((AS276),2)</f>
        <v>0.2</v>
      </c>
      <c r="AK276" s="0" t="n">
        <v>140</v>
      </c>
      <c r="AL276" s="0" t="n">
        <v>69</v>
      </c>
      <c r="AM276" s="0" t="n">
        <v>30</v>
      </c>
      <c r="AN276" s="0" t="n">
        <v>0</v>
      </c>
      <c r="AO276" s="0" t="n">
        <v>41</v>
      </c>
      <c r="AP276" s="0" t="n">
        <v>0</v>
      </c>
      <c r="AQ276" s="0" t="n">
        <v>0</v>
      </c>
      <c r="AR276" s="0" t="n">
        <v>0</v>
      </c>
      <c r="AS276" s="0" t="n">
        <v>0.2</v>
      </c>
      <c r="AT276" s="0" t="n">
        <v>0</v>
      </c>
      <c r="AU276" s="0" t="n">
        <v>0</v>
      </c>
      <c r="AV276" s="0" t="n">
        <v>1</v>
      </c>
      <c r="AW276" s="0" t="n">
        <v>1</v>
      </c>
      <c r="AZ276" s="0" t="n">
        <v>1</v>
      </c>
      <c r="BA276" s="0" t="n">
        <v>15.35</v>
      </c>
      <c r="BB276" s="0" t="n">
        <v>7.58</v>
      </c>
      <c r="BC276" s="0" t="n">
        <v>7.64</v>
      </c>
      <c r="BH276" s="0" t="n">
        <v>0</v>
      </c>
      <c r="BI276" s="0" t="n">
        <v>1</v>
      </c>
      <c r="BJ276" s="0" t="s">
        <v>218</v>
      </c>
      <c r="BM276" s="0" t="n">
        <v>1114</v>
      </c>
      <c r="BN276" s="0" t="n">
        <v>0</v>
      </c>
      <c r="BO276" s="0" t="s">
        <v>216</v>
      </c>
      <c r="BP276" s="0" t="n">
        <v>1</v>
      </c>
      <c r="BQ276" s="0" t="n">
        <v>160</v>
      </c>
      <c r="BR276" s="0" t="n">
        <v>0</v>
      </c>
      <c r="BS276" s="0" t="n">
        <v>15.35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0</v>
      </c>
      <c r="CA276" s="0" t="n">
        <v>0</v>
      </c>
      <c r="CF276" s="0" t="n">
        <v>0</v>
      </c>
      <c r="CG276" s="0" t="n">
        <v>0</v>
      </c>
      <c r="CM276" s="0" t="n">
        <v>0</v>
      </c>
      <c r="CN276" s="0" t="s">
        <v>326</v>
      </c>
      <c r="CO276" s="0" t="n">
        <v>0</v>
      </c>
      <c r="CP276" s="0" t="n">
        <f aca="false">(P276+Q276+S276)</f>
        <v>148217.41</v>
      </c>
      <c r="CQ276" s="0" t="n">
        <f aca="false">(AC276*BC276*AW276)</f>
        <v>527.16</v>
      </c>
      <c r="CR276" s="0" t="n">
        <f aca="false">(AD276*BB276*AV276)</f>
        <v>261.51</v>
      </c>
      <c r="CS276" s="0" t="n">
        <f aca="false">(AE276*BS276*AV276)</f>
        <v>0</v>
      </c>
      <c r="CT276" s="0" t="n">
        <f aca="false">(AF276*BA276*AV276)</f>
        <v>723.7525</v>
      </c>
      <c r="CU276" s="0" t="n">
        <f aca="false">AG276</f>
        <v>0</v>
      </c>
      <c r="CV276" s="0" t="n">
        <f aca="false">(AH276*AV276)</f>
        <v>0</v>
      </c>
      <c r="CW276" s="0" t="n">
        <f aca="false">AI276</f>
        <v>0</v>
      </c>
      <c r="CX276" s="0" t="n">
        <f aca="false">AJ276</f>
        <v>0.2</v>
      </c>
      <c r="CY276" s="0" t="n">
        <f aca="false">S276*(BZ276/100)</f>
        <v>0</v>
      </c>
      <c r="CZ276" s="0" t="n">
        <f aca="false">S276*(CA276/100)</f>
        <v>0</v>
      </c>
      <c r="DE276" s="0" t="s">
        <v>84</v>
      </c>
      <c r="DF276" s="0" t="s">
        <v>84</v>
      </c>
      <c r="DG276" s="0" t="s">
        <v>84</v>
      </c>
      <c r="DI276" s="0" t="s">
        <v>84</v>
      </c>
      <c r="DJ276" s="0" t="s">
        <v>84</v>
      </c>
      <c r="DN276" s="0" t="n">
        <v>0</v>
      </c>
      <c r="DO276" s="0" t="n">
        <v>0</v>
      </c>
      <c r="DP276" s="0" t="n">
        <v>1</v>
      </c>
      <c r="DQ276" s="0" t="n">
        <v>1</v>
      </c>
      <c r="DU276" s="0" t="n">
        <v>1005</v>
      </c>
      <c r="DV276" s="0" t="s">
        <v>111</v>
      </c>
      <c r="DW276" s="0" t="s">
        <v>111</v>
      </c>
      <c r="DX276" s="0" t="n">
        <v>1</v>
      </c>
      <c r="EE276" s="0" t="n">
        <v>79009401</v>
      </c>
      <c r="EF276" s="0" t="n">
        <v>160</v>
      </c>
      <c r="EG276" s="0" t="s">
        <v>85</v>
      </c>
      <c r="EH276" s="0" t="n">
        <v>0</v>
      </c>
      <c r="EJ276" s="0" t="n">
        <v>1</v>
      </c>
      <c r="EK276" s="0" t="n">
        <v>1114</v>
      </c>
      <c r="EL276" s="0" t="s">
        <v>86</v>
      </c>
      <c r="EM276" s="0" t="s">
        <v>87</v>
      </c>
      <c r="EQ276" s="0" t="n">
        <v>256</v>
      </c>
      <c r="ER276" s="0" t="n">
        <v>140</v>
      </c>
      <c r="ES276" s="0" t="n">
        <v>69</v>
      </c>
      <c r="ET276" s="0" t="n">
        <v>30</v>
      </c>
      <c r="EU276" s="0" t="n">
        <v>0</v>
      </c>
      <c r="EV276" s="0" t="n">
        <v>41</v>
      </c>
      <c r="EW276" s="0" t="n">
        <v>0</v>
      </c>
      <c r="EX276" s="0" t="n">
        <v>0</v>
      </c>
      <c r="EY276" s="0" t="n">
        <v>1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0</v>
      </c>
      <c r="FY276" s="0" t="n">
        <v>0</v>
      </c>
      <c r="GD276" s="0" t="n">
        <v>0</v>
      </c>
      <c r="GF276" s="0" t="n">
        <v>-1225497977</v>
      </c>
      <c r="GG276" s="0" t="n">
        <v>2</v>
      </c>
      <c r="GH276" s="0" t="n">
        <v>1</v>
      </c>
      <c r="GI276" s="0" t="n">
        <v>2</v>
      </c>
      <c r="GJ276" s="0" t="n">
        <v>0</v>
      </c>
      <c r="GK276" s="0" t="n">
        <f aca="false">ROUND(R276*(R12)/100,2)</f>
        <v>0</v>
      </c>
      <c r="GL276" s="0" t="n">
        <f aca="false">ROUND(IF(AND(BH276=3,BI276=3,FS276&lt;&gt;0),P276,0),2)</f>
        <v>0</v>
      </c>
      <c r="GM276" s="0" t="n">
        <f aca="false">O276+X276+Y276+GK276</f>
        <v>148217.41</v>
      </c>
      <c r="GN276" s="0" t="n">
        <f aca="false">ROUND(IF(OR(BI276=0,BI276=1),O276+X276+Y276+GK276,0),2)</f>
        <v>148217.41</v>
      </c>
      <c r="GO276" s="0" t="n">
        <f aca="false">ROUND(IF(BI276=2,O276+X276+Y276+GK276,0),2)</f>
        <v>0</v>
      </c>
      <c r="GP276" s="0" t="n">
        <f aca="false">ROUND(IF(BI276=4,O276+X276+Y276+GK276,0),2)</f>
        <v>0</v>
      </c>
      <c r="GR276" s="0" t="n">
        <v>0</v>
      </c>
    </row>
    <row r="277" customFormat="false" ht="12.75" hidden="false" customHeight="false" outlineLevel="0" collapsed="false">
      <c r="A277" s="0" t="n">
        <v>18</v>
      </c>
      <c r="B277" s="0" t="n">
        <v>1</v>
      </c>
      <c r="C277" s="0" t="n">
        <v>103</v>
      </c>
      <c r="E277" s="0" t="s">
        <v>327</v>
      </c>
      <c r="F277" s="0" t="s">
        <v>202</v>
      </c>
      <c r="G277" s="0" t="s">
        <v>205</v>
      </c>
      <c r="H277" s="0" t="s">
        <v>206</v>
      </c>
      <c r="I277" s="0" t="n">
        <f aca="false">I276*J277</f>
        <v>-19.6</v>
      </c>
      <c r="J277" s="0" t="n">
        <v>-0.2</v>
      </c>
      <c r="O277" s="0" t="n">
        <f aca="false">ROUND(CP277,2)</f>
        <v>-0</v>
      </c>
      <c r="P277" s="0" t="n">
        <f aca="false">ROUND(CQ277*I277,2)</f>
        <v>-0</v>
      </c>
      <c r="Q277" s="0" t="n">
        <f aca="false">ROUND(CR277*I277,2)</f>
        <v>-0</v>
      </c>
      <c r="R277" s="0" t="n">
        <f aca="false">ROUND(CS277*I277,2)</f>
        <v>-0</v>
      </c>
      <c r="S277" s="0" t="n">
        <f aca="false">ROUND(CT277*I277,2)</f>
        <v>-0</v>
      </c>
      <c r="T277" s="0" t="n">
        <f aca="false">ROUND(CU277*I277,2)</f>
        <v>-0</v>
      </c>
      <c r="U277" s="0" t="n">
        <f aca="false">CV277*I277</f>
        <v>-0</v>
      </c>
      <c r="V277" s="0" t="n">
        <f aca="false">CW277*I277</f>
        <v>-0</v>
      </c>
      <c r="W277" s="0" t="n">
        <f aca="false">ROUND(CX277*I277,2)</f>
        <v>-0</v>
      </c>
      <c r="X277" s="0" t="n">
        <f aca="false">ROUND(CY277,2)</f>
        <v>-0</v>
      </c>
      <c r="Y277" s="0" t="n">
        <f aca="false">ROUND(CZ277,2)</f>
        <v>-0</v>
      </c>
      <c r="AA277" s="0" t="n">
        <v>86386277</v>
      </c>
      <c r="AB277" s="0" t="n">
        <f aca="false">ROUND((AC277+AD277+AF277),2)</f>
        <v>0</v>
      </c>
      <c r="AC277" s="0" t="n">
        <f aca="false">ROUND((ES277),2)</f>
        <v>0</v>
      </c>
      <c r="AD277" s="0" t="n">
        <f aca="false">ROUND((ET277),2)</f>
        <v>0</v>
      </c>
      <c r="AE277" s="0" t="n">
        <f aca="false">ROUND((EU277),2)</f>
        <v>0</v>
      </c>
      <c r="AF277" s="0" t="n">
        <f aca="false">ROUND((EV277),2)</f>
        <v>0</v>
      </c>
      <c r="AG277" s="0" t="n">
        <f aca="false">ROUND((AP277),2)</f>
        <v>0</v>
      </c>
      <c r="AH277" s="0" t="n">
        <f aca="false">(EW277)</f>
        <v>0</v>
      </c>
      <c r="AI277" s="0" t="n">
        <f aca="false">(EX277)</f>
        <v>0</v>
      </c>
      <c r="AJ277" s="0" t="n">
        <f aca="false">ROUND((AS277),2)</f>
        <v>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1</v>
      </c>
      <c r="AW277" s="0" t="n">
        <v>1</v>
      </c>
      <c r="AZ277" s="0" t="n">
        <v>1</v>
      </c>
      <c r="BA277" s="0" t="n">
        <v>1</v>
      </c>
      <c r="BB277" s="0" t="n">
        <v>1</v>
      </c>
      <c r="BC277" s="0" t="n">
        <v>1</v>
      </c>
      <c r="BH277" s="0" t="n">
        <v>3</v>
      </c>
      <c r="BI277" s="0" t="n">
        <v>1</v>
      </c>
      <c r="BM277" s="0" t="n">
        <v>1114</v>
      </c>
      <c r="BN277" s="0" t="n">
        <v>0</v>
      </c>
      <c r="BP277" s="0" t="n">
        <v>0</v>
      </c>
      <c r="BQ277" s="0" t="n">
        <v>160</v>
      </c>
      <c r="BR277" s="0" t="n">
        <v>1</v>
      </c>
      <c r="BS277" s="0" t="n">
        <v>1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0</v>
      </c>
      <c r="CA277" s="0" t="n">
        <v>0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-0</v>
      </c>
      <c r="CQ277" s="0" t="n">
        <f aca="false">(AC277*BC277*AW277)</f>
        <v>0</v>
      </c>
      <c r="CR277" s="0" t="n">
        <f aca="false">(AD277*BB277*AV277)</f>
        <v>0</v>
      </c>
      <c r="CS277" s="0" t="n">
        <f aca="false">(AE277*BS277*AV277)</f>
        <v>0</v>
      </c>
      <c r="CT277" s="0" t="n">
        <f aca="false">(AF277*BA277*AV277)</f>
        <v>0</v>
      </c>
      <c r="CU277" s="0" t="n">
        <f aca="false">AG277</f>
        <v>0</v>
      </c>
      <c r="CV277" s="0" t="n">
        <f aca="false">(AH277*AV277)</f>
        <v>0</v>
      </c>
      <c r="CW277" s="0" t="n">
        <f aca="false">AI277</f>
        <v>0</v>
      </c>
      <c r="CX277" s="0" t="n">
        <f aca="false">AJ277</f>
        <v>0</v>
      </c>
      <c r="CY277" s="0" t="n">
        <f aca="false">S277*(BZ277/100)</f>
        <v>-0</v>
      </c>
      <c r="CZ277" s="0" t="n">
        <f aca="false">S277*(CA277/100)</f>
        <v>-0</v>
      </c>
      <c r="DN277" s="0" t="n">
        <v>0</v>
      </c>
      <c r="DO277" s="0" t="n">
        <v>0</v>
      </c>
      <c r="DP277" s="0" t="n">
        <v>1</v>
      </c>
      <c r="DQ277" s="0" t="n">
        <v>1</v>
      </c>
      <c r="DU277" s="0" t="n">
        <v>1007</v>
      </c>
      <c r="DV277" s="0" t="s">
        <v>206</v>
      </c>
      <c r="DW277" s="0" t="s">
        <v>206</v>
      </c>
      <c r="DX277" s="0" t="n">
        <v>1</v>
      </c>
      <c r="EE277" s="0" t="n">
        <v>79009401</v>
      </c>
      <c r="EF277" s="0" t="n">
        <v>160</v>
      </c>
      <c r="EG277" s="0" t="s">
        <v>85</v>
      </c>
      <c r="EH277" s="0" t="n">
        <v>0</v>
      </c>
      <c r="EJ277" s="0" t="n">
        <v>1</v>
      </c>
      <c r="EK277" s="0" t="n">
        <v>1114</v>
      </c>
      <c r="EL277" s="0" t="s">
        <v>86</v>
      </c>
      <c r="EM277" s="0" t="s">
        <v>87</v>
      </c>
      <c r="EQ277" s="0" t="n">
        <v>33024</v>
      </c>
      <c r="ER277" s="0" t="n">
        <v>0</v>
      </c>
      <c r="ES277" s="0" t="n">
        <v>0</v>
      </c>
      <c r="ET277" s="0" t="n">
        <v>0</v>
      </c>
      <c r="EU277" s="0" t="n">
        <v>0</v>
      </c>
      <c r="EV277" s="0" t="n">
        <v>0</v>
      </c>
      <c r="EW277" s="0" t="n">
        <v>0</v>
      </c>
      <c r="EX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0</v>
      </c>
      <c r="FY277" s="0" t="n">
        <v>0</v>
      </c>
      <c r="GD277" s="0" t="n">
        <v>0</v>
      </c>
      <c r="GF277" s="0" t="n">
        <v>-589967668</v>
      </c>
      <c r="GG277" s="0" t="n">
        <v>2</v>
      </c>
      <c r="GH277" s="0" t="n">
        <v>0</v>
      </c>
      <c r="GI277" s="0" t="n">
        <v>-2</v>
      </c>
      <c r="GJ277" s="0" t="n">
        <v>0</v>
      </c>
      <c r="GK277" s="0" t="n">
        <f aca="false">ROUND(R277*(R12)/100,2)</f>
        <v>-0</v>
      </c>
      <c r="GL277" s="0" t="n">
        <f aca="false">ROUND(IF(AND(BH277=3,BI277=3,FS277&lt;&gt;0),P277,0),2)</f>
        <v>0</v>
      </c>
      <c r="GM277" s="0" t="n">
        <f aca="false">O277+X277+Y277+GK277</f>
        <v>-0</v>
      </c>
      <c r="GN277" s="0" t="n">
        <f aca="false">ROUND(IF(OR(BI277=0,BI277=1),O277+X277+Y277+GK277,0),2)</f>
        <v>-0</v>
      </c>
      <c r="GO277" s="0" t="n">
        <f aca="false">ROUND(IF(BI277=2,O277+X277+Y277+GK277,0),2)</f>
        <v>0</v>
      </c>
      <c r="GP277" s="0" t="n">
        <f aca="false">ROUND(IF(BI277=4,O277+X277+Y277+GK277,0),2)</f>
        <v>0</v>
      </c>
      <c r="GR277" s="0" t="n"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C278" s="0" t="n">
        <f aca="false">ROW(SmtRes!A106)</f>
        <v>106</v>
      </c>
      <c r="D278" s="0" t="n">
        <f aca="false">ROW(EtalonRes!A117)</f>
        <v>117</v>
      </c>
      <c r="E278" s="0" t="s">
        <v>328</v>
      </c>
      <c r="F278" s="0" t="s">
        <v>222</v>
      </c>
      <c r="G278" s="0" t="s">
        <v>223</v>
      </c>
      <c r="H278" s="0" t="s">
        <v>186</v>
      </c>
      <c r="I278" s="0" t="n">
        <f aca="false">ROUND((23.94+19.6)/100,9)</f>
        <v>0.4354</v>
      </c>
      <c r="J278" s="0" t="n">
        <v>0</v>
      </c>
      <c r="O278" s="0" t="n">
        <f aca="false">ROUND(CP278,2)</f>
        <v>3059.25</v>
      </c>
      <c r="P278" s="0" t="n">
        <f aca="false">ROUND(CQ278*I278,2)</f>
        <v>0</v>
      </c>
      <c r="Q278" s="0" t="n">
        <f aca="false">ROUND(CR278*I278,2)</f>
        <v>2933.02</v>
      </c>
      <c r="R278" s="0" t="n">
        <f aca="false">ROUND(CS278*I278,2)</f>
        <v>1257.67</v>
      </c>
      <c r="S278" s="0" t="n">
        <f aca="false">ROUND(CT278*I278,2)</f>
        <v>126.23</v>
      </c>
      <c r="T278" s="0" t="n">
        <f aca="false">ROUND(CU278*I278,2)</f>
        <v>0</v>
      </c>
      <c r="U278" s="0" t="n">
        <f aca="false">CV278*I278</f>
        <v>0.716215584</v>
      </c>
      <c r="V278" s="0" t="n">
        <f aca="false">CW278*I278</f>
        <v>0</v>
      </c>
      <c r="W278" s="0" t="n">
        <f aca="false">ROUND(CX278*I278,2)</f>
        <v>0</v>
      </c>
      <c r="X278" s="0" t="n">
        <f aca="false">ROUND(CY278,2)</f>
        <v>122.44</v>
      </c>
      <c r="Y278" s="0" t="n">
        <f aca="false">ROUND(CZ278,2)</f>
        <v>68.16</v>
      </c>
      <c r="AA278" s="0" t="n">
        <v>86386277</v>
      </c>
      <c r="AB278" s="0" t="n">
        <f aca="false">ROUND((AC278+AD278+AF278),2)</f>
        <v>771.65</v>
      </c>
      <c r="AC278" s="0" t="n">
        <f aca="false">ROUND((ES278),2)</f>
        <v>0</v>
      </c>
      <c r="AD278" s="0" t="n">
        <f aca="false">ROUND((ET278),2)</f>
        <v>757.55</v>
      </c>
      <c r="AE278" s="0" t="n">
        <f aca="false">ROUND((EU278),2)</f>
        <v>140.48</v>
      </c>
      <c r="AF278" s="0" t="n">
        <f aca="false">ROUND((EV278),2)</f>
        <v>14.1</v>
      </c>
      <c r="AG278" s="0" t="n">
        <f aca="false">ROUND((AP278),2)</f>
        <v>0</v>
      </c>
      <c r="AH278" s="0" t="n">
        <f aca="false">(EW278)</f>
        <v>1.38</v>
      </c>
      <c r="AI278" s="0" t="n">
        <f aca="false">(EX278)</f>
        <v>0</v>
      </c>
      <c r="AJ278" s="0" t="n">
        <f aca="false">ROUND((AS278),2)</f>
        <v>0</v>
      </c>
      <c r="AK278" s="0" t="n">
        <v>771.65</v>
      </c>
      <c r="AL278" s="0" t="n">
        <v>0</v>
      </c>
      <c r="AM278" s="0" t="n">
        <v>757.55</v>
      </c>
      <c r="AN278" s="0" t="n">
        <v>140.48</v>
      </c>
      <c r="AO278" s="0" t="n">
        <v>14.1</v>
      </c>
      <c r="AP278" s="0" t="n">
        <v>0</v>
      </c>
      <c r="AQ278" s="0" t="n">
        <v>1.38</v>
      </c>
      <c r="AR278" s="0" t="n">
        <v>0</v>
      </c>
      <c r="AS278" s="0" t="n">
        <v>0</v>
      </c>
      <c r="AT278" s="0" t="n">
        <v>97</v>
      </c>
      <c r="AU278" s="0" t="n">
        <v>54</v>
      </c>
      <c r="AV278" s="0" t="n">
        <v>1.192</v>
      </c>
      <c r="AW278" s="0" t="n">
        <v>1</v>
      </c>
      <c r="AZ278" s="0" t="n">
        <v>1</v>
      </c>
      <c r="BA278" s="0" t="n">
        <v>17.25</v>
      </c>
      <c r="BB278" s="0" t="n">
        <v>7.46</v>
      </c>
      <c r="BC278" s="0" t="n">
        <v>1</v>
      </c>
      <c r="BH278" s="0" t="n">
        <v>0</v>
      </c>
      <c r="BI278" s="0" t="n">
        <v>1</v>
      </c>
      <c r="BJ278" s="0" t="s">
        <v>224</v>
      </c>
      <c r="BM278" s="0" t="n">
        <v>2</v>
      </c>
      <c r="BN278" s="0" t="n">
        <v>0</v>
      </c>
      <c r="BO278" s="0" t="s">
        <v>222</v>
      </c>
      <c r="BP278" s="0" t="n">
        <v>1</v>
      </c>
      <c r="BQ278" s="0" t="n">
        <v>30</v>
      </c>
      <c r="BR278" s="0" t="n">
        <v>0</v>
      </c>
      <c r="BS278" s="0" t="n">
        <v>17.25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97</v>
      </c>
      <c r="CA278" s="0" t="n">
        <v>54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3059.25</v>
      </c>
      <c r="CQ278" s="0" t="n">
        <f aca="false">(AC278*BC278*AW278)</f>
        <v>0</v>
      </c>
      <c r="CR278" s="0" t="n">
        <f aca="false">(AD278*BB278*AV278)</f>
        <v>6736.377016</v>
      </c>
      <c r="CS278" s="0" t="n">
        <f aca="false">(AE278*BS278*AV278)</f>
        <v>2888.54976</v>
      </c>
      <c r="CT278" s="0" t="n">
        <f aca="false">(AF278*BA278*AV278)</f>
        <v>289.9242</v>
      </c>
      <c r="CU278" s="0" t="n">
        <f aca="false">AG278</f>
        <v>0</v>
      </c>
      <c r="CV278" s="0" t="n">
        <f aca="false">(AH278*AV278)</f>
        <v>1.64496</v>
      </c>
      <c r="CW278" s="0" t="n">
        <f aca="false">AI278</f>
        <v>0</v>
      </c>
      <c r="CX278" s="0" t="n">
        <f aca="false">AJ278</f>
        <v>0</v>
      </c>
      <c r="CY278" s="0" t="n">
        <f aca="false">S278*(BZ278/100)</f>
        <v>122.4431</v>
      </c>
      <c r="CZ278" s="0" t="n">
        <f aca="false">S278*(CA278/100)</f>
        <v>68.1642</v>
      </c>
      <c r="DN278" s="0" t="n">
        <v>98</v>
      </c>
      <c r="DO278" s="0" t="n">
        <v>77</v>
      </c>
      <c r="DP278" s="0" t="n">
        <v>1.192</v>
      </c>
      <c r="DQ278" s="0" t="n">
        <v>1</v>
      </c>
      <c r="DU278" s="0" t="n">
        <v>1007</v>
      </c>
      <c r="DV278" s="0" t="s">
        <v>186</v>
      </c>
      <c r="DW278" s="0" t="s">
        <v>186</v>
      </c>
      <c r="DX278" s="0" t="n">
        <v>100</v>
      </c>
      <c r="EE278" s="0" t="n">
        <v>79008289</v>
      </c>
      <c r="EF278" s="0" t="n">
        <v>30</v>
      </c>
      <c r="EG278" s="0" t="s">
        <v>9</v>
      </c>
      <c r="EH278" s="0" t="n">
        <v>0</v>
      </c>
      <c r="EJ278" s="0" t="n">
        <v>1</v>
      </c>
      <c r="EK278" s="0" t="n">
        <v>2</v>
      </c>
      <c r="EL278" s="0" t="s">
        <v>225</v>
      </c>
      <c r="EM278" s="0" t="s">
        <v>226</v>
      </c>
      <c r="EQ278" s="0" t="n">
        <v>0</v>
      </c>
      <c r="ER278" s="0" t="n">
        <v>771.65</v>
      </c>
      <c r="ES278" s="0" t="n">
        <v>0</v>
      </c>
      <c r="ET278" s="0" t="n">
        <v>757.55</v>
      </c>
      <c r="EU278" s="0" t="n">
        <v>140.48</v>
      </c>
      <c r="EV278" s="0" t="n">
        <v>14.1</v>
      </c>
      <c r="EW278" s="0" t="n">
        <v>1.38</v>
      </c>
      <c r="EX278" s="0" t="n">
        <v>0</v>
      </c>
      <c r="EY278" s="0" t="n">
        <v>0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0</v>
      </c>
      <c r="FY278" s="0" t="n">
        <v>0</v>
      </c>
      <c r="GD278" s="0" t="n">
        <v>0</v>
      </c>
      <c r="GF278" s="0" t="n">
        <v>-1881523562</v>
      </c>
      <c r="GG278" s="0" t="n">
        <v>2</v>
      </c>
      <c r="GH278" s="0" t="n">
        <v>1</v>
      </c>
      <c r="GI278" s="0" t="n">
        <v>2</v>
      </c>
      <c r="GJ278" s="0" t="n">
        <v>0</v>
      </c>
      <c r="GK278" s="0" t="n">
        <f aca="false">ROUND(R278*(R12)/100,2)</f>
        <v>2100.31</v>
      </c>
      <c r="GL278" s="0" t="n">
        <f aca="false">ROUND(IF(AND(BH278=3,BI278=3,FS278&lt;&gt;0),P278,0),2)</f>
        <v>0</v>
      </c>
      <c r="GM278" s="0" t="n">
        <f aca="false">O278+X278+Y278+GK278</f>
        <v>5350.16</v>
      </c>
      <c r="GN278" s="0" t="n">
        <f aca="false">ROUND(IF(OR(BI278=0,BI278=1),O278+X278+Y278+GK278,0),2)</f>
        <v>5350.16</v>
      </c>
      <c r="GO278" s="0" t="n">
        <f aca="false">ROUND(IF(BI278=2,O278+X278+Y278+GK278,0),2)</f>
        <v>0</v>
      </c>
      <c r="GP278" s="0" t="n">
        <f aca="false">ROUND(IF(BI278=4,O278+X278+Y278+GK278,0),2)</f>
        <v>0</v>
      </c>
      <c r="GR278" s="0" t="n"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E279" s="0" t="s">
        <v>329</v>
      </c>
      <c r="F279" s="0" t="s">
        <v>228</v>
      </c>
      <c r="G279" s="0" t="s">
        <v>229</v>
      </c>
      <c r="H279" s="0" t="s">
        <v>206</v>
      </c>
      <c r="I279" s="0" t="n">
        <f aca="false">ROUND(I278*100,9)</f>
        <v>43.54</v>
      </c>
      <c r="J279" s="0" t="n">
        <v>0</v>
      </c>
      <c r="O279" s="0" t="n">
        <f aca="false">ROUND(CP279,2)</f>
        <v>25027.16</v>
      </c>
      <c r="P279" s="0" t="n">
        <f aca="false">ROUND(CQ279*I279,2)</f>
        <v>0</v>
      </c>
      <c r="Q279" s="0" t="n">
        <f aca="false">ROUND(CR279*I279,2)</f>
        <v>25027.16</v>
      </c>
      <c r="R279" s="0" t="n">
        <f aca="false">ROUND(CS279*I279,2)</f>
        <v>0</v>
      </c>
      <c r="S279" s="0" t="n">
        <f aca="false">ROUND(CT279*I279,2)</f>
        <v>0</v>
      </c>
      <c r="T279" s="0" t="n">
        <f aca="false">ROUND(CU279*I279,2)</f>
        <v>0</v>
      </c>
      <c r="U279" s="0" t="n">
        <f aca="false">CV279*I279</f>
        <v>0</v>
      </c>
      <c r="V279" s="0" t="n">
        <f aca="false">CW279*I279</f>
        <v>0</v>
      </c>
      <c r="W279" s="0" t="n">
        <f aca="false">ROUND(CX279*I279,2)</f>
        <v>0</v>
      </c>
      <c r="X279" s="0" t="n">
        <f aca="false">ROUND(CY279,2)</f>
        <v>0</v>
      </c>
      <c r="Y279" s="0" t="n">
        <f aca="false">ROUND(CZ279,2)</f>
        <v>0</v>
      </c>
      <c r="AA279" s="0" t="n">
        <v>86386277</v>
      </c>
      <c r="AB279" s="0" t="n">
        <f aca="false">ROUND((AC279+AD279+AF279),2)</f>
        <v>84.78</v>
      </c>
      <c r="AC279" s="0" t="n">
        <f aca="false">ROUND((ES279),2)</f>
        <v>0</v>
      </c>
      <c r="AD279" s="0" t="n">
        <f aca="false">ROUND((ET279),2)</f>
        <v>84.78</v>
      </c>
      <c r="AE279" s="0" t="n">
        <f aca="false">ROUND((EU279),2)</f>
        <v>0</v>
      </c>
      <c r="AF279" s="0" t="n">
        <f aca="false">ROUND((EV279),2)</f>
        <v>0</v>
      </c>
      <c r="AG279" s="0" t="n">
        <f aca="false">ROUND((AP279),2)</f>
        <v>0</v>
      </c>
      <c r="AH279" s="0" t="n">
        <f aca="false">(EW279)</f>
        <v>0</v>
      </c>
      <c r="AI279" s="0" t="n">
        <f aca="false">(EX279)</f>
        <v>0</v>
      </c>
      <c r="AJ279" s="0" t="n">
        <f aca="false">ROUND((AS279),2)</f>
        <v>0</v>
      </c>
      <c r="AK279" s="0" t="n">
        <v>84.78</v>
      </c>
      <c r="AL279" s="0" t="n">
        <v>0</v>
      </c>
      <c r="AM279" s="0" t="n">
        <v>84.78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1</v>
      </c>
      <c r="AW279" s="0" t="n">
        <v>1</v>
      </c>
      <c r="AZ279" s="0" t="n">
        <v>1</v>
      </c>
      <c r="BA279" s="0" t="n">
        <v>17.25</v>
      </c>
      <c r="BB279" s="0" t="n">
        <v>6.78</v>
      </c>
      <c r="BC279" s="0" t="n">
        <v>1</v>
      </c>
      <c r="BH279" s="0" t="n">
        <v>0</v>
      </c>
      <c r="BI279" s="0" t="n">
        <v>4</v>
      </c>
      <c r="BJ279" s="0" t="s">
        <v>230</v>
      </c>
      <c r="BM279" s="0" t="n">
        <v>1111</v>
      </c>
      <c r="BN279" s="0" t="n">
        <v>0</v>
      </c>
      <c r="BO279" s="0" t="s">
        <v>228</v>
      </c>
      <c r="BP279" s="0" t="n">
        <v>1</v>
      </c>
      <c r="BQ279" s="0" t="n">
        <v>150</v>
      </c>
      <c r="BR279" s="0" t="n">
        <v>0</v>
      </c>
      <c r="BS279" s="0" t="n">
        <v>17.25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0</v>
      </c>
      <c r="CA279" s="0" t="n">
        <v>0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25027.16</v>
      </c>
      <c r="CQ279" s="0" t="n">
        <f aca="false">(AC279*BC279*AW279)</f>
        <v>0</v>
      </c>
      <c r="CR279" s="0" t="n">
        <f aca="false">(AD279*BB279*AV279)</f>
        <v>574.8084</v>
      </c>
      <c r="CS279" s="0" t="n">
        <f aca="false">(AE279*BS279*AV279)</f>
        <v>0</v>
      </c>
      <c r="CT279" s="0" t="n">
        <f aca="false">(AF279*BA279*AV279)</f>
        <v>0</v>
      </c>
      <c r="CU279" s="0" t="n">
        <f aca="false">AG279</f>
        <v>0</v>
      </c>
      <c r="CV279" s="0" t="n">
        <f aca="false">(AH279*AV279)</f>
        <v>0</v>
      </c>
      <c r="CW279" s="0" t="n">
        <f aca="false">AI279</f>
        <v>0</v>
      </c>
      <c r="CX279" s="0" t="n">
        <f aca="false">AJ279</f>
        <v>0</v>
      </c>
      <c r="CY279" s="0" t="n">
        <f aca="false">S279*(BZ279/100)</f>
        <v>0</v>
      </c>
      <c r="CZ279" s="0" t="n">
        <f aca="false">S279*(CA279/100)</f>
        <v>0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07</v>
      </c>
      <c r="DV279" s="0" t="s">
        <v>206</v>
      </c>
      <c r="DW279" s="0" t="s">
        <v>206</v>
      </c>
      <c r="DX279" s="0" t="n">
        <v>1</v>
      </c>
      <c r="EE279" s="0" t="n">
        <v>79009398</v>
      </c>
      <c r="EF279" s="0" t="n">
        <v>150</v>
      </c>
      <c r="EG279" s="0" t="s">
        <v>128</v>
      </c>
      <c r="EH279" s="0" t="n">
        <v>0</v>
      </c>
      <c r="EJ279" s="0" t="n">
        <v>4</v>
      </c>
      <c r="EK279" s="0" t="n">
        <v>1111</v>
      </c>
      <c r="EL279" s="0" t="s">
        <v>231</v>
      </c>
      <c r="EM279" s="0" t="s">
        <v>232</v>
      </c>
      <c r="EQ279" s="0" t="n">
        <v>0</v>
      </c>
      <c r="ER279" s="0" t="n">
        <v>84.78</v>
      </c>
      <c r="ES279" s="0" t="n">
        <v>0</v>
      </c>
      <c r="ET279" s="0" t="n">
        <v>84.78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0</v>
      </c>
      <c r="FY279" s="0" t="n">
        <v>0</v>
      </c>
      <c r="GD279" s="0" t="n">
        <v>0</v>
      </c>
      <c r="GF279" s="0" t="n">
        <v>-1205878576</v>
      </c>
      <c r="GG279" s="0" t="n">
        <v>2</v>
      </c>
      <c r="GH279" s="0" t="n">
        <v>1</v>
      </c>
      <c r="GI279" s="0" t="n">
        <v>2</v>
      </c>
      <c r="GJ279" s="0" t="n">
        <v>0</v>
      </c>
      <c r="GK279" s="0" t="n">
        <f aca="false">ROUND(R279*(R12)/100,2)</f>
        <v>0</v>
      </c>
      <c r="GL279" s="0" t="n">
        <f aca="false">ROUND(IF(AND(BH279=3,BI279=3,FS279&lt;&gt;0),P279,0),2)</f>
        <v>0</v>
      </c>
      <c r="GM279" s="0" t="n">
        <f aca="false">O279+X279+Y279+GK279</f>
        <v>25027.16</v>
      </c>
      <c r="GN279" s="0" t="n">
        <f aca="false">ROUND(IF(OR(BI279=0,BI279=1),O279+X279+Y279+GK279,0),2)</f>
        <v>0</v>
      </c>
      <c r="GO279" s="0" t="n">
        <f aca="false">ROUND(IF(BI279=2,O279+X279+Y279+GK279,0),2)</f>
        <v>0</v>
      </c>
      <c r="GP279" s="0" t="n">
        <f aca="false">ROUND(IF(BI279=4,O279+X279+Y279+GK279,0),2)</f>
        <v>25027.16</v>
      </c>
      <c r="GR279" s="0" t="n"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E280" s="0" t="s">
        <v>330</v>
      </c>
      <c r="F280" s="0" t="s">
        <v>234</v>
      </c>
      <c r="G280" s="0" t="s">
        <v>235</v>
      </c>
      <c r="H280" s="0" t="s">
        <v>120</v>
      </c>
      <c r="I280" s="0" t="n">
        <f aca="false">ROUND(I279*1.5,9)</f>
        <v>65.31</v>
      </c>
      <c r="J280" s="0" t="n">
        <v>0</v>
      </c>
      <c r="O280" s="0" t="n">
        <f aca="false">ROUND(CP280,2)</f>
        <v>5907.63</v>
      </c>
      <c r="P280" s="0" t="n">
        <f aca="false">ROUND(CQ280*I280,2)</f>
        <v>0</v>
      </c>
      <c r="Q280" s="0" t="n">
        <f aca="false">ROUND(CR280*I280,2)</f>
        <v>5907.63</v>
      </c>
      <c r="R280" s="0" t="n">
        <f aca="false">ROUND(CS280*I280,2)</f>
        <v>0</v>
      </c>
      <c r="S280" s="0" t="n">
        <f aca="false">ROUND(CT280*I280,2)</f>
        <v>0</v>
      </c>
      <c r="T280" s="0" t="n">
        <f aca="false">ROUND(CU280*I280,2)</f>
        <v>0</v>
      </c>
      <c r="U280" s="0" t="n">
        <f aca="false">CV280*I280</f>
        <v>0</v>
      </c>
      <c r="V280" s="0" t="n">
        <f aca="false">CW280*I280</f>
        <v>0</v>
      </c>
      <c r="W280" s="0" t="n">
        <f aca="false">ROUND(CX280*I280,2)</f>
        <v>0</v>
      </c>
      <c r="X280" s="0" t="n">
        <f aca="false">ROUND(CY280,2)</f>
        <v>0</v>
      </c>
      <c r="Y280" s="0" t="n">
        <f aca="false">ROUND(CZ280,2)</f>
        <v>0</v>
      </c>
      <c r="AA280" s="0" t="n">
        <v>86386277</v>
      </c>
      <c r="AB280" s="0" t="n">
        <f aca="false">ROUND((AC280+AD280+AF280),2)</f>
        <v>43.28</v>
      </c>
      <c r="AC280" s="0" t="n">
        <f aca="false">ROUND((ES280),2)</f>
        <v>0</v>
      </c>
      <c r="AD280" s="0" t="n">
        <f aca="false">ROUND((ET280),2)</f>
        <v>43.28</v>
      </c>
      <c r="AE280" s="0" t="n">
        <f aca="false">ROUND((EU280),2)</f>
        <v>0</v>
      </c>
      <c r="AF280" s="0" t="n">
        <f aca="false">ROUND((EV280),2)</f>
        <v>0</v>
      </c>
      <c r="AG280" s="0" t="n">
        <f aca="false">ROUND((AP280),2)</f>
        <v>0</v>
      </c>
      <c r="AH280" s="0" t="n">
        <f aca="false">(EW280)</f>
        <v>0</v>
      </c>
      <c r="AI280" s="0" t="n">
        <f aca="false">(EX280)</f>
        <v>0</v>
      </c>
      <c r="AJ280" s="0" t="n">
        <f aca="false">ROUND((AS280),2)</f>
        <v>0</v>
      </c>
      <c r="AK280" s="0" t="n">
        <v>43.28</v>
      </c>
      <c r="AL280" s="0" t="n">
        <v>0</v>
      </c>
      <c r="AM280" s="0" t="n">
        <v>43.28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1</v>
      </c>
      <c r="AW280" s="0" t="n">
        <v>1</v>
      </c>
      <c r="AZ280" s="0" t="n">
        <v>1</v>
      </c>
      <c r="BA280" s="0" t="n">
        <v>17.25</v>
      </c>
      <c r="BB280" s="0" t="n">
        <v>2.09</v>
      </c>
      <c r="BC280" s="0" t="n">
        <v>1</v>
      </c>
      <c r="BH280" s="0" t="n">
        <v>0</v>
      </c>
      <c r="BI280" s="0" t="n">
        <v>4</v>
      </c>
      <c r="BJ280" s="0" t="s">
        <v>236</v>
      </c>
      <c r="BM280" s="0" t="n">
        <v>1111</v>
      </c>
      <c r="BN280" s="0" t="n">
        <v>0</v>
      </c>
      <c r="BO280" s="0" t="s">
        <v>234</v>
      </c>
      <c r="BP280" s="0" t="n">
        <v>1</v>
      </c>
      <c r="BQ280" s="0" t="n">
        <v>150</v>
      </c>
      <c r="BR280" s="0" t="n">
        <v>0</v>
      </c>
      <c r="BS280" s="0" t="n">
        <v>17.25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0</v>
      </c>
      <c r="CA280" s="0" t="n">
        <v>0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5907.63</v>
      </c>
      <c r="CQ280" s="0" t="n">
        <f aca="false">(AC280*BC280*AW280)</f>
        <v>0</v>
      </c>
      <c r="CR280" s="0" t="n">
        <f aca="false">(AD280*BB280*AV280)</f>
        <v>90.4552</v>
      </c>
      <c r="CS280" s="0" t="n">
        <f aca="false">(AE280*BS280*AV280)</f>
        <v>0</v>
      </c>
      <c r="CT280" s="0" t="n">
        <f aca="false">(AF280*BA280*AV280)</f>
        <v>0</v>
      </c>
      <c r="CU280" s="0" t="n">
        <f aca="false">AG280</f>
        <v>0</v>
      </c>
      <c r="CV280" s="0" t="n">
        <f aca="false">(AH280*AV280)</f>
        <v>0</v>
      </c>
      <c r="CW280" s="0" t="n">
        <f aca="false">AI280</f>
        <v>0</v>
      </c>
      <c r="CX280" s="0" t="n">
        <f aca="false">AJ280</f>
        <v>0</v>
      </c>
      <c r="CY280" s="0" t="n">
        <f aca="false">S280*(BZ280/100)</f>
        <v>0</v>
      </c>
      <c r="CZ280" s="0" t="n">
        <f aca="false">S280*(CA280/100)</f>
        <v>0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09</v>
      </c>
      <c r="DV280" s="0" t="s">
        <v>120</v>
      </c>
      <c r="DW280" s="0" t="s">
        <v>120</v>
      </c>
      <c r="DX280" s="0" t="n">
        <v>1000</v>
      </c>
      <c r="EE280" s="0" t="n">
        <v>79009398</v>
      </c>
      <c r="EF280" s="0" t="n">
        <v>150</v>
      </c>
      <c r="EG280" s="0" t="s">
        <v>128</v>
      </c>
      <c r="EH280" s="0" t="n">
        <v>0</v>
      </c>
      <c r="EJ280" s="0" t="n">
        <v>4</v>
      </c>
      <c r="EK280" s="0" t="n">
        <v>1111</v>
      </c>
      <c r="EL280" s="0" t="s">
        <v>231</v>
      </c>
      <c r="EM280" s="0" t="s">
        <v>232</v>
      </c>
      <c r="EQ280" s="0" t="n">
        <v>0</v>
      </c>
      <c r="ER280" s="0" t="n">
        <v>43.28</v>
      </c>
      <c r="ES280" s="0" t="n">
        <v>0</v>
      </c>
      <c r="ET280" s="0" t="n">
        <v>43.28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0</v>
      </c>
      <c r="FY280" s="0" t="n">
        <v>0</v>
      </c>
      <c r="GD280" s="0" t="n">
        <v>0</v>
      </c>
      <c r="GF280" s="0" t="n">
        <v>1695613196</v>
      </c>
      <c r="GG280" s="0" t="n">
        <v>2</v>
      </c>
      <c r="GH280" s="0" t="n">
        <v>1</v>
      </c>
      <c r="GI280" s="0" t="n">
        <v>2</v>
      </c>
      <c r="GJ280" s="0" t="n">
        <v>0</v>
      </c>
      <c r="GK280" s="0" t="n">
        <f aca="false">ROUND(R280*(R12)/100,2)</f>
        <v>0</v>
      </c>
      <c r="GL280" s="0" t="n">
        <f aca="false">ROUND(IF(AND(BH280=3,BI280=3,FS280&lt;&gt;0),P280,0),2)</f>
        <v>0</v>
      </c>
      <c r="GM280" s="0" t="n">
        <f aca="false">O280+X280+Y280+GK280</f>
        <v>5907.63</v>
      </c>
      <c r="GN280" s="0" t="n">
        <f aca="false">ROUND(IF(OR(BI280=0,BI280=1),O280+X280+Y280+GK280,0),2)</f>
        <v>0</v>
      </c>
      <c r="GO280" s="0" t="n">
        <f aca="false">ROUND(IF(BI280=2,O280+X280+Y280+GK280,0),2)</f>
        <v>0</v>
      </c>
      <c r="GP280" s="0" t="n">
        <f aca="false">ROUND(IF(BI280=4,O280+X280+Y280+GK280,0),2)</f>
        <v>5907.63</v>
      </c>
      <c r="GR280" s="0" t="n">
        <v>0</v>
      </c>
    </row>
    <row r="281" customFormat="false" ht="12.75" hidden="false" customHeight="false" outlineLevel="0" collapsed="false">
      <c r="A281" s="0" t="n">
        <v>17</v>
      </c>
      <c r="B281" s="0" t="n">
        <v>1</v>
      </c>
      <c r="E281" s="0" t="s">
        <v>331</v>
      </c>
      <c r="F281" s="0" t="s">
        <v>125</v>
      </c>
      <c r="G281" s="0" t="s">
        <v>126</v>
      </c>
      <c r="H281" s="0" t="s">
        <v>120</v>
      </c>
      <c r="I281" s="0" t="n">
        <f aca="false">ROUND(I271+0.33,9)</f>
        <v>79.555</v>
      </c>
      <c r="J281" s="0" t="n">
        <v>0</v>
      </c>
      <c r="O281" s="0" t="n">
        <f aca="false">ROUND(CP281,2)</f>
        <v>31000.24</v>
      </c>
      <c r="P281" s="0" t="n">
        <f aca="false">ROUND(CQ281*I281,2)</f>
        <v>0</v>
      </c>
      <c r="Q281" s="0" t="n">
        <f aca="false">ROUND(CR281*I281,2)</f>
        <v>31000.24</v>
      </c>
      <c r="R281" s="0" t="n">
        <f aca="false">ROUND(CS281*I281,2)</f>
        <v>0</v>
      </c>
      <c r="S281" s="0" t="n">
        <f aca="false">ROUND(CT281*I281,2)</f>
        <v>0</v>
      </c>
      <c r="T281" s="0" t="n">
        <f aca="false">ROUND(CU281*I281,2)</f>
        <v>0</v>
      </c>
      <c r="U281" s="0" t="n">
        <f aca="false">CV281*I281</f>
        <v>0</v>
      </c>
      <c r="V281" s="0" t="n">
        <f aca="false">CW281*I281</f>
        <v>0</v>
      </c>
      <c r="W281" s="0" t="n">
        <f aca="false">ROUND(CX281*I281,2)</f>
        <v>0</v>
      </c>
      <c r="X281" s="0" t="n">
        <f aca="false">ROUND(CY281,2)</f>
        <v>0</v>
      </c>
      <c r="Y281" s="0" t="n">
        <f aca="false">ROUND(CZ281,2)</f>
        <v>0</v>
      </c>
      <c r="AA281" s="0" t="n">
        <v>86386277</v>
      </c>
      <c r="AB281" s="0" t="n">
        <f aca="false">ROUND((AC281+AD281+AF281),2)</f>
        <v>69.46</v>
      </c>
      <c r="AC281" s="0" t="n">
        <f aca="false">ROUND((ES281),2)</f>
        <v>0</v>
      </c>
      <c r="AD281" s="0" t="n">
        <f aca="false">ROUND((ET281),2)</f>
        <v>69.46</v>
      </c>
      <c r="AE281" s="0" t="n">
        <f aca="false">ROUND((EU281),2)</f>
        <v>0</v>
      </c>
      <c r="AF281" s="0" t="n">
        <f aca="false">ROUND((EV281),2)</f>
        <v>0</v>
      </c>
      <c r="AG281" s="0" t="n">
        <f aca="false">ROUND((AP281),2)</f>
        <v>0</v>
      </c>
      <c r="AH281" s="0" t="n">
        <f aca="false">(EW281)</f>
        <v>0</v>
      </c>
      <c r="AI281" s="0" t="n">
        <f aca="false">(EX281)</f>
        <v>0</v>
      </c>
      <c r="AJ281" s="0" t="n">
        <f aca="false">ROUND((AS281),2)</f>
        <v>0</v>
      </c>
      <c r="AK281" s="0" t="n">
        <v>69.46</v>
      </c>
      <c r="AL281" s="0" t="n">
        <v>0</v>
      </c>
      <c r="AM281" s="0" t="n">
        <v>69.46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1</v>
      </c>
      <c r="AW281" s="0" t="n">
        <v>1</v>
      </c>
      <c r="AZ281" s="0" t="n">
        <v>1</v>
      </c>
      <c r="BA281" s="0" t="n">
        <v>17.25</v>
      </c>
      <c r="BB281" s="0" t="n">
        <v>5.61</v>
      </c>
      <c r="BC281" s="0" t="n">
        <v>1</v>
      </c>
      <c r="BH281" s="0" t="n">
        <v>0</v>
      </c>
      <c r="BI281" s="0" t="n">
        <v>4</v>
      </c>
      <c r="BJ281" s="0" t="s">
        <v>127</v>
      </c>
      <c r="BM281" s="0" t="n">
        <v>1113</v>
      </c>
      <c r="BN281" s="0" t="n">
        <v>0</v>
      </c>
      <c r="BO281" s="0" t="s">
        <v>125</v>
      </c>
      <c r="BP281" s="0" t="n">
        <v>1</v>
      </c>
      <c r="BQ281" s="0" t="n">
        <v>150</v>
      </c>
      <c r="BR281" s="0" t="n">
        <v>0</v>
      </c>
      <c r="BS281" s="0" t="n">
        <v>17.25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0</v>
      </c>
      <c r="CA281" s="0" t="n">
        <v>0</v>
      </c>
      <c r="CF281" s="0" t="n">
        <v>0</v>
      </c>
      <c r="CG281" s="0" t="n">
        <v>0</v>
      </c>
      <c r="CM281" s="0" t="n">
        <v>0</v>
      </c>
      <c r="CO281" s="0" t="n">
        <v>0</v>
      </c>
      <c r="CP281" s="0" t="n">
        <f aca="false">(P281+Q281+S281)</f>
        <v>31000.24</v>
      </c>
      <c r="CQ281" s="0" t="n">
        <f aca="false">(AC281*BC281*AW281)</f>
        <v>0</v>
      </c>
      <c r="CR281" s="0" t="n">
        <f aca="false">(AD281*BB281*AV281)</f>
        <v>389.6706</v>
      </c>
      <c r="CS281" s="0" t="n">
        <f aca="false">(AE281*BS281*AV281)</f>
        <v>0</v>
      </c>
      <c r="CT281" s="0" t="n">
        <f aca="false">(AF281*BA281*AV281)</f>
        <v>0</v>
      </c>
      <c r="CU281" s="0" t="n">
        <f aca="false">AG281</f>
        <v>0</v>
      </c>
      <c r="CV281" s="0" t="n">
        <f aca="false">(AH281*AV281)</f>
        <v>0</v>
      </c>
      <c r="CW281" s="0" t="n">
        <f aca="false">AI281</f>
        <v>0</v>
      </c>
      <c r="CX281" s="0" t="n">
        <f aca="false">AJ281</f>
        <v>0</v>
      </c>
      <c r="CY281" s="0" t="n">
        <f aca="false">S281*(BZ281/100)</f>
        <v>0</v>
      </c>
      <c r="CZ281" s="0" t="n">
        <f aca="false">S281*(CA281/100)</f>
        <v>0</v>
      </c>
      <c r="DN281" s="0" t="n">
        <v>0</v>
      </c>
      <c r="DO281" s="0" t="n">
        <v>0</v>
      </c>
      <c r="DP281" s="0" t="n">
        <v>1</v>
      </c>
      <c r="DQ281" s="0" t="n">
        <v>1</v>
      </c>
      <c r="DU281" s="0" t="n">
        <v>1009</v>
      </c>
      <c r="DV281" s="0" t="s">
        <v>120</v>
      </c>
      <c r="DW281" s="0" t="s">
        <v>120</v>
      </c>
      <c r="DX281" s="0" t="n">
        <v>1000</v>
      </c>
      <c r="EE281" s="0" t="n">
        <v>79009400</v>
      </c>
      <c r="EF281" s="0" t="n">
        <v>150</v>
      </c>
      <c r="EG281" s="0" t="s">
        <v>128</v>
      </c>
      <c r="EH281" s="0" t="n">
        <v>0</v>
      </c>
      <c r="EJ281" s="0" t="n">
        <v>4</v>
      </c>
      <c r="EK281" s="0" t="n">
        <v>1113</v>
      </c>
      <c r="EL281" s="0" t="s">
        <v>129</v>
      </c>
      <c r="EM281" s="0" t="s">
        <v>130</v>
      </c>
      <c r="EQ281" s="0" t="n">
        <v>0</v>
      </c>
      <c r="ER281" s="0" t="n">
        <v>69.46</v>
      </c>
      <c r="ES281" s="0" t="n">
        <v>0</v>
      </c>
      <c r="ET281" s="0" t="n">
        <v>69.46</v>
      </c>
      <c r="EU281" s="0" t="n">
        <v>0</v>
      </c>
      <c r="EV281" s="0" t="n">
        <v>0</v>
      </c>
      <c r="EW281" s="0" t="n">
        <v>0</v>
      </c>
      <c r="EX281" s="0" t="n">
        <v>0</v>
      </c>
      <c r="EY281" s="0" t="n">
        <v>0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0</v>
      </c>
      <c r="FY281" s="0" t="n">
        <v>0</v>
      </c>
      <c r="GD281" s="0" t="n">
        <v>0</v>
      </c>
      <c r="GF281" s="0" t="n">
        <v>772263842</v>
      </c>
      <c r="GG281" s="0" t="n">
        <v>2</v>
      </c>
      <c r="GH281" s="0" t="n">
        <v>1</v>
      </c>
      <c r="GI281" s="0" t="n">
        <v>2</v>
      </c>
      <c r="GJ281" s="0" t="n">
        <v>0</v>
      </c>
      <c r="GK281" s="0" t="n">
        <f aca="false">ROUND(R281*(R12)/100,2)</f>
        <v>0</v>
      </c>
      <c r="GL281" s="0" t="n">
        <f aca="false">ROUND(IF(AND(BH281=3,BI281=3,FS281&lt;&gt;0),P281,0),2)</f>
        <v>0</v>
      </c>
      <c r="GM281" s="0" t="n">
        <f aca="false">O281+X281+Y281+GK281</f>
        <v>31000.24</v>
      </c>
      <c r="GN281" s="0" t="n">
        <f aca="false">ROUND(IF(OR(BI281=0,BI281=1),O281+X281+Y281+GK281,0),2)</f>
        <v>0</v>
      </c>
      <c r="GO281" s="0" t="n">
        <f aca="false">ROUND(IF(BI281=2,O281+X281+Y281+GK281,0),2)</f>
        <v>0</v>
      </c>
      <c r="GP281" s="0" t="n">
        <f aca="false">ROUND(IF(BI281=4,O281+X281+Y281+GK281,0),2)</f>
        <v>31000.24</v>
      </c>
      <c r="GR281" s="0" t="n">
        <v>0</v>
      </c>
    </row>
    <row r="282" customFormat="false" ht="12.75" hidden="false" customHeight="false" outlineLevel="0" collapsed="false">
      <c r="A282" s="0" t="n">
        <v>17</v>
      </c>
      <c r="B282" s="0" t="n">
        <v>1</v>
      </c>
      <c r="E282" s="0" t="s">
        <v>332</v>
      </c>
      <c r="F282" s="0" t="s">
        <v>132</v>
      </c>
      <c r="G282" s="0" t="s">
        <v>133</v>
      </c>
      <c r="H282" s="0" t="s">
        <v>120</v>
      </c>
      <c r="I282" s="0" t="n">
        <f aca="false">ROUND(I281,9)</f>
        <v>79.555</v>
      </c>
      <c r="J282" s="0" t="n">
        <v>0</v>
      </c>
      <c r="O282" s="0" t="n">
        <f aca="false">ROUND(CP282,2)</f>
        <v>16150.46</v>
      </c>
      <c r="P282" s="0" t="n">
        <f aca="false">ROUND(CQ282*I282,2)</f>
        <v>0</v>
      </c>
      <c r="Q282" s="0" t="n">
        <f aca="false">ROUND(CR282*I282,2)</f>
        <v>16150.46</v>
      </c>
      <c r="R282" s="0" t="n">
        <f aca="false">ROUND(CS282*I282,2)</f>
        <v>0</v>
      </c>
      <c r="S282" s="0" t="n">
        <f aca="false">ROUND(CT282*I282,2)</f>
        <v>0</v>
      </c>
      <c r="T282" s="0" t="n">
        <f aca="false">ROUND(CU282*I282,2)</f>
        <v>0</v>
      </c>
      <c r="U282" s="0" t="n">
        <f aca="false">CV282*I282</f>
        <v>0</v>
      </c>
      <c r="V282" s="0" t="n">
        <f aca="false">CW282*I282</f>
        <v>0</v>
      </c>
      <c r="W282" s="0" t="n">
        <f aca="false">ROUND(CX282*I282,2)</f>
        <v>0</v>
      </c>
      <c r="X282" s="0" t="n">
        <f aca="false">ROUND(CY282,2)</f>
        <v>0</v>
      </c>
      <c r="Y282" s="0" t="n">
        <f aca="false">ROUND(CZ282,2)</f>
        <v>0</v>
      </c>
      <c r="AA282" s="0" t="n">
        <v>86386277</v>
      </c>
      <c r="AB282" s="0" t="n">
        <f aca="false">ROUND((AC282+AD282+AF282),2)</f>
        <v>101</v>
      </c>
      <c r="AC282" s="0" t="n">
        <f aca="false">ROUND((ES282),2)</f>
        <v>0</v>
      </c>
      <c r="AD282" s="0" t="n">
        <f aca="false">ROUND((ET282),2)</f>
        <v>101</v>
      </c>
      <c r="AE282" s="0" t="n">
        <f aca="false">ROUND((EU282),2)</f>
        <v>0</v>
      </c>
      <c r="AF282" s="0" t="n">
        <f aca="false">ROUND((EV282),2)</f>
        <v>0</v>
      </c>
      <c r="AG282" s="0" t="n">
        <f aca="false">ROUND((AP282),2)</f>
        <v>0</v>
      </c>
      <c r="AH282" s="0" t="n">
        <f aca="false">(EW282)</f>
        <v>0</v>
      </c>
      <c r="AI282" s="0" t="n">
        <f aca="false">(EX282)</f>
        <v>0</v>
      </c>
      <c r="AJ282" s="0" t="n">
        <f aca="false">ROUND((AS282),2)</f>
        <v>0</v>
      </c>
      <c r="AK282" s="0" t="n">
        <v>101</v>
      </c>
      <c r="AL282" s="0" t="n">
        <v>0</v>
      </c>
      <c r="AM282" s="0" t="n">
        <v>101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1</v>
      </c>
      <c r="AW282" s="0" t="n">
        <v>1</v>
      </c>
      <c r="AZ282" s="0" t="n">
        <v>1</v>
      </c>
      <c r="BA282" s="0" t="n">
        <v>17.25</v>
      </c>
      <c r="BB282" s="0" t="n">
        <v>2.01</v>
      </c>
      <c r="BC282" s="0" t="n">
        <v>1</v>
      </c>
      <c r="BH282" s="0" t="n">
        <v>0</v>
      </c>
      <c r="BI282" s="0" t="n">
        <v>4</v>
      </c>
      <c r="BJ282" s="0" t="s">
        <v>134</v>
      </c>
      <c r="BM282" s="0" t="n">
        <v>1110</v>
      </c>
      <c r="BN282" s="0" t="n">
        <v>0</v>
      </c>
      <c r="BO282" s="0" t="s">
        <v>132</v>
      </c>
      <c r="BP282" s="0" t="n">
        <v>1</v>
      </c>
      <c r="BQ282" s="0" t="n">
        <v>150</v>
      </c>
      <c r="BR282" s="0" t="n">
        <v>0</v>
      </c>
      <c r="BS282" s="0" t="n">
        <v>17.25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0</v>
      </c>
      <c r="CA282" s="0" t="n">
        <v>0</v>
      </c>
      <c r="CF282" s="0" t="n">
        <v>0</v>
      </c>
      <c r="CG282" s="0" t="n">
        <v>0</v>
      </c>
      <c r="CM282" s="0" t="n">
        <v>0</v>
      </c>
      <c r="CO282" s="0" t="n">
        <v>0</v>
      </c>
      <c r="CP282" s="0" t="n">
        <f aca="false">(P282+Q282+S282)</f>
        <v>16150.46</v>
      </c>
      <c r="CQ282" s="0" t="n">
        <f aca="false">(AC282*BC282*AW282)</f>
        <v>0</v>
      </c>
      <c r="CR282" s="0" t="n">
        <f aca="false">(AD282*BB282*AV282)</f>
        <v>203.01</v>
      </c>
      <c r="CS282" s="0" t="n">
        <f aca="false">(AE282*BS282*AV282)</f>
        <v>0</v>
      </c>
      <c r="CT282" s="0" t="n">
        <f aca="false">(AF282*BA282*AV282)</f>
        <v>0</v>
      </c>
      <c r="CU282" s="0" t="n">
        <f aca="false">AG282</f>
        <v>0</v>
      </c>
      <c r="CV282" s="0" t="n">
        <f aca="false">(AH282*AV282)</f>
        <v>0</v>
      </c>
      <c r="CW282" s="0" t="n">
        <f aca="false">AI282</f>
        <v>0</v>
      </c>
      <c r="CX282" s="0" t="n">
        <f aca="false">AJ282</f>
        <v>0</v>
      </c>
      <c r="CY282" s="0" t="n">
        <f aca="false">S282*(BZ282/100)</f>
        <v>0</v>
      </c>
      <c r="CZ282" s="0" t="n">
        <f aca="false">S282*(CA282/100)</f>
        <v>0</v>
      </c>
      <c r="DN282" s="0" t="n">
        <v>0</v>
      </c>
      <c r="DO282" s="0" t="n">
        <v>0</v>
      </c>
      <c r="DP282" s="0" t="n">
        <v>1</v>
      </c>
      <c r="DQ282" s="0" t="n">
        <v>1</v>
      </c>
      <c r="DU282" s="0" t="n">
        <v>1009</v>
      </c>
      <c r="DV282" s="0" t="s">
        <v>120</v>
      </c>
      <c r="DW282" s="0" t="s">
        <v>120</v>
      </c>
      <c r="DX282" s="0" t="n">
        <v>1000</v>
      </c>
      <c r="EE282" s="0" t="n">
        <v>79009397</v>
      </c>
      <c r="EF282" s="0" t="n">
        <v>150</v>
      </c>
      <c r="EG282" s="0" t="s">
        <v>128</v>
      </c>
      <c r="EH282" s="0" t="n">
        <v>0</v>
      </c>
      <c r="EJ282" s="0" t="n">
        <v>4</v>
      </c>
      <c r="EK282" s="0" t="n">
        <v>1110</v>
      </c>
      <c r="EL282" s="0" t="s">
        <v>135</v>
      </c>
      <c r="EM282" s="0" t="s">
        <v>136</v>
      </c>
      <c r="EQ282" s="0" t="n">
        <v>0</v>
      </c>
      <c r="ER282" s="0" t="n">
        <v>101</v>
      </c>
      <c r="ES282" s="0" t="n">
        <v>0</v>
      </c>
      <c r="ET282" s="0" t="n">
        <v>101</v>
      </c>
      <c r="EU282" s="0" t="n">
        <v>0</v>
      </c>
      <c r="EV282" s="0" t="n">
        <v>0</v>
      </c>
      <c r="EW282" s="0" t="n">
        <v>0</v>
      </c>
      <c r="EX282" s="0" t="n">
        <v>0</v>
      </c>
      <c r="EY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0</v>
      </c>
      <c r="FY282" s="0" t="n">
        <v>0</v>
      </c>
      <c r="GD282" s="0" t="n">
        <v>0</v>
      </c>
      <c r="GF282" s="0" t="n">
        <v>684198422</v>
      </c>
      <c r="GG282" s="0" t="n">
        <v>2</v>
      </c>
      <c r="GH282" s="0" t="n">
        <v>1</v>
      </c>
      <c r="GI282" s="0" t="n">
        <v>2</v>
      </c>
      <c r="GJ282" s="0" t="n">
        <v>0</v>
      </c>
      <c r="GK282" s="0" t="n">
        <f aca="false">ROUND(R282*(R12)/100,2)</f>
        <v>0</v>
      </c>
      <c r="GL282" s="0" t="n">
        <f aca="false">ROUND(IF(AND(BH282=3,BI282=3,FS282&lt;&gt;0),P282,0),2)</f>
        <v>0</v>
      </c>
      <c r="GM282" s="0" t="n">
        <f aca="false">O282+X282+Y282+GK282</f>
        <v>16150.46</v>
      </c>
      <c r="GN282" s="0" t="n">
        <f aca="false">ROUND(IF(OR(BI282=0,BI282=1),O282+X282+Y282+GK282,0),2)</f>
        <v>0</v>
      </c>
      <c r="GO282" s="0" t="n">
        <f aca="false">ROUND(IF(BI282=2,O282+X282+Y282+GK282,0),2)</f>
        <v>0</v>
      </c>
      <c r="GP282" s="0" t="n">
        <f aca="false">ROUND(IF(BI282=4,O282+X282+Y282+GK282,0),2)</f>
        <v>16150.46</v>
      </c>
      <c r="GR282" s="0" t="n">
        <v>0</v>
      </c>
    </row>
    <row r="284" customFormat="false" ht="12.75" hidden="false" customHeight="false" outlineLevel="0" collapsed="false">
      <c r="A284" s="50" t="n">
        <v>51</v>
      </c>
      <c r="B284" s="50" t="n">
        <f aca="false">B266</f>
        <v>1</v>
      </c>
      <c r="C284" s="50" t="n">
        <f aca="false">A266</f>
        <v>4</v>
      </c>
      <c r="D284" s="50" t="n">
        <f aca="false">ROW(A266)</f>
        <v>266</v>
      </c>
      <c r="E284" s="50"/>
      <c r="F284" s="50" t="str">
        <f aca="false">IF(F266&lt;&gt;"",F266,"")</f>
        <v>Новый раздел</v>
      </c>
      <c r="G284" s="50" t="str">
        <f aca="false">IF(G266&lt;&gt;"",G266,"")</f>
        <v>Реконструкция тепловой камеры 5,2*4,6*2,7 100%</v>
      </c>
      <c r="H284" s="50"/>
      <c r="I284" s="50"/>
      <c r="J284" s="50"/>
      <c r="K284" s="50"/>
      <c r="L284" s="50"/>
      <c r="M284" s="50"/>
      <c r="N284" s="50"/>
      <c r="O284" s="50" t="n">
        <f aca="false">ROUND(AB284,2)</f>
        <v>922197.11</v>
      </c>
      <c r="P284" s="50" t="n">
        <f aca="false">ROUND(AC284,2)</f>
        <v>387135.83</v>
      </c>
      <c r="Q284" s="50" t="n">
        <f aca="false">ROUND(AD284,2)</f>
        <v>187525.72</v>
      </c>
      <c r="R284" s="50" t="n">
        <f aca="false">ROUND(AE284,2)</f>
        <v>4162.14</v>
      </c>
      <c r="S284" s="50" t="n">
        <f aca="false">ROUND(AF284,2)</f>
        <v>347535.56</v>
      </c>
      <c r="T284" s="50" t="n">
        <f aca="false">ROUND(AG284,2)</f>
        <v>0</v>
      </c>
      <c r="U284" s="50" t="n">
        <f aca="false">AH284</f>
        <v>262.82615556224</v>
      </c>
      <c r="V284" s="50" t="n">
        <f aca="false">AI284</f>
        <v>0</v>
      </c>
      <c r="W284" s="50" t="n">
        <f aca="false">ROUND(AJ284,2)</f>
        <v>41.81</v>
      </c>
      <c r="X284" s="50" t="n">
        <f aca="false">ROUND(AK284,2)</f>
        <v>71376.52</v>
      </c>
      <c r="Y284" s="50" t="n">
        <f aca="false">ROUND(AL284,2)</f>
        <v>32703.62</v>
      </c>
      <c r="Z284" s="50"/>
      <c r="AA284" s="50"/>
      <c r="AB284" s="50" t="n">
        <f aca="false">ROUND(SUMIF(AA270:AA282,"=86386277",O270:O282),2)</f>
        <v>922197.11</v>
      </c>
      <c r="AC284" s="50" t="n">
        <f aca="false">ROUND(SUMIF(AA270:AA282,"=86386277",P270:P282),2)</f>
        <v>387135.83</v>
      </c>
      <c r="AD284" s="50" t="n">
        <f aca="false">ROUND(SUMIF(AA270:AA282,"=86386277",Q270:Q282),2)</f>
        <v>187525.72</v>
      </c>
      <c r="AE284" s="50" t="n">
        <f aca="false">ROUND(SUMIF(AA270:AA282,"=86386277",R270:R282),2)</f>
        <v>4162.14</v>
      </c>
      <c r="AF284" s="50" t="n">
        <f aca="false">ROUND(SUMIF(AA270:AA282,"=86386277",S270:S282),2)</f>
        <v>347535.56</v>
      </c>
      <c r="AG284" s="50" t="n">
        <f aca="false">ROUND(SUMIF(AA270:AA282,"=86386277",T270:T282),2)</f>
        <v>0</v>
      </c>
      <c r="AH284" s="50" t="n">
        <f aca="false">SUMIF(AA270:AA282,"=86386277",U270:U282)</f>
        <v>262.82615556224</v>
      </c>
      <c r="AI284" s="50" t="n">
        <f aca="false">SUMIF(AA270:AA282,"=86386277",V270:V282)</f>
        <v>0</v>
      </c>
      <c r="AJ284" s="50" t="n">
        <f aca="false">ROUND(SUMIF(AA270:AA282,"=86386277",W270:W282),2)</f>
        <v>41.81</v>
      </c>
      <c r="AK284" s="50" t="n">
        <f aca="false">ROUND(SUMIF(AA270:AA282,"=86386277",X270:X282),2)</f>
        <v>71376.52</v>
      </c>
      <c r="AL284" s="50" t="n">
        <f aca="false">ROUND(SUMIF(AA270:AA282,"=86386277",Y270:Y282),2)</f>
        <v>32703.62</v>
      </c>
      <c r="AM284" s="50"/>
      <c r="AN284" s="50"/>
      <c r="AO284" s="50" t="n">
        <f aca="false">ROUND(BB284,2)</f>
        <v>0</v>
      </c>
      <c r="AP284" s="50" t="n">
        <f aca="false">ROUND(BC284,2)</f>
        <v>0</v>
      </c>
      <c r="AQ284" s="50" t="n">
        <f aca="false">ROUND(BD284,2)</f>
        <v>0</v>
      </c>
      <c r="AR284" s="50" t="n">
        <f aca="false">ROUND(BE284,2)</f>
        <v>1033228.03</v>
      </c>
      <c r="AS284" s="50" t="n">
        <f aca="false">ROUND(BF284,2)</f>
        <v>955142.54</v>
      </c>
      <c r="AT284" s="50" t="n">
        <f aca="false">ROUND(BG284,2)</f>
        <v>0</v>
      </c>
      <c r="AU284" s="50" t="n">
        <f aca="false">ROUND(BH284,2)</f>
        <v>78085.49</v>
      </c>
      <c r="AV284" s="50" t="n">
        <f aca="false">ROUND(BI284,2)</f>
        <v>387135.83</v>
      </c>
      <c r="AW284" s="50" t="n">
        <f aca="false">ROUND(BJ284,2)</f>
        <v>387135.83</v>
      </c>
      <c r="AX284" s="50" t="n">
        <f aca="false">ROUND(BK284,2)</f>
        <v>0</v>
      </c>
      <c r="AY284" s="50" t="n">
        <f aca="false">ROUND(BL284,2)</f>
        <v>387135.83</v>
      </c>
      <c r="AZ284" s="50" t="n">
        <f aca="false">ROUND(BM284,2)</f>
        <v>0</v>
      </c>
      <c r="BA284" s="50"/>
      <c r="BB284" s="50" t="n">
        <f aca="false">ROUND(SUMIF(AA270:AA282,"=86386277",FQ270:FQ282),2)</f>
        <v>0</v>
      </c>
      <c r="BC284" s="50" t="n">
        <f aca="false">ROUND(SUMIF(AA270:AA282,"=86386277",FR270:FR282),2)</f>
        <v>0</v>
      </c>
      <c r="BD284" s="50" t="n">
        <f aca="false">ROUND(SUMIF(AA270:AA282,"=86386277",GL270:GL282),2)</f>
        <v>0</v>
      </c>
      <c r="BE284" s="50" t="n">
        <f aca="false">ROUND(SUMIF(AA270:AA282,"=86386277",GM270:GM282),2)</f>
        <v>1033228.03</v>
      </c>
      <c r="BF284" s="50" t="n">
        <f aca="false">ROUND(SUMIF(AA270:AA282,"=86386277",GN270:GN282),2)</f>
        <v>955142.54</v>
      </c>
      <c r="BG284" s="50" t="n">
        <f aca="false">ROUND(SUMIF(AA270:AA282,"=86386277",GO270:GO282),2)</f>
        <v>0</v>
      </c>
      <c r="BH284" s="50" t="n">
        <f aca="false">ROUND(SUMIF(AA270:AA282,"=86386277",GP270:GP282),2)</f>
        <v>78085.49</v>
      </c>
      <c r="BI284" s="50" t="n">
        <f aca="false">AC284-BB284</f>
        <v>387135.83</v>
      </c>
      <c r="BJ284" s="50" t="n">
        <f aca="false">AC284-BC284</f>
        <v>387135.83</v>
      </c>
      <c r="BK284" s="50" t="n">
        <f aca="false">BB284-BD284</f>
        <v>0</v>
      </c>
      <c r="BL284" s="50" t="n">
        <f aca="false">AC284-BB284-BC284+BD284</f>
        <v>387135.83</v>
      </c>
      <c r="BM284" s="50" t="n">
        <f aca="false">BC284-BD284</f>
        <v>0</v>
      </c>
      <c r="BN284" s="50"/>
      <c r="BO284" s="51"/>
      <c r="BP284" s="51"/>
      <c r="BQ284" s="51"/>
      <c r="BR284" s="51"/>
      <c r="BS284" s="51"/>
      <c r="BT284" s="51"/>
      <c r="BU284" s="51"/>
      <c r="BV284" s="51"/>
      <c r="BW284" s="51"/>
      <c r="BX284" s="51"/>
      <c r="BY284" s="51"/>
      <c r="BZ284" s="51"/>
      <c r="CA284" s="51"/>
      <c r="CB284" s="51"/>
      <c r="CC284" s="51"/>
      <c r="CD284" s="51"/>
      <c r="CE284" s="51"/>
      <c r="CF284" s="51"/>
      <c r="CG284" s="51"/>
      <c r="CH284" s="51"/>
      <c r="CI284" s="51"/>
      <c r="CJ284" s="51"/>
      <c r="CK284" s="51"/>
      <c r="CL284" s="51"/>
      <c r="CM284" s="51"/>
      <c r="CN284" s="51"/>
      <c r="CO284" s="51"/>
      <c r="CP284" s="51"/>
      <c r="CQ284" s="51"/>
      <c r="CR284" s="51"/>
      <c r="CS284" s="51"/>
      <c r="CT284" s="51"/>
      <c r="CU284" s="51"/>
      <c r="CV284" s="51"/>
      <c r="CW284" s="51"/>
      <c r="CX284" s="51"/>
      <c r="CY284" s="51"/>
      <c r="CZ284" s="51"/>
      <c r="DA284" s="51"/>
      <c r="DB284" s="51"/>
      <c r="DC284" s="51"/>
      <c r="DD284" s="51"/>
      <c r="DE284" s="51"/>
      <c r="DF284" s="51"/>
      <c r="DG284" s="51"/>
      <c r="DH284" s="51"/>
      <c r="DI284" s="51"/>
      <c r="DJ284" s="51"/>
      <c r="DK284" s="51"/>
      <c r="DL284" s="51"/>
      <c r="DM284" s="51"/>
      <c r="DN284" s="51" t="n">
        <v>0</v>
      </c>
    </row>
    <row r="286" customFormat="false" ht="12.75" hidden="false" customHeight="false" outlineLevel="0" collapsed="false">
      <c r="A286" s="52" t="n">
        <v>50</v>
      </c>
      <c r="B286" s="52" t="n">
        <v>0</v>
      </c>
      <c r="C286" s="52" t="n">
        <v>0</v>
      </c>
      <c r="D286" s="52" t="n">
        <v>1</v>
      </c>
      <c r="E286" s="52" t="n">
        <v>201</v>
      </c>
      <c r="F286" s="52" t="n">
        <f aca="false">ROUND(Source!O284,O286)</f>
        <v>922197.11</v>
      </c>
      <c r="G286" s="52" t="s">
        <v>137</v>
      </c>
      <c r="H286" s="52" t="s">
        <v>138</v>
      </c>
      <c r="I286" s="52"/>
      <c r="J286" s="52"/>
      <c r="K286" s="52" t="n">
        <v>201</v>
      </c>
      <c r="L286" s="52" t="n">
        <v>1</v>
      </c>
      <c r="M286" s="52" t="n">
        <v>3</v>
      </c>
      <c r="N286" s="52"/>
      <c r="O286" s="52" t="n">
        <v>2</v>
      </c>
      <c r="P286" s="52"/>
    </row>
    <row r="287" customFormat="false" ht="12.75" hidden="false" customHeight="false" outlineLevel="0" collapsed="false">
      <c r="A287" s="52" t="n">
        <v>50</v>
      </c>
      <c r="B287" s="52" t="n">
        <v>0</v>
      </c>
      <c r="C287" s="52" t="n">
        <v>0</v>
      </c>
      <c r="D287" s="52" t="n">
        <v>1</v>
      </c>
      <c r="E287" s="52" t="n">
        <v>202</v>
      </c>
      <c r="F287" s="52" t="n">
        <f aca="false">ROUND(Source!P284,O287)</f>
        <v>387135.83</v>
      </c>
      <c r="G287" s="52" t="s">
        <v>139</v>
      </c>
      <c r="H287" s="52" t="s">
        <v>140</v>
      </c>
      <c r="I287" s="52"/>
      <c r="J287" s="52"/>
      <c r="K287" s="52" t="n">
        <v>202</v>
      </c>
      <c r="L287" s="52" t="n">
        <v>2</v>
      </c>
      <c r="M287" s="52" t="n">
        <v>3</v>
      </c>
      <c r="N287" s="52"/>
      <c r="O287" s="52" t="n">
        <v>2</v>
      </c>
      <c r="P287" s="52"/>
    </row>
    <row r="288" customFormat="false" ht="12.75" hidden="false" customHeight="false" outlineLevel="0" collapsed="false">
      <c r="A288" s="52" t="n">
        <v>50</v>
      </c>
      <c r="B288" s="52" t="n">
        <v>0</v>
      </c>
      <c r="C288" s="52" t="n">
        <v>0</v>
      </c>
      <c r="D288" s="52" t="n">
        <v>1</v>
      </c>
      <c r="E288" s="52" t="n">
        <v>222</v>
      </c>
      <c r="F288" s="52" t="n">
        <f aca="false">ROUND(Source!AO284,O288)</f>
        <v>0</v>
      </c>
      <c r="G288" s="52" t="s">
        <v>141</v>
      </c>
      <c r="H288" s="52" t="s">
        <v>142</v>
      </c>
      <c r="I288" s="52"/>
      <c r="J288" s="52"/>
      <c r="K288" s="52" t="n">
        <v>222</v>
      </c>
      <c r="L288" s="52" t="n">
        <v>3</v>
      </c>
      <c r="M288" s="52" t="n">
        <v>3</v>
      </c>
      <c r="N288" s="52"/>
      <c r="O288" s="52" t="n">
        <v>2</v>
      </c>
      <c r="P288" s="52"/>
    </row>
    <row r="289" customFormat="false" ht="12.75" hidden="false" customHeight="false" outlineLevel="0" collapsed="false">
      <c r="A289" s="52" t="n">
        <v>50</v>
      </c>
      <c r="B289" s="52" t="n">
        <v>0</v>
      </c>
      <c r="C289" s="52" t="n">
        <v>0</v>
      </c>
      <c r="D289" s="52" t="n">
        <v>1</v>
      </c>
      <c r="E289" s="52" t="n">
        <v>225</v>
      </c>
      <c r="F289" s="52" t="n">
        <f aca="false">ROUND(Source!AV284,O289)</f>
        <v>387135.83</v>
      </c>
      <c r="G289" s="52" t="s">
        <v>143</v>
      </c>
      <c r="H289" s="52" t="s">
        <v>144</v>
      </c>
      <c r="I289" s="52"/>
      <c r="J289" s="52"/>
      <c r="K289" s="52" t="n">
        <v>225</v>
      </c>
      <c r="L289" s="52" t="n">
        <v>4</v>
      </c>
      <c r="M289" s="52" t="n">
        <v>3</v>
      </c>
      <c r="N289" s="52"/>
      <c r="O289" s="52" t="n">
        <v>2</v>
      </c>
      <c r="P289" s="52"/>
    </row>
    <row r="290" customFormat="false" ht="12.75" hidden="false" customHeight="false" outlineLevel="0" collapsed="false">
      <c r="A290" s="52" t="n">
        <v>50</v>
      </c>
      <c r="B290" s="52" t="n">
        <v>0</v>
      </c>
      <c r="C290" s="52" t="n">
        <v>0</v>
      </c>
      <c r="D290" s="52" t="n">
        <v>1</v>
      </c>
      <c r="E290" s="52" t="n">
        <v>226</v>
      </c>
      <c r="F290" s="52" t="n">
        <f aca="false">ROUND(Source!AW284,O290)</f>
        <v>387135.83</v>
      </c>
      <c r="G290" s="52" t="s">
        <v>145</v>
      </c>
      <c r="H290" s="52" t="s">
        <v>146</v>
      </c>
      <c r="I290" s="52"/>
      <c r="J290" s="52"/>
      <c r="K290" s="52" t="n">
        <v>226</v>
      </c>
      <c r="L290" s="52" t="n">
        <v>5</v>
      </c>
      <c r="M290" s="52" t="n">
        <v>3</v>
      </c>
      <c r="N290" s="52"/>
      <c r="O290" s="52" t="n">
        <v>2</v>
      </c>
      <c r="P290" s="52"/>
    </row>
    <row r="291" customFormat="false" ht="12.75" hidden="false" customHeight="false" outlineLevel="0" collapsed="false">
      <c r="A291" s="52" t="n">
        <v>50</v>
      </c>
      <c r="B291" s="52" t="n">
        <v>0</v>
      </c>
      <c r="C291" s="52" t="n">
        <v>0</v>
      </c>
      <c r="D291" s="52" t="n">
        <v>1</v>
      </c>
      <c r="E291" s="52" t="n">
        <v>227</v>
      </c>
      <c r="F291" s="52" t="n">
        <f aca="false">ROUND(Source!AX284,O291)</f>
        <v>0</v>
      </c>
      <c r="G291" s="52" t="s">
        <v>147</v>
      </c>
      <c r="H291" s="52" t="s">
        <v>148</v>
      </c>
      <c r="I291" s="52"/>
      <c r="J291" s="52"/>
      <c r="K291" s="52" t="n">
        <v>227</v>
      </c>
      <c r="L291" s="52" t="n">
        <v>6</v>
      </c>
      <c r="M291" s="52" t="n">
        <v>3</v>
      </c>
      <c r="N291" s="52"/>
      <c r="O291" s="52" t="n">
        <v>2</v>
      </c>
      <c r="P291" s="52"/>
    </row>
    <row r="292" customFormat="false" ht="12.75" hidden="false" customHeight="false" outlineLevel="0" collapsed="false">
      <c r="A292" s="52" t="n">
        <v>50</v>
      </c>
      <c r="B292" s="52" t="n">
        <v>0</v>
      </c>
      <c r="C292" s="52" t="n">
        <v>0</v>
      </c>
      <c r="D292" s="52" t="n">
        <v>1</v>
      </c>
      <c r="E292" s="52" t="n">
        <v>228</v>
      </c>
      <c r="F292" s="52" t="n">
        <f aca="false">ROUND(Source!AY284,O292)</f>
        <v>387135.83</v>
      </c>
      <c r="G292" s="52" t="s">
        <v>149</v>
      </c>
      <c r="H292" s="52" t="s">
        <v>150</v>
      </c>
      <c r="I292" s="52"/>
      <c r="J292" s="52"/>
      <c r="K292" s="52" t="n">
        <v>228</v>
      </c>
      <c r="L292" s="52" t="n">
        <v>7</v>
      </c>
      <c r="M292" s="52" t="n">
        <v>3</v>
      </c>
      <c r="N292" s="52"/>
      <c r="O292" s="52" t="n">
        <v>2</v>
      </c>
      <c r="P292" s="52"/>
    </row>
    <row r="293" customFormat="false" ht="12.75" hidden="false" customHeight="false" outlineLevel="0" collapsed="false">
      <c r="A293" s="52" t="n">
        <v>50</v>
      </c>
      <c r="B293" s="52" t="n">
        <v>0</v>
      </c>
      <c r="C293" s="52" t="n">
        <v>0</v>
      </c>
      <c r="D293" s="52" t="n">
        <v>1</v>
      </c>
      <c r="E293" s="52" t="n">
        <v>216</v>
      </c>
      <c r="F293" s="52" t="n">
        <f aca="false">ROUND(Source!AP284,O293)</f>
        <v>0</v>
      </c>
      <c r="G293" s="52" t="s">
        <v>151</v>
      </c>
      <c r="H293" s="52" t="s">
        <v>152</v>
      </c>
      <c r="I293" s="52"/>
      <c r="J293" s="52"/>
      <c r="K293" s="52" t="n">
        <v>216</v>
      </c>
      <c r="L293" s="52" t="n">
        <v>8</v>
      </c>
      <c r="M293" s="52" t="n">
        <v>3</v>
      </c>
      <c r="N293" s="52"/>
      <c r="O293" s="52" t="n">
        <v>2</v>
      </c>
      <c r="P293" s="52"/>
    </row>
    <row r="294" customFormat="false" ht="12.75" hidden="false" customHeight="false" outlineLevel="0" collapsed="false">
      <c r="A294" s="52" t="n">
        <v>50</v>
      </c>
      <c r="B294" s="52" t="n">
        <v>0</v>
      </c>
      <c r="C294" s="52" t="n">
        <v>0</v>
      </c>
      <c r="D294" s="52" t="n">
        <v>1</v>
      </c>
      <c r="E294" s="52" t="n">
        <v>223</v>
      </c>
      <c r="F294" s="52" t="n">
        <f aca="false">ROUND(Source!AQ284,O294)</f>
        <v>0</v>
      </c>
      <c r="G294" s="52" t="s">
        <v>153</v>
      </c>
      <c r="H294" s="52" t="s">
        <v>154</v>
      </c>
      <c r="I294" s="52"/>
      <c r="J294" s="52"/>
      <c r="K294" s="52" t="n">
        <v>223</v>
      </c>
      <c r="L294" s="52" t="n">
        <v>9</v>
      </c>
      <c r="M294" s="52" t="n">
        <v>3</v>
      </c>
      <c r="N294" s="52"/>
      <c r="O294" s="52" t="n">
        <v>2</v>
      </c>
      <c r="P294" s="52"/>
    </row>
    <row r="295" customFormat="false" ht="12.75" hidden="false" customHeight="false" outlineLevel="0" collapsed="false">
      <c r="A295" s="52" t="n">
        <v>50</v>
      </c>
      <c r="B295" s="52" t="n">
        <v>0</v>
      </c>
      <c r="C295" s="52" t="n">
        <v>0</v>
      </c>
      <c r="D295" s="52" t="n">
        <v>1</v>
      </c>
      <c r="E295" s="52" t="n">
        <v>229</v>
      </c>
      <c r="F295" s="52" t="n">
        <f aca="false">ROUND(Source!AZ284,O295)</f>
        <v>0</v>
      </c>
      <c r="G295" s="52" t="s">
        <v>155</v>
      </c>
      <c r="H295" s="52" t="s">
        <v>156</v>
      </c>
      <c r="I295" s="52"/>
      <c r="J295" s="52"/>
      <c r="K295" s="52" t="n">
        <v>229</v>
      </c>
      <c r="L295" s="52" t="n">
        <v>10</v>
      </c>
      <c r="M295" s="52" t="n">
        <v>3</v>
      </c>
      <c r="N295" s="52"/>
      <c r="O295" s="52" t="n">
        <v>2</v>
      </c>
      <c r="P295" s="52"/>
    </row>
    <row r="296" customFormat="false" ht="12.75" hidden="false" customHeight="false" outlineLevel="0" collapsed="false">
      <c r="A296" s="52" t="n">
        <v>50</v>
      </c>
      <c r="B296" s="52" t="n">
        <v>0</v>
      </c>
      <c r="C296" s="52" t="n">
        <v>0</v>
      </c>
      <c r="D296" s="52" t="n">
        <v>1</v>
      </c>
      <c r="E296" s="52" t="n">
        <v>203</v>
      </c>
      <c r="F296" s="52" t="n">
        <f aca="false">ROUND(Source!Q284,O296)</f>
        <v>187525.72</v>
      </c>
      <c r="G296" s="52" t="s">
        <v>157</v>
      </c>
      <c r="H296" s="52" t="s">
        <v>158</v>
      </c>
      <c r="I296" s="52"/>
      <c r="J296" s="52"/>
      <c r="K296" s="52" t="n">
        <v>203</v>
      </c>
      <c r="L296" s="52" t="n">
        <v>11</v>
      </c>
      <c r="M296" s="52" t="n">
        <v>3</v>
      </c>
      <c r="N296" s="52"/>
      <c r="O296" s="52" t="n">
        <v>2</v>
      </c>
      <c r="P296" s="52"/>
    </row>
    <row r="297" customFormat="false" ht="12.75" hidden="false" customHeight="false" outlineLevel="0" collapsed="false">
      <c r="A297" s="52" t="n">
        <v>50</v>
      </c>
      <c r="B297" s="52" t="n">
        <v>0</v>
      </c>
      <c r="C297" s="52" t="n">
        <v>0</v>
      </c>
      <c r="D297" s="52" t="n">
        <v>1</v>
      </c>
      <c r="E297" s="52" t="n">
        <v>204</v>
      </c>
      <c r="F297" s="52" t="n">
        <f aca="false">ROUND(Source!R284,O297)</f>
        <v>4162.14</v>
      </c>
      <c r="G297" s="52" t="s">
        <v>159</v>
      </c>
      <c r="H297" s="52" t="s">
        <v>160</v>
      </c>
      <c r="I297" s="52"/>
      <c r="J297" s="52"/>
      <c r="K297" s="52" t="n">
        <v>204</v>
      </c>
      <c r="L297" s="52" t="n">
        <v>12</v>
      </c>
      <c r="M297" s="52" t="n">
        <v>3</v>
      </c>
      <c r="N297" s="52"/>
      <c r="O297" s="52" t="n">
        <v>2</v>
      </c>
      <c r="P297" s="52"/>
    </row>
    <row r="298" customFormat="false" ht="12.75" hidden="false" customHeight="false" outlineLevel="0" collapsed="false">
      <c r="A298" s="52" t="n">
        <v>50</v>
      </c>
      <c r="B298" s="52" t="n">
        <v>0</v>
      </c>
      <c r="C298" s="52" t="n">
        <v>0</v>
      </c>
      <c r="D298" s="52" t="n">
        <v>1</v>
      </c>
      <c r="E298" s="52" t="n">
        <v>205</v>
      </c>
      <c r="F298" s="52" t="n">
        <f aca="false">ROUND(Source!S284,O298)</f>
        <v>347535.56</v>
      </c>
      <c r="G298" s="52" t="s">
        <v>161</v>
      </c>
      <c r="H298" s="52" t="s">
        <v>162</v>
      </c>
      <c r="I298" s="52"/>
      <c r="J298" s="52"/>
      <c r="K298" s="52" t="n">
        <v>205</v>
      </c>
      <c r="L298" s="52" t="n">
        <v>13</v>
      </c>
      <c r="M298" s="52" t="n">
        <v>3</v>
      </c>
      <c r="N298" s="52"/>
      <c r="O298" s="52" t="n">
        <v>2</v>
      </c>
      <c r="P298" s="52"/>
    </row>
    <row r="299" customFormat="false" ht="12.75" hidden="false" customHeight="false" outlineLevel="0" collapsed="false">
      <c r="A299" s="52" t="n">
        <v>50</v>
      </c>
      <c r="B299" s="52" t="n">
        <v>0</v>
      </c>
      <c r="C299" s="52" t="n">
        <v>0</v>
      </c>
      <c r="D299" s="52" t="n">
        <v>1</v>
      </c>
      <c r="E299" s="52" t="n">
        <v>214</v>
      </c>
      <c r="F299" s="52" t="n">
        <f aca="false">ROUND(Source!AS284,O299)</f>
        <v>955142.54</v>
      </c>
      <c r="G299" s="52" t="s">
        <v>163</v>
      </c>
      <c r="H299" s="52" t="s">
        <v>164</v>
      </c>
      <c r="I299" s="52"/>
      <c r="J299" s="52"/>
      <c r="K299" s="52" t="n">
        <v>214</v>
      </c>
      <c r="L299" s="52" t="n">
        <v>14</v>
      </c>
      <c r="M299" s="52" t="n">
        <v>3</v>
      </c>
      <c r="N299" s="52"/>
      <c r="O299" s="52" t="n">
        <v>2</v>
      </c>
      <c r="P299" s="52"/>
    </row>
    <row r="300" customFormat="false" ht="12.75" hidden="false" customHeight="false" outlineLevel="0" collapsed="false">
      <c r="A300" s="52" t="n">
        <v>50</v>
      </c>
      <c r="B300" s="52" t="n">
        <v>0</v>
      </c>
      <c r="C300" s="52" t="n">
        <v>0</v>
      </c>
      <c r="D300" s="52" t="n">
        <v>1</v>
      </c>
      <c r="E300" s="52" t="n">
        <v>215</v>
      </c>
      <c r="F300" s="52" t="n">
        <f aca="false">ROUND(Source!AT284,O300)</f>
        <v>0</v>
      </c>
      <c r="G300" s="52" t="s">
        <v>165</v>
      </c>
      <c r="H300" s="52" t="s">
        <v>166</v>
      </c>
      <c r="I300" s="52"/>
      <c r="J300" s="52"/>
      <c r="K300" s="52" t="n">
        <v>215</v>
      </c>
      <c r="L300" s="52" t="n">
        <v>15</v>
      </c>
      <c r="M300" s="52" t="n">
        <v>3</v>
      </c>
      <c r="N300" s="52"/>
      <c r="O300" s="52" t="n">
        <v>2</v>
      </c>
      <c r="P300" s="52"/>
    </row>
    <row r="301" customFormat="false" ht="12.75" hidden="false" customHeight="false" outlineLevel="0" collapsed="false">
      <c r="A301" s="52" t="n">
        <v>50</v>
      </c>
      <c r="B301" s="52" t="n">
        <v>0</v>
      </c>
      <c r="C301" s="52" t="n">
        <v>0</v>
      </c>
      <c r="D301" s="52" t="n">
        <v>1</v>
      </c>
      <c r="E301" s="52" t="n">
        <v>217</v>
      </c>
      <c r="F301" s="52" t="n">
        <f aca="false">ROUND(Source!AU284,O301)</f>
        <v>78085.49</v>
      </c>
      <c r="G301" s="52" t="s">
        <v>52</v>
      </c>
      <c r="H301" s="52" t="s">
        <v>167</v>
      </c>
      <c r="I301" s="52"/>
      <c r="J301" s="52"/>
      <c r="K301" s="52" t="n">
        <v>217</v>
      </c>
      <c r="L301" s="52" t="n">
        <v>16</v>
      </c>
      <c r="M301" s="52" t="n">
        <v>3</v>
      </c>
      <c r="N301" s="52"/>
      <c r="O301" s="52" t="n">
        <v>2</v>
      </c>
      <c r="P301" s="52"/>
    </row>
    <row r="302" customFormat="false" ht="12.75" hidden="false" customHeight="false" outlineLevel="0" collapsed="false">
      <c r="A302" s="52" t="n">
        <v>50</v>
      </c>
      <c r="B302" s="52" t="n">
        <v>0</v>
      </c>
      <c r="C302" s="52" t="n">
        <v>0</v>
      </c>
      <c r="D302" s="52" t="n">
        <v>1</v>
      </c>
      <c r="E302" s="52" t="n">
        <v>206</v>
      </c>
      <c r="F302" s="52" t="n">
        <f aca="false">ROUND(Source!T284,O302)</f>
        <v>0</v>
      </c>
      <c r="G302" s="52" t="s">
        <v>168</v>
      </c>
      <c r="H302" s="52" t="s">
        <v>169</v>
      </c>
      <c r="I302" s="52"/>
      <c r="J302" s="52"/>
      <c r="K302" s="52" t="n">
        <v>206</v>
      </c>
      <c r="L302" s="52" t="n">
        <v>17</v>
      </c>
      <c r="M302" s="52" t="n">
        <v>3</v>
      </c>
      <c r="N302" s="52"/>
      <c r="O302" s="52" t="n">
        <v>2</v>
      </c>
      <c r="P302" s="52"/>
    </row>
    <row r="303" customFormat="false" ht="12.75" hidden="false" customHeight="false" outlineLevel="0" collapsed="false">
      <c r="A303" s="52" t="n">
        <v>50</v>
      </c>
      <c r="B303" s="52" t="n">
        <v>0</v>
      </c>
      <c r="C303" s="52" t="n">
        <v>0</v>
      </c>
      <c r="D303" s="52" t="n">
        <v>1</v>
      </c>
      <c r="E303" s="52" t="n">
        <v>207</v>
      </c>
      <c r="F303" s="52" t="n">
        <f aca="false">Source!U284</f>
        <v>262.82615556224</v>
      </c>
      <c r="G303" s="52" t="s">
        <v>170</v>
      </c>
      <c r="H303" s="52" t="s">
        <v>171</v>
      </c>
      <c r="I303" s="52"/>
      <c r="J303" s="52"/>
      <c r="K303" s="52" t="n">
        <v>207</v>
      </c>
      <c r="L303" s="52" t="n">
        <v>18</v>
      </c>
      <c r="M303" s="52" t="n">
        <v>3</v>
      </c>
      <c r="N303" s="52"/>
      <c r="O303" s="52" t="n">
        <v>-1</v>
      </c>
      <c r="P303" s="52"/>
    </row>
    <row r="304" customFormat="false" ht="12.75" hidden="false" customHeight="false" outlineLevel="0" collapsed="false">
      <c r="A304" s="52" t="n">
        <v>50</v>
      </c>
      <c r="B304" s="52" t="n">
        <v>0</v>
      </c>
      <c r="C304" s="52" t="n">
        <v>0</v>
      </c>
      <c r="D304" s="52" t="n">
        <v>1</v>
      </c>
      <c r="E304" s="52" t="n">
        <v>208</v>
      </c>
      <c r="F304" s="52" t="n">
        <f aca="false">Source!V284</f>
        <v>0</v>
      </c>
      <c r="G304" s="52" t="s">
        <v>172</v>
      </c>
      <c r="H304" s="52" t="s">
        <v>173</v>
      </c>
      <c r="I304" s="52"/>
      <c r="J304" s="52"/>
      <c r="K304" s="52" t="n">
        <v>208</v>
      </c>
      <c r="L304" s="52" t="n">
        <v>19</v>
      </c>
      <c r="M304" s="52" t="n">
        <v>3</v>
      </c>
      <c r="N304" s="52"/>
      <c r="O304" s="52" t="n">
        <v>-1</v>
      </c>
      <c r="P304" s="52"/>
    </row>
    <row r="305" customFormat="false" ht="12.75" hidden="false" customHeight="false" outlineLevel="0" collapsed="false">
      <c r="A305" s="52" t="n">
        <v>50</v>
      </c>
      <c r="B305" s="52" t="n">
        <v>0</v>
      </c>
      <c r="C305" s="52" t="n">
        <v>0</v>
      </c>
      <c r="D305" s="52" t="n">
        <v>1</v>
      </c>
      <c r="E305" s="52" t="n">
        <v>209</v>
      </c>
      <c r="F305" s="52" t="n">
        <f aca="false">ROUND(Source!W284,O305)</f>
        <v>41.81</v>
      </c>
      <c r="G305" s="52" t="s">
        <v>174</v>
      </c>
      <c r="H305" s="52" t="s">
        <v>175</v>
      </c>
      <c r="I305" s="52"/>
      <c r="J305" s="52"/>
      <c r="K305" s="52" t="n">
        <v>209</v>
      </c>
      <c r="L305" s="52" t="n">
        <v>20</v>
      </c>
      <c r="M305" s="52" t="n">
        <v>3</v>
      </c>
      <c r="N305" s="52"/>
      <c r="O305" s="52" t="n">
        <v>2</v>
      </c>
      <c r="P305" s="52"/>
    </row>
    <row r="306" customFormat="false" ht="12.75" hidden="false" customHeight="false" outlineLevel="0" collapsed="false">
      <c r="A306" s="52" t="n">
        <v>50</v>
      </c>
      <c r="B306" s="52" t="n">
        <v>0</v>
      </c>
      <c r="C306" s="52" t="n">
        <v>0</v>
      </c>
      <c r="D306" s="52" t="n">
        <v>1</v>
      </c>
      <c r="E306" s="52" t="n">
        <v>210</v>
      </c>
      <c r="F306" s="52" t="n">
        <f aca="false">ROUND(Source!X284,O306)</f>
        <v>71376.52</v>
      </c>
      <c r="G306" s="52" t="s">
        <v>176</v>
      </c>
      <c r="H306" s="52" t="s">
        <v>177</v>
      </c>
      <c r="I306" s="52"/>
      <c r="J306" s="52"/>
      <c r="K306" s="52" t="n">
        <v>210</v>
      </c>
      <c r="L306" s="52" t="n">
        <v>21</v>
      </c>
      <c r="M306" s="52" t="n">
        <v>3</v>
      </c>
      <c r="N306" s="52"/>
      <c r="O306" s="52" t="n">
        <v>2</v>
      </c>
      <c r="P306" s="52"/>
    </row>
    <row r="307" customFormat="false" ht="12.75" hidden="false" customHeight="false" outlineLevel="0" collapsed="false">
      <c r="A307" s="52" t="n">
        <v>50</v>
      </c>
      <c r="B307" s="52" t="n">
        <v>0</v>
      </c>
      <c r="C307" s="52" t="n">
        <v>0</v>
      </c>
      <c r="D307" s="52" t="n">
        <v>1</v>
      </c>
      <c r="E307" s="52" t="n">
        <v>211</v>
      </c>
      <c r="F307" s="52" t="n">
        <f aca="false">ROUND(Source!Y284,O307)</f>
        <v>32703.62</v>
      </c>
      <c r="G307" s="52" t="s">
        <v>178</v>
      </c>
      <c r="H307" s="52" t="s">
        <v>179</v>
      </c>
      <c r="I307" s="52"/>
      <c r="J307" s="52"/>
      <c r="K307" s="52" t="n">
        <v>211</v>
      </c>
      <c r="L307" s="52" t="n">
        <v>22</v>
      </c>
      <c r="M307" s="52" t="n">
        <v>3</v>
      </c>
      <c r="N307" s="52"/>
      <c r="O307" s="52" t="n">
        <v>2</v>
      </c>
      <c r="P307" s="52"/>
    </row>
    <row r="308" customFormat="false" ht="12.75" hidden="false" customHeight="false" outlineLevel="0" collapsed="false">
      <c r="A308" s="52" t="n">
        <v>50</v>
      </c>
      <c r="B308" s="52" t="n">
        <v>0</v>
      </c>
      <c r="C308" s="52" t="n">
        <v>0</v>
      </c>
      <c r="D308" s="52" t="n">
        <v>1</v>
      </c>
      <c r="E308" s="52" t="n">
        <v>224</v>
      </c>
      <c r="F308" s="52" t="n">
        <f aca="false">ROUND(Source!AR284,O308)</f>
        <v>1033228.03</v>
      </c>
      <c r="G308" s="52" t="s">
        <v>180</v>
      </c>
      <c r="H308" s="52" t="s">
        <v>181</v>
      </c>
      <c r="I308" s="52"/>
      <c r="J308" s="52"/>
      <c r="K308" s="52" t="n">
        <v>224</v>
      </c>
      <c r="L308" s="52" t="n">
        <v>23</v>
      </c>
      <c r="M308" s="52" t="n">
        <v>3</v>
      </c>
      <c r="N308" s="52"/>
      <c r="O308" s="52" t="n">
        <v>2</v>
      </c>
      <c r="P308" s="52"/>
    </row>
    <row r="310" customFormat="false" ht="12.75" hidden="false" customHeight="false" outlineLevel="0" collapsed="false">
      <c r="A310" s="49" t="n">
        <v>4</v>
      </c>
      <c r="B310" s="49" t="n">
        <v>1</v>
      </c>
      <c r="C310" s="49"/>
      <c r="D310" s="49" t="n">
        <f aca="false">ROW(A321)</f>
        <v>321</v>
      </c>
      <c r="E310" s="49"/>
      <c r="F310" s="49" t="s">
        <v>77</v>
      </c>
      <c r="G310" s="49" t="s">
        <v>333</v>
      </c>
      <c r="H310" s="49"/>
      <c r="I310" s="49" t="n">
        <v>0</v>
      </c>
      <c r="J310" s="49"/>
      <c r="K310" s="49" t="n">
        <v>-1</v>
      </c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 t="n">
        <v>0</v>
      </c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 t="n">
        <v>0</v>
      </c>
      <c r="BY310" s="49"/>
      <c r="BZ310" s="49"/>
      <c r="CA310" s="49"/>
      <c r="CB310" s="49"/>
      <c r="CC310" s="49"/>
      <c r="CD310" s="49"/>
      <c r="CE310" s="49"/>
      <c r="CF310" s="49"/>
      <c r="CG310" s="49"/>
      <c r="CH310" s="49"/>
      <c r="CI310" s="49"/>
      <c r="CJ310" s="49" t="n">
        <v>0</v>
      </c>
    </row>
    <row r="312" customFormat="false" ht="12.75" hidden="false" customHeight="false" outlineLevel="0" collapsed="false">
      <c r="A312" s="50" t="n">
        <v>52</v>
      </c>
      <c r="B312" s="50" t="n">
        <f aca="false">B321</f>
        <v>1</v>
      </c>
      <c r="C312" s="50" t="n">
        <f aca="false">C321</f>
        <v>4</v>
      </c>
      <c r="D312" s="50" t="n">
        <f aca="false">D321</f>
        <v>310</v>
      </c>
      <c r="E312" s="50" t="n">
        <f aca="false">E321</f>
        <v>0</v>
      </c>
      <c r="F312" s="50" t="str">
        <f aca="false">F321</f>
        <v>Новый раздел</v>
      </c>
      <c r="G312" s="50" t="str">
        <f aca="false">G321</f>
        <v>Водоудаление Ду200 х/ц на ж/б основании</v>
      </c>
      <c r="H312" s="50"/>
      <c r="I312" s="50"/>
      <c r="J312" s="50"/>
      <c r="K312" s="50"/>
      <c r="L312" s="50"/>
      <c r="M312" s="50"/>
      <c r="N312" s="50"/>
      <c r="O312" s="50" t="n">
        <f aca="false">O321</f>
        <v>218747.44</v>
      </c>
      <c r="P312" s="50" t="n">
        <f aca="false">P321</f>
        <v>72659.8</v>
      </c>
      <c r="Q312" s="50" t="n">
        <f aca="false">Q321</f>
        <v>91240.17</v>
      </c>
      <c r="R312" s="50" t="n">
        <f aca="false">R321</f>
        <v>1034.1</v>
      </c>
      <c r="S312" s="50" t="n">
        <f aca="false">S321</f>
        <v>54847.47</v>
      </c>
      <c r="T312" s="50" t="n">
        <f aca="false">T321</f>
        <v>0</v>
      </c>
      <c r="U312" s="50" t="n">
        <f aca="false">U321</f>
        <v>0.58889568</v>
      </c>
      <c r="V312" s="50" t="n">
        <f aca="false">V321</f>
        <v>0</v>
      </c>
      <c r="W312" s="50" t="n">
        <f aca="false">W321</f>
        <v>35.8</v>
      </c>
      <c r="X312" s="50" t="n">
        <f aca="false">X321</f>
        <v>100.68</v>
      </c>
      <c r="Y312" s="50" t="n">
        <f aca="false">Y321</f>
        <v>56.05</v>
      </c>
      <c r="Z312" s="50" t="n">
        <f aca="false">Z321</f>
        <v>0</v>
      </c>
      <c r="AA312" s="50" t="n">
        <f aca="false">AA321</f>
        <v>0</v>
      </c>
      <c r="AB312" s="50" t="n">
        <f aca="false">AB321</f>
        <v>218747.44</v>
      </c>
      <c r="AC312" s="50" t="n">
        <f aca="false">AC321</f>
        <v>72659.8</v>
      </c>
      <c r="AD312" s="50" t="n">
        <f aca="false">AD321</f>
        <v>91240.17</v>
      </c>
      <c r="AE312" s="50" t="n">
        <f aca="false">AE321</f>
        <v>1034.1</v>
      </c>
      <c r="AF312" s="50" t="n">
        <f aca="false">AF321</f>
        <v>54847.47</v>
      </c>
      <c r="AG312" s="50" t="n">
        <f aca="false">AG321</f>
        <v>0</v>
      </c>
      <c r="AH312" s="50" t="n">
        <f aca="false">AH321</f>
        <v>0.58889568</v>
      </c>
      <c r="AI312" s="50" t="n">
        <f aca="false">AI321</f>
        <v>0</v>
      </c>
      <c r="AJ312" s="50" t="n">
        <f aca="false">AJ321</f>
        <v>35.8</v>
      </c>
      <c r="AK312" s="50" t="n">
        <f aca="false">AK321</f>
        <v>100.68</v>
      </c>
      <c r="AL312" s="50" t="n">
        <f aca="false">AL321</f>
        <v>56.05</v>
      </c>
      <c r="AM312" s="50" t="n">
        <f aca="false">AM321</f>
        <v>0</v>
      </c>
      <c r="AN312" s="50" t="n">
        <f aca="false">AN321</f>
        <v>0</v>
      </c>
      <c r="AO312" s="50" t="n">
        <f aca="false">AO321</f>
        <v>0</v>
      </c>
      <c r="AP312" s="50" t="n">
        <f aca="false">AP321</f>
        <v>0</v>
      </c>
      <c r="AQ312" s="50" t="n">
        <f aca="false">AQ321</f>
        <v>0</v>
      </c>
      <c r="AR312" s="50" t="n">
        <f aca="false">AR321</f>
        <v>220631.12</v>
      </c>
      <c r="AS312" s="50" t="n">
        <f aca="false">AS321</f>
        <v>195195.54</v>
      </c>
      <c r="AT312" s="50" t="n">
        <f aca="false">AT321</f>
        <v>0</v>
      </c>
      <c r="AU312" s="50" t="n">
        <f aca="false">AU321</f>
        <v>25435.58</v>
      </c>
      <c r="AV312" s="50" t="n">
        <f aca="false">AV321</f>
        <v>72659.8</v>
      </c>
      <c r="AW312" s="50" t="n">
        <f aca="false">AW321</f>
        <v>72659.8</v>
      </c>
      <c r="AX312" s="50" t="n">
        <f aca="false">AX321</f>
        <v>0</v>
      </c>
      <c r="AY312" s="50" t="n">
        <f aca="false">AY321</f>
        <v>72659.8</v>
      </c>
      <c r="AZ312" s="50" t="n">
        <f aca="false">AZ321</f>
        <v>0</v>
      </c>
      <c r="BA312" s="50" t="n">
        <f aca="false">BA321</f>
        <v>0</v>
      </c>
      <c r="BB312" s="50" t="n">
        <f aca="false">BB321</f>
        <v>0</v>
      </c>
      <c r="BC312" s="50" t="n">
        <f aca="false">BC321</f>
        <v>0</v>
      </c>
      <c r="BD312" s="50" t="n">
        <f aca="false">BD321</f>
        <v>0</v>
      </c>
      <c r="BE312" s="50" t="n">
        <f aca="false">BE321</f>
        <v>220631.12</v>
      </c>
      <c r="BF312" s="50" t="n">
        <f aca="false">BF321</f>
        <v>195195.54</v>
      </c>
      <c r="BG312" s="50" t="n">
        <f aca="false">BG321</f>
        <v>0</v>
      </c>
      <c r="BH312" s="50" t="n">
        <f aca="false">BH321</f>
        <v>25435.58</v>
      </c>
      <c r="BI312" s="50" t="n">
        <f aca="false">BI321</f>
        <v>72659.8</v>
      </c>
      <c r="BJ312" s="50" t="n">
        <f aca="false">BJ321</f>
        <v>72659.8</v>
      </c>
      <c r="BK312" s="50" t="n">
        <f aca="false">BK321</f>
        <v>0</v>
      </c>
      <c r="BL312" s="50" t="n">
        <f aca="false">BL321</f>
        <v>72659.8</v>
      </c>
      <c r="BM312" s="50" t="n">
        <f aca="false">BM321</f>
        <v>0</v>
      </c>
      <c r="BN312" s="50" t="n">
        <f aca="false">BN321</f>
        <v>0</v>
      </c>
      <c r="BO312" s="51" t="n">
        <f aca="false">BO321</f>
        <v>0</v>
      </c>
      <c r="BP312" s="51" t="n">
        <f aca="false">BP321</f>
        <v>0</v>
      </c>
      <c r="BQ312" s="51" t="n">
        <f aca="false">BQ321</f>
        <v>0</v>
      </c>
      <c r="BR312" s="51" t="n">
        <f aca="false">BR321</f>
        <v>0</v>
      </c>
      <c r="BS312" s="51" t="n">
        <f aca="false">BS321</f>
        <v>0</v>
      </c>
      <c r="BT312" s="51" t="n">
        <f aca="false">BT321</f>
        <v>0</v>
      </c>
      <c r="BU312" s="51" t="n">
        <f aca="false">BU321</f>
        <v>0</v>
      </c>
      <c r="BV312" s="51" t="n">
        <f aca="false">BV321</f>
        <v>0</v>
      </c>
      <c r="BW312" s="51" t="n">
        <f aca="false">BW321</f>
        <v>0</v>
      </c>
      <c r="BX312" s="51" t="n">
        <f aca="false">BX321</f>
        <v>0</v>
      </c>
      <c r="BY312" s="51" t="n">
        <f aca="false">BY321</f>
        <v>0</v>
      </c>
      <c r="BZ312" s="51" t="n">
        <f aca="false">BZ321</f>
        <v>0</v>
      </c>
      <c r="CA312" s="51" t="n">
        <f aca="false">CA321</f>
        <v>0</v>
      </c>
      <c r="CB312" s="51" t="n">
        <f aca="false">CB321</f>
        <v>0</v>
      </c>
      <c r="CC312" s="51" t="n">
        <f aca="false">CC321</f>
        <v>0</v>
      </c>
      <c r="CD312" s="51" t="n">
        <f aca="false">CD321</f>
        <v>0</v>
      </c>
      <c r="CE312" s="51" t="n">
        <f aca="false">CE321</f>
        <v>0</v>
      </c>
      <c r="CF312" s="51" t="n">
        <f aca="false">CF321</f>
        <v>0</v>
      </c>
      <c r="CG312" s="51" t="n">
        <f aca="false">CG321</f>
        <v>0</v>
      </c>
      <c r="CH312" s="51" t="n">
        <f aca="false">CH321</f>
        <v>0</v>
      </c>
      <c r="CI312" s="51" t="n">
        <f aca="false">CI321</f>
        <v>0</v>
      </c>
      <c r="CJ312" s="51" t="n">
        <f aca="false">CJ321</f>
        <v>0</v>
      </c>
      <c r="CK312" s="51" t="n">
        <f aca="false">CK321</f>
        <v>0</v>
      </c>
      <c r="CL312" s="51" t="n">
        <f aca="false">CL321</f>
        <v>0</v>
      </c>
      <c r="CM312" s="51" t="n">
        <f aca="false">CM321</f>
        <v>0</v>
      </c>
      <c r="CN312" s="51" t="n">
        <f aca="false">CN321</f>
        <v>0</v>
      </c>
      <c r="CO312" s="51" t="n">
        <f aca="false">CO321</f>
        <v>0</v>
      </c>
      <c r="CP312" s="51" t="n">
        <f aca="false">CP321</f>
        <v>0</v>
      </c>
      <c r="CQ312" s="51" t="n">
        <f aca="false">CQ321</f>
        <v>0</v>
      </c>
      <c r="CR312" s="51" t="n">
        <f aca="false">CR321</f>
        <v>0</v>
      </c>
      <c r="CS312" s="51" t="n">
        <f aca="false">CS321</f>
        <v>0</v>
      </c>
      <c r="CT312" s="51" t="n">
        <f aca="false">CT321</f>
        <v>0</v>
      </c>
      <c r="CU312" s="51" t="n">
        <f aca="false">CU321</f>
        <v>0</v>
      </c>
      <c r="CV312" s="51" t="n">
        <f aca="false">CV321</f>
        <v>0</v>
      </c>
      <c r="CW312" s="51" t="n">
        <f aca="false">CW321</f>
        <v>0</v>
      </c>
      <c r="CX312" s="51" t="n">
        <f aca="false">CX321</f>
        <v>0</v>
      </c>
      <c r="CY312" s="51" t="n">
        <f aca="false">CY321</f>
        <v>0</v>
      </c>
      <c r="CZ312" s="51" t="n">
        <f aca="false">CZ321</f>
        <v>0</v>
      </c>
      <c r="DA312" s="51" t="n">
        <f aca="false">DA321</f>
        <v>0</v>
      </c>
      <c r="DB312" s="51" t="n">
        <f aca="false">DB321</f>
        <v>0</v>
      </c>
      <c r="DC312" s="51" t="n">
        <f aca="false">DC321</f>
        <v>0</v>
      </c>
      <c r="DD312" s="51" t="n">
        <f aca="false">DD321</f>
        <v>0</v>
      </c>
      <c r="DE312" s="51" t="n">
        <f aca="false">DE321</f>
        <v>0</v>
      </c>
      <c r="DF312" s="51" t="n">
        <f aca="false">DF321</f>
        <v>0</v>
      </c>
      <c r="DG312" s="51" t="n">
        <f aca="false">DG321</f>
        <v>0</v>
      </c>
      <c r="DH312" s="51" t="n">
        <f aca="false">DH321</f>
        <v>0</v>
      </c>
      <c r="DI312" s="51" t="n">
        <f aca="false">DI321</f>
        <v>0</v>
      </c>
      <c r="DJ312" s="51" t="n">
        <f aca="false">DJ321</f>
        <v>0</v>
      </c>
      <c r="DK312" s="51" t="n">
        <f aca="false">DK321</f>
        <v>0</v>
      </c>
      <c r="DL312" s="51" t="n">
        <f aca="false">DL321</f>
        <v>0</v>
      </c>
      <c r="DM312" s="51" t="n">
        <f aca="false">DM321</f>
        <v>0</v>
      </c>
      <c r="DN312" s="51" t="n">
        <f aca="false">DN321</f>
        <v>0</v>
      </c>
    </row>
    <row r="314" customFormat="false" ht="12.75" hidden="false" customHeight="false" outlineLevel="0" collapsed="false">
      <c r="A314" s="0" t="n">
        <v>17</v>
      </c>
      <c r="B314" s="0" t="n">
        <v>1</v>
      </c>
      <c r="C314" s="0" t="n">
        <f aca="false">ROW(SmtRes!A107)</f>
        <v>107</v>
      </c>
      <c r="D314" s="0" t="n">
        <f aca="false">ROW(EtalonRes!A118)</f>
        <v>118</v>
      </c>
      <c r="E314" s="0" t="s">
        <v>334</v>
      </c>
      <c r="F314" s="0" t="s">
        <v>335</v>
      </c>
      <c r="G314" s="0" t="s">
        <v>336</v>
      </c>
      <c r="H314" s="0" t="s">
        <v>82</v>
      </c>
      <c r="I314" s="0" t="n">
        <v>20</v>
      </c>
      <c r="J314" s="0" t="n">
        <v>0</v>
      </c>
      <c r="O314" s="0" t="n">
        <f aca="false">ROUND(CP314,2)</f>
        <v>178578.67</v>
      </c>
      <c r="P314" s="0" t="n">
        <f aca="false">ROUND(CQ314*I314,2)</f>
        <v>64032</v>
      </c>
      <c r="Q314" s="0" t="n">
        <f aca="false">ROUND(CR314*I314,2)</f>
        <v>62290.67</v>
      </c>
      <c r="R314" s="0" t="n">
        <f aca="false">ROUND(CS314*I314,2)</f>
        <v>0</v>
      </c>
      <c r="S314" s="0" t="n">
        <f aca="false">ROUND(CT314*I314,2)</f>
        <v>52256</v>
      </c>
      <c r="T314" s="0" t="n">
        <f aca="false">ROUND(CU314*I314,2)</f>
        <v>0</v>
      </c>
      <c r="U314" s="0" t="n">
        <f aca="false">CV314*I314</f>
        <v>0</v>
      </c>
      <c r="V314" s="0" t="n">
        <f aca="false">CW314*I314</f>
        <v>0</v>
      </c>
      <c r="W314" s="0" t="n">
        <f aca="false">ROUND(CX314*I314,2)</f>
        <v>35.8</v>
      </c>
      <c r="X314" s="0" t="n">
        <f aca="false">ROUND(CY314,2)</f>
        <v>0</v>
      </c>
      <c r="Y314" s="0" t="n">
        <f aca="false">ROUND(CZ314,2)</f>
        <v>0</v>
      </c>
      <c r="AA314" s="0" t="n">
        <v>86386277</v>
      </c>
      <c r="AB314" s="0" t="n">
        <f aca="false">ROUND((AC314+AD314+AF314),2)</f>
        <v>952.65</v>
      </c>
      <c r="AC314" s="0" t="n">
        <f aca="false">ROUND((ES314),2)</f>
        <v>480</v>
      </c>
      <c r="AD314" s="0" t="n">
        <f aca="false">ROUND(((ET314*1.15)),2)</f>
        <v>288.65</v>
      </c>
      <c r="AE314" s="0" t="n">
        <f aca="false">ROUND(((EU314*1.15)),2)</f>
        <v>0</v>
      </c>
      <c r="AF314" s="0" t="n">
        <f aca="false">ROUND(((EV314*1.15)),2)</f>
        <v>184</v>
      </c>
      <c r="AG314" s="0" t="n">
        <f aca="false">ROUND((AP314),2)</f>
        <v>0</v>
      </c>
      <c r="AH314" s="0" t="n">
        <f aca="false">((EW314*1.15))</f>
        <v>0</v>
      </c>
      <c r="AI314" s="0" t="n">
        <f aca="false">((EX314*1.15))</f>
        <v>0</v>
      </c>
      <c r="AJ314" s="0" t="n">
        <f aca="false">ROUND((AS314),2)</f>
        <v>1.79</v>
      </c>
      <c r="AK314" s="0" t="n">
        <v>891</v>
      </c>
      <c r="AL314" s="0" t="n">
        <v>480</v>
      </c>
      <c r="AM314" s="0" t="n">
        <v>251</v>
      </c>
      <c r="AN314" s="0" t="n">
        <v>0</v>
      </c>
      <c r="AO314" s="0" t="n">
        <v>160</v>
      </c>
      <c r="AP314" s="0" t="n">
        <v>0</v>
      </c>
      <c r="AQ314" s="0" t="n">
        <v>0</v>
      </c>
      <c r="AR314" s="0" t="n">
        <v>0</v>
      </c>
      <c r="AS314" s="0" t="n">
        <v>1.79</v>
      </c>
      <c r="AT314" s="0" t="n">
        <v>0</v>
      </c>
      <c r="AU314" s="0" t="n">
        <v>0</v>
      </c>
      <c r="AV314" s="0" t="n">
        <v>1</v>
      </c>
      <c r="AW314" s="0" t="n">
        <v>1</v>
      </c>
      <c r="AZ314" s="0" t="n">
        <v>1</v>
      </c>
      <c r="BA314" s="0" t="n">
        <v>14.2</v>
      </c>
      <c r="BB314" s="0" t="n">
        <v>10.79</v>
      </c>
      <c r="BC314" s="0" t="n">
        <v>6.67</v>
      </c>
      <c r="BH314" s="0" t="n">
        <v>0</v>
      </c>
      <c r="BI314" s="0" t="n">
        <v>1</v>
      </c>
      <c r="BJ314" s="0" t="s">
        <v>337</v>
      </c>
      <c r="BM314" s="0" t="n">
        <v>1114</v>
      </c>
      <c r="BN314" s="0" t="n">
        <v>0</v>
      </c>
      <c r="BO314" s="0" t="s">
        <v>335</v>
      </c>
      <c r="BP314" s="0" t="n">
        <v>1</v>
      </c>
      <c r="BQ314" s="0" t="n">
        <v>160</v>
      </c>
      <c r="BR314" s="0" t="n">
        <v>0</v>
      </c>
      <c r="BS314" s="0" t="n">
        <v>14.2</v>
      </c>
      <c r="BT314" s="0" t="n">
        <v>1</v>
      </c>
      <c r="BU314" s="0" t="n">
        <v>1</v>
      </c>
      <c r="BV314" s="0" t="n">
        <v>1</v>
      </c>
      <c r="BW314" s="0" t="n">
        <v>1</v>
      </c>
      <c r="BX314" s="0" t="n">
        <v>1</v>
      </c>
      <c r="BZ314" s="0" t="n">
        <v>0</v>
      </c>
      <c r="CA314" s="0" t="n">
        <v>0</v>
      </c>
      <c r="CF314" s="0" t="n">
        <v>0</v>
      </c>
      <c r="CG314" s="0" t="n">
        <v>0</v>
      </c>
      <c r="CM314" s="0" t="n">
        <v>0</v>
      </c>
      <c r="CO314" s="0" t="n">
        <v>0</v>
      </c>
      <c r="CP314" s="0" t="n">
        <f aca="false">(P314+Q314+S314)</f>
        <v>178578.67</v>
      </c>
      <c r="CQ314" s="0" t="n">
        <f aca="false">(AC314*BC314*AW314)</f>
        <v>3201.6</v>
      </c>
      <c r="CR314" s="0" t="n">
        <f aca="false">(AD314*BB314*AV314)</f>
        <v>3114.5335</v>
      </c>
      <c r="CS314" s="0" t="n">
        <f aca="false">(AE314*BS314*AV314)</f>
        <v>0</v>
      </c>
      <c r="CT314" s="0" t="n">
        <f aca="false">(AF314*BA314*AV314)</f>
        <v>2612.8</v>
      </c>
      <c r="CU314" s="0" t="n">
        <f aca="false">AG314</f>
        <v>0</v>
      </c>
      <c r="CV314" s="0" t="n">
        <f aca="false">(AH314*AV314)</f>
        <v>0</v>
      </c>
      <c r="CW314" s="0" t="n">
        <f aca="false">AI314</f>
        <v>0</v>
      </c>
      <c r="CX314" s="0" t="n">
        <f aca="false">AJ314</f>
        <v>1.79</v>
      </c>
      <c r="CY314" s="0" t="n">
        <f aca="false">S314*(BZ314/100)</f>
        <v>0</v>
      </c>
      <c r="CZ314" s="0" t="n">
        <f aca="false">S314*(CA314/100)</f>
        <v>0</v>
      </c>
      <c r="DE314" s="0" t="s">
        <v>84</v>
      </c>
      <c r="DF314" s="0" t="s">
        <v>84</v>
      </c>
      <c r="DG314" s="0" t="s">
        <v>84</v>
      </c>
      <c r="DI314" s="0" t="s">
        <v>84</v>
      </c>
      <c r="DJ314" s="0" t="s">
        <v>84</v>
      </c>
      <c r="DN314" s="0" t="n">
        <v>0</v>
      </c>
      <c r="DO314" s="0" t="n">
        <v>0</v>
      </c>
      <c r="DP314" s="0" t="n">
        <v>1</v>
      </c>
      <c r="DQ314" s="0" t="n">
        <v>1</v>
      </c>
      <c r="DU314" s="0" t="n">
        <v>1003</v>
      </c>
      <c r="DV314" s="0" t="s">
        <v>82</v>
      </c>
      <c r="DW314" s="0" t="s">
        <v>82</v>
      </c>
      <c r="DX314" s="0" t="n">
        <v>1</v>
      </c>
      <c r="EE314" s="0" t="n">
        <v>79009401</v>
      </c>
      <c r="EF314" s="0" t="n">
        <v>160</v>
      </c>
      <c r="EG314" s="0" t="s">
        <v>85</v>
      </c>
      <c r="EH314" s="0" t="n">
        <v>0</v>
      </c>
      <c r="EJ314" s="0" t="n">
        <v>1</v>
      </c>
      <c r="EK314" s="0" t="n">
        <v>1114</v>
      </c>
      <c r="EL314" s="0" t="s">
        <v>86</v>
      </c>
      <c r="EM314" s="0" t="s">
        <v>87</v>
      </c>
      <c r="EQ314" s="0" t="n">
        <v>0</v>
      </c>
      <c r="ER314" s="0" t="n">
        <v>891</v>
      </c>
      <c r="ES314" s="0" t="n">
        <v>480</v>
      </c>
      <c r="ET314" s="0" t="n">
        <v>251</v>
      </c>
      <c r="EU314" s="0" t="n">
        <v>0</v>
      </c>
      <c r="EV314" s="0" t="n">
        <v>160</v>
      </c>
      <c r="EW314" s="0" t="n">
        <v>0</v>
      </c>
      <c r="EX314" s="0" t="n">
        <v>0</v>
      </c>
      <c r="EY314" s="0" t="n">
        <v>1</v>
      </c>
      <c r="FQ314" s="0" t="n">
        <v>0</v>
      </c>
      <c r="FR314" s="0" t="n">
        <f aca="false">ROUND(IF(AND(BH314=3,BI314=3),P314,0),2)</f>
        <v>0</v>
      </c>
      <c r="FS314" s="0" t="n">
        <v>0</v>
      </c>
      <c r="FX314" s="0" t="n">
        <v>0</v>
      </c>
      <c r="FY314" s="0" t="n">
        <v>0</v>
      </c>
      <c r="GD314" s="0" t="n">
        <v>0</v>
      </c>
      <c r="GF314" s="0" t="n">
        <v>-675757103</v>
      </c>
      <c r="GG314" s="0" t="n">
        <v>2</v>
      </c>
      <c r="GH314" s="0" t="n">
        <v>1</v>
      </c>
      <c r="GI314" s="0" t="n">
        <v>2</v>
      </c>
      <c r="GJ314" s="0" t="n">
        <v>0</v>
      </c>
      <c r="GK314" s="0" t="n">
        <f aca="false">ROUND(R314*(R12)/100,2)</f>
        <v>0</v>
      </c>
      <c r="GL314" s="0" t="n">
        <f aca="false">ROUND(IF(AND(BH314=3,BI314=3,FS314&lt;&gt;0),P314,0),2)</f>
        <v>0</v>
      </c>
      <c r="GM314" s="0" t="n">
        <f aca="false">O314+X314+Y314+GK314</f>
        <v>178578.67</v>
      </c>
      <c r="GN314" s="0" t="n">
        <f aca="false">ROUND(IF(OR(BI314=0,BI314=1),O314+X314+Y314+GK314,0),2)</f>
        <v>178578.67</v>
      </c>
      <c r="GO314" s="0" t="n">
        <f aca="false">ROUND(IF(BI314=2,O314+X314+Y314+GK314,0),2)</f>
        <v>0</v>
      </c>
      <c r="GP314" s="0" t="n">
        <f aca="false">ROUND(IF(BI314=4,O314+X314+Y314+GK314,0),2)</f>
        <v>0</v>
      </c>
      <c r="GR314" s="0" t="n">
        <v>0</v>
      </c>
    </row>
    <row r="315" customFormat="false" ht="12.75" hidden="false" customHeight="false" outlineLevel="0" collapsed="false">
      <c r="A315" s="0" t="n">
        <v>18</v>
      </c>
      <c r="B315" s="0" t="n">
        <v>1</v>
      </c>
      <c r="C315" s="0" t="n">
        <v>107</v>
      </c>
      <c r="E315" s="0" t="s">
        <v>338</v>
      </c>
      <c r="F315" s="0" t="s">
        <v>202</v>
      </c>
      <c r="G315" s="0" t="s">
        <v>205</v>
      </c>
      <c r="H315" s="0" t="s">
        <v>206</v>
      </c>
      <c r="I315" s="0" t="n">
        <f aca="false">I314*J315</f>
        <v>35.8</v>
      </c>
      <c r="J315" s="0" t="n">
        <v>1.79</v>
      </c>
      <c r="O315" s="0" t="n">
        <f aca="false">ROUND(CP315,2)</f>
        <v>0</v>
      </c>
      <c r="P315" s="0" t="n">
        <f aca="false">ROUND(CQ315*I315,2)</f>
        <v>0</v>
      </c>
      <c r="Q315" s="0" t="n">
        <f aca="false">ROUND(CR315*I315,2)</f>
        <v>0</v>
      </c>
      <c r="R315" s="0" t="n">
        <f aca="false">ROUND(CS315*I315,2)</f>
        <v>0</v>
      </c>
      <c r="S315" s="0" t="n">
        <f aca="false">ROUND(CT315*I315,2)</f>
        <v>0</v>
      </c>
      <c r="T315" s="0" t="n">
        <f aca="false">ROUND(CU315*I315,2)</f>
        <v>0</v>
      </c>
      <c r="U315" s="0" t="n">
        <f aca="false">CV315*I315</f>
        <v>0</v>
      </c>
      <c r="V315" s="0" t="n">
        <f aca="false">CW315*I315</f>
        <v>0</v>
      </c>
      <c r="W315" s="0" t="n">
        <f aca="false">ROUND(CX315*I315,2)</f>
        <v>0</v>
      </c>
      <c r="X315" s="0" t="n">
        <f aca="false">ROUND(CY315,2)</f>
        <v>0</v>
      </c>
      <c r="Y315" s="0" t="n">
        <f aca="false">ROUND(CZ315,2)</f>
        <v>0</v>
      </c>
      <c r="AA315" s="0" t="n">
        <v>86386277</v>
      </c>
      <c r="AB315" s="0" t="n">
        <f aca="false">ROUND((AC315+AD315+AF315),2)</f>
        <v>0</v>
      </c>
      <c r="AC315" s="0" t="n">
        <f aca="false">ROUND((ES315),2)</f>
        <v>0</v>
      </c>
      <c r="AD315" s="0" t="n">
        <f aca="false">ROUND((ET315),2)</f>
        <v>0</v>
      </c>
      <c r="AE315" s="0" t="n">
        <f aca="false">ROUND((EU315),2)</f>
        <v>0</v>
      </c>
      <c r="AF315" s="0" t="n">
        <f aca="false">ROUND((EV315),2)</f>
        <v>0</v>
      </c>
      <c r="AG315" s="0" t="n">
        <f aca="false">ROUND((AP315),2)</f>
        <v>0</v>
      </c>
      <c r="AH315" s="0" t="n">
        <f aca="false">(EW315)</f>
        <v>0</v>
      </c>
      <c r="AI315" s="0" t="n">
        <f aca="false">(EX315)</f>
        <v>0</v>
      </c>
      <c r="AJ315" s="0" t="n">
        <f aca="false">ROUND((AS315),2)</f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1</v>
      </c>
      <c r="AW315" s="0" t="n">
        <v>1</v>
      </c>
      <c r="AZ315" s="0" t="n">
        <v>1</v>
      </c>
      <c r="BA315" s="0" t="n">
        <v>1</v>
      </c>
      <c r="BB315" s="0" t="n">
        <v>1</v>
      </c>
      <c r="BC315" s="0" t="n">
        <v>1</v>
      </c>
      <c r="BH315" s="0" t="n">
        <v>3</v>
      </c>
      <c r="BI315" s="0" t="n">
        <v>1</v>
      </c>
      <c r="BM315" s="0" t="n">
        <v>1114</v>
      </c>
      <c r="BN315" s="0" t="n">
        <v>0</v>
      </c>
      <c r="BP315" s="0" t="n">
        <v>0</v>
      </c>
      <c r="BQ315" s="0" t="n">
        <v>160</v>
      </c>
      <c r="BR315" s="0" t="n">
        <v>0</v>
      </c>
      <c r="BS315" s="0" t="n">
        <v>1</v>
      </c>
      <c r="BT315" s="0" t="n">
        <v>1</v>
      </c>
      <c r="BU315" s="0" t="n">
        <v>1</v>
      </c>
      <c r="BV315" s="0" t="n">
        <v>1</v>
      </c>
      <c r="BW315" s="0" t="n">
        <v>1</v>
      </c>
      <c r="BX315" s="0" t="n">
        <v>1</v>
      </c>
      <c r="BZ315" s="0" t="n">
        <v>0</v>
      </c>
      <c r="CA315" s="0" t="n">
        <v>0</v>
      </c>
      <c r="CF315" s="0" t="n">
        <v>0</v>
      </c>
      <c r="CG315" s="0" t="n">
        <v>0</v>
      </c>
      <c r="CM315" s="0" t="n">
        <v>0</v>
      </c>
      <c r="CO315" s="0" t="n">
        <v>0</v>
      </c>
      <c r="CP315" s="0" t="n">
        <f aca="false">(P315+Q315+S315)</f>
        <v>0</v>
      </c>
      <c r="CQ315" s="0" t="n">
        <f aca="false">(AC315*BC315*AW315)</f>
        <v>0</v>
      </c>
      <c r="CR315" s="0" t="n">
        <f aca="false">(AD315*BB315*AV315)</f>
        <v>0</v>
      </c>
      <c r="CS315" s="0" t="n">
        <f aca="false">(AE315*BS315*AV315)</f>
        <v>0</v>
      </c>
      <c r="CT315" s="0" t="n">
        <f aca="false">(AF315*BA315*AV315)</f>
        <v>0</v>
      </c>
      <c r="CU315" s="0" t="n">
        <f aca="false">AG315</f>
        <v>0</v>
      </c>
      <c r="CV315" s="0" t="n">
        <f aca="false">(AH315*AV315)</f>
        <v>0</v>
      </c>
      <c r="CW315" s="0" t="n">
        <f aca="false">AI315</f>
        <v>0</v>
      </c>
      <c r="CX315" s="0" t="n">
        <f aca="false">AJ315</f>
        <v>0</v>
      </c>
      <c r="CY315" s="0" t="n">
        <f aca="false">S315*(BZ315/100)</f>
        <v>0</v>
      </c>
      <c r="CZ315" s="0" t="n">
        <f aca="false">S315*(CA315/100)</f>
        <v>0</v>
      </c>
      <c r="DN315" s="0" t="n">
        <v>0</v>
      </c>
      <c r="DO315" s="0" t="n">
        <v>0</v>
      </c>
      <c r="DP315" s="0" t="n">
        <v>1</v>
      </c>
      <c r="DQ315" s="0" t="n">
        <v>1</v>
      </c>
      <c r="DU315" s="0" t="n">
        <v>1007</v>
      </c>
      <c r="DV315" s="0" t="s">
        <v>206</v>
      </c>
      <c r="DW315" s="0" t="s">
        <v>206</v>
      </c>
      <c r="DX315" s="0" t="n">
        <v>1</v>
      </c>
      <c r="EE315" s="0" t="n">
        <v>79009401</v>
      </c>
      <c r="EF315" s="0" t="n">
        <v>160</v>
      </c>
      <c r="EG315" s="0" t="s">
        <v>85</v>
      </c>
      <c r="EH315" s="0" t="n">
        <v>0</v>
      </c>
      <c r="EJ315" s="0" t="n">
        <v>1</v>
      </c>
      <c r="EK315" s="0" t="n">
        <v>1114</v>
      </c>
      <c r="EL315" s="0" t="s">
        <v>86</v>
      </c>
      <c r="EM315" s="0" t="s">
        <v>87</v>
      </c>
      <c r="EQ315" s="0" t="n">
        <v>0</v>
      </c>
      <c r="ER315" s="0" t="n">
        <v>0</v>
      </c>
      <c r="ES315" s="0" t="n">
        <v>0</v>
      </c>
      <c r="ET315" s="0" t="n">
        <v>0</v>
      </c>
      <c r="EU315" s="0" t="n">
        <v>0</v>
      </c>
      <c r="EV315" s="0" t="n">
        <v>0</v>
      </c>
      <c r="EW315" s="0" t="n">
        <v>0</v>
      </c>
      <c r="EX315" s="0" t="n">
        <v>0</v>
      </c>
      <c r="FQ315" s="0" t="n">
        <v>0</v>
      </c>
      <c r="FR315" s="0" t="n">
        <f aca="false">ROUND(IF(AND(BH315=3,BI315=3),P315,0),2)</f>
        <v>0</v>
      </c>
      <c r="FS315" s="0" t="n">
        <v>0</v>
      </c>
      <c r="FX315" s="0" t="n">
        <v>0</v>
      </c>
      <c r="FY315" s="0" t="n">
        <v>0</v>
      </c>
      <c r="GD315" s="0" t="n">
        <v>0</v>
      </c>
      <c r="GF315" s="0" t="n">
        <v>-589967668</v>
      </c>
      <c r="GG315" s="0" t="n">
        <v>2</v>
      </c>
      <c r="GH315" s="0" t="n">
        <v>0</v>
      </c>
      <c r="GI315" s="0" t="n">
        <v>-2</v>
      </c>
      <c r="GJ315" s="0" t="n">
        <v>0</v>
      </c>
      <c r="GK315" s="0" t="n">
        <f aca="false">ROUND(R315*(R12)/100,2)</f>
        <v>0</v>
      </c>
      <c r="GL315" s="0" t="n">
        <f aca="false">ROUND(IF(AND(BH315=3,BI315=3,FS315&lt;&gt;0),P315,0),2)</f>
        <v>0</v>
      </c>
      <c r="GM315" s="0" t="n">
        <f aca="false">O315+X315+Y315+GK315</f>
        <v>0</v>
      </c>
      <c r="GN315" s="0" t="n">
        <f aca="false">ROUND(IF(OR(BI315=0,BI315=1),O315+X315+Y315+GK315,0),2)</f>
        <v>0</v>
      </c>
      <c r="GO315" s="0" t="n">
        <f aca="false">ROUND(IF(BI315=2,O315+X315+Y315+GK315,0),2)</f>
        <v>0</v>
      </c>
      <c r="GP315" s="0" t="n">
        <f aca="false">ROUND(IF(BI315=4,O315+X315+Y315+GK315,0),2)</f>
        <v>0</v>
      </c>
      <c r="GR315" s="0" t="n">
        <v>0</v>
      </c>
    </row>
    <row r="316" customFormat="false" ht="12.75" hidden="false" customHeight="false" outlineLevel="0" collapsed="false">
      <c r="A316" s="0" t="n">
        <v>17</v>
      </c>
      <c r="B316" s="0" t="n">
        <v>1</v>
      </c>
      <c r="E316" s="0" t="s">
        <v>339</v>
      </c>
      <c r="F316" s="0" t="s">
        <v>340</v>
      </c>
      <c r="G316" s="0" t="s">
        <v>341</v>
      </c>
      <c r="H316" s="0" t="s">
        <v>82</v>
      </c>
      <c r="I316" s="0" t="n">
        <v>20</v>
      </c>
      <c r="J316" s="0" t="n">
        <v>0</v>
      </c>
      <c r="O316" s="0" t="n">
        <f aca="false">ROUND(CP316,2)</f>
        <v>12217.78</v>
      </c>
      <c r="P316" s="0" t="n">
        <f aca="false">ROUND(CQ316*I316,2)</f>
        <v>8627.8</v>
      </c>
      <c r="Q316" s="0" t="n">
        <f aca="false">ROUND(CR316*I316,2)</f>
        <v>1102.3</v>
      </c>
      <c r="R316" s="0" t="n">
        <f aca="false">ROUND(CS316*I316,2)</f>
        <v>0</v>
      </c>
      <c r="S316" s="0" t="n">
        <f aca="false">ROUND(CT316*I316,2)</f>
        <v>2487.68</v>
      </c>
      <c r="T316" s="0" t="n">
        <f aca="false">ROUND(CU316*I316,2)</f>
        <v>0</v>
      </c>
      <c r="U316" s="0" t="n">
        <f aca="false">CV316*I316</f>
        <v>0</v>
      </c>
      <c r="V316" s="0" t="n">
        <f aca="false">CW316*I316</f>
        <v>0</v>
      </c>
      <c r="W316" s="0" t="n">
        <f aca="false">ROUND(CX316*I316,2)</f>
        <v>0</v>
      </c>
      <c r="X316" s="0" t="n">
        <f aca="false">ROUND(CY316,2)</f>
        <v>0</v>
      </c>
      <c r="Y316" s="0" t="n">
        <f aca="false">ROUND(CZ316,2)</f>
        <v>0</v>
      </c>
      <c r="AA316" s="0" t="n">
        <v>86386277</v>
      </c>
      <c r="AB316" s="0" t="n">
        <f aca="false">ROUND((AC316+AD316+AF316),2)</f>
        <v>103.88</v>
      </c>
      <c r="AC316" s="0" t="n">
        <f aca="false">ROUND(((ES316*0.5)),2)</f>
        <v>89.5</v>
      </c>
      <c r="AD316" s="0" t="n">
        <f aca="false">ROUND(((ET316*0.5*1.15)),2)</f>
        <v>5.18</v>
      </c>
      <c r="AE316" s="0" t="n">
        <f aca="false">ROUND(((EU316*0.5*1.15)),2)</f>
        <v>0</v>
      </c>
      <c r="AF316" s="0" t="n">
        <f aca="false">ROUND(((EV316*0.5*1.15)),2)</f>
        <v>9.2</v>
      </c>
      <c r="AG316" s="0" t="n">
        <f aca="false">ROUND((AP316),2)</f>
        <v>0</v>
      </c>
      <c r="AH316" s="0" t="n">
        <f aca="false">((EW316*0.5*1.15))</f>
        <v>0</v>
      </c>
      <c r="AI316" s="0" t="n">
        <f aca="false">((EX316*0.5*1.15))</f>
        <v>0</v>
      </c>
      <c r="AJ316" s="0" t="n">
        <f aca="false">ROUND((AS316),2)</f>
        <v>0</v>
      </c>
      <c r="AK316" s="0" t="n">
        <v>204</v>
      </c>
      <c r="AL316" s="0" t="n">
        <v>179</v>
      </c>
      <c r="AM316" s="0" t="n">
        <v>9</v>
      </c>
      <c r="AN316" s="0" t="n">
        <v>0</v>
      </c>
      <c r="AO316" s="0" t="n">
        <v>16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1</v>
      </c>
      <c r="AW316" s="0" t="n">
        <v>1</v>
      </c>
      <c r="AZ316" s="0" t="n">
        <v>1</v>
      </c>
      <c r="BA316" s="0" t="n">
        <v>13.52</v>
      </c>
      <c r="BB316" s="0" t="n">
        <v>10.64</v>
      </c>
      <c r="BC316" s="0" t="n">
        <v>4.82</v>
      </c>
      <c r="BH316" s="0" t="n">
        <v>0</v>
      </c>
      <c r="BI316" s="0" t="n">
        <v>1</v>
      </c>
      <c r="BJ316" s="0" t="s">
        <v>342</v>
      </c>
      <c r="BM316" s="0" t="n">
        <v>1114</v>
      </c>
      <c r="BN316" s="0" t="n">
        <v>0</v>
      </c>
      <c r="BO316" s="0" t="s">
        <v>340</v>
      </c>
      <c r="BP316" s="0" t="n">
        <v>1</v>
      </c>
      <c r="BQ316" s="0" t="n">
        <v>160</v>
      </c>
      <c r="BR316" s="0" t="n">
        <v>0</v>
      </c>
      <c r="BS316" s="0" t="n">
        <v>13.52</v>
      </c>
      <c r="BT316" s="0" t="n">
        <v>1</v>
      </c>
      <c r="BU316" s="0" t="n">
        <v>1</v>
      </c>
      <c r="BV316" s="0" t="n">
        <v>1</v>
      </c>
      <c r="BW316" s="0" t="n">
        <v>1</v>
      </c>
      <c r="BX316" s="0" t="n">
        <v>1</v>
      </c>
      <c r="BZ316" s="0" t="n">
        <v>0</v>
      </c>
      <c r="CA316" s="0" t="n">
        <v>0</v>
      </c>
      <c r="CF316" s="0" t="n">
        <v>0</v>
      </c>
      <c r="CG316" s="0" t="n">
        <v>0</v>
      </c>
      <c r="CM316" s="0" t="n">
        <v>0</v>
      </c>
      <c r="CN316" s="0" t="s">
        <v>343</v>
      </c>
      <c r="CO316" s="0" t="n">
        <v>0</v>
      </c>
      <c r="CP316" s="0" t="n">
        <f aca="false">(P316+Q316+S316)</f>
        <v>12217.78</v>
      </c>
      <c r="CQ316" s="0" t="n">
        <f aca="false">(AC316*BC316*AW316)</f>
        <v>431.39</v>
      </c>
      <c r="CR316" s="0" t="n">
        <f aca="false">(AD316*BB316*AV316)</f>
        <v>55.1152</v>
      </c>
      <c r="CS316" s="0" t="n">
        <f aca="false">(AE316*BS316*AV316)</f>
        <v>0</v>
      </c>
      <c r="CT316" s="0" t="n">
        <f aca="false">(AF316*BA316*AV316)</f>
        <v>124.384</v>
      </c>
      <c r="CU316" s="0" t="n">
        <f aca="false">AG316</f>
        <v>0</v>
      </c>
      <c r="CV316" s="0" t="n">
        <f aca="false">(AH316*AV316)</f>
        <v>0</v>
      </c>
      <c r="CW316" s="0" t="n">
        <f aca="false">AI316</f>
        <v>0</v>
      </c>
      <c r="CX316" s="0" t="n">
        <f aca="false">AJ316</f>
        <v>0</v>
      </c>
      <c r="CY316" s="0" t="n">
        <f aca="false">S316*(BZ316/100)</f>
        <v>0</v>
      </c>
      <c r="CZ316" s="0" t="n">
        <f aca="false">S316*(CA316/100)</f>
        <v>0</v>
      </c>
      <c r="DD316" s="0" t="s">
        <v>344</v>
      </c>
      <c r="DE316" s="0" t="s">
        <v>345</v>
      </c>
      <c r="DF316" s="0" t="s">
        <v>345</v>
      </c>
      <c r="DG316" s="0" t="s">
        <v>345</v>
      </c>
      <c r="DI316" s="0" t="s">
        <v>345</v>
      </c>
      <c r="DJ316" s="0" t="s">
        <v>345</v>
      </c>
      <c r="DN316" s="0" t="n">
        <v>0</v>
      </c>
      <c r="DO316" s="0" t="n">
        <v>0</v>
      </c>
      <c r="DP316" s="0" t="n">
        <v>1</v>
      </c>
      <c r="DQ316" s="0" t="n">
        <v>1</v>
      </c>
      <c r="DU316" s="0" t="n">
        <v>1003</v>
      </c>
      <c r="DV316" s="0" t="s">
        <v>82</v>
      </c>
      <c r="DW316" s="0" t="s">
        <v>82</v>
      </c>
      <c r="DX316" s="0" t="n">
        <v>1</v>
      </c>
      <c r="EE316" s="0" t="n">
        <v>79009401</v>
      </c>
      <c r="EF316" s="0" t="n">
        <v>160</v>
      </c>
      <c r="EG316" s="0" t="s">
        <v>85</v>
      </c>
      <c r="EH316" s="0" t="n">
        <v>0</v>
      </c>
      <c r="EJ316" s="0" t="n">
        <v>1</v>
      </c>
      <c r="EK316" s="0" t="n">
        <v>1114</v>
      </c>
      <c r="EL316" s="0" t="s">
        <v>86</v>
      </c>
      <c r="EM316" s="0" t="s">
        <v>87</v>
      </c>
      <c r="EQ316" s="0" t="n">
        <v>256</v>
      </c>
      <c r="ER316" s="0" t="n">
        <v>204</v>
      </c>
      <c r="ES316" s="0" t="n">
        <v>179</v>
      </c>
      <c r="ET316" s="0" t="n">
        <v>9</v>
      </c>
      <c r="EU316" s="0" t="n">
        <v>0</v>
      </c>
      <c r="EV316" s="0" t="n">
        <v>16</v>
      </c>
      <c r="EW316" s="0" t="n">
        <v>0</v>
      </c>
      <c r="EX316" s="0" t="n">
        <v>0</v>
      </c>
      <c r="EY316" s="0" t="n">
        <v>0</v>
      </c>
      <c r="FQ316" s="0" t="n">
        <v>0</v>
      </c>
      <c r="FR316" s="0" t="n">
        <f aca="false">ROUND(IF(AND(BH316=3,BI316=3),P316,0),2)</f>
        <v>0</v>
      </c>
      <c r="FS316" s="0" t="n">
        <v>0</v>
      </c>
      <c r="FX316" s="0" t="n">
        <v>0</v>
      </c>
      <c r="FY316" s="0" t="n">
        <v>0</v>
      </c>
      <c r="GD316" s="0" t="n">
        <v>0</v>
      </c>
      <c r="GF316" s="0" t="n">
        <v>1028348252</v>
      </c>
      <c r="GG316" s="0" t="n">
        <v>2</v>
      </c>
      <c r="GH316" s="0" t="n">
        <v>1</v>
      </c>
      <c r="GI316" s="0" t="n">
        <v>2</v>
      </c>
      <c r="GJ316" s="0" t="n">
        <v>0</v>
      </c>
      <c r="GK316" s="0" t="n">
        <f aca="false">ROUND(R316*(R12)/100,2)</f>
        <v>0</v>
      </c>
      <c r="GL316" s="0" t="n">
        <f aca="false">ROUND(IF(AND(BH316=3,BI316=3,FS316&lt;&gt;0),P316,0),2)</f>
        <v>0</v>
      </c>
      <c r="GM316" s="0" t="n">
        <f aca="false">O316+X316+Y316+GK316</f>
        <v>12217.78</v>
      </c>
      <c r="GN316" s="0" t="n">
        <f aca="false">ROUND(IF(OR(BI316=0,BI316=1),O316+X316+Y316+GK316,0),2)</f>
        <v>12217.78</v>
      </c>
      <c r="GO316" s="0" t="n">
        <f aca="false">ROUND(IF(BI316=2,O316+X316+Y316+GK316,0),2)</f>
        <v>0</v>
      </c>
      <c r="GP316" s="0" t="n">
        <f aca="false">ROUND(IF(BI316=4,O316+X316+Y316+GK316,0),2)</f>
        <v>0</v>
      </c>
      <c r="GR316" s="0" t="n">
        <v>0</v>
      </c>
    </row>
    <row r="317" customFormat="false" ht="12.75" hidden="false" customHeight="false" outlineLevel="0" collapsed="false">
      <c r="A317" s="0" t="n">
        <v>17</v>
      </c>
      <c r="B317" s="0" t="n">
        <v>1</v>
      </c>
      <c r="C317" s="0" t="n">
        <f aca="false">ROW(SmtRes!A110)</f>
        <v>110</v>
      </c>
      <c r="D317" s="0" t="n">
        <f aca="false">ROW(EtalonRes!A121)</f>
        <v>121</v>
      </c>
      <c r="E317" s="0" t="s">
        <v>346</v>
      </c>
      <c r="F317" s="0" t="s">
        <v>222</v>
      </c>
      <c r="G317" s="0" t="s">
        <v>223</v>
      </c>
      <c r="H317" s="0" t="s">
        <v>186</v>
      </c>
      <c r="I317" s="0" t="n">
        <v>0.358</v>
      </c>
      <c r="J317" s="0" t="n">
        <v>0</v>
      </c>
      <c r="O317" s="0" t="n">
        <f aca="false">ROUND(CP317,2)</f>
        <v>2515.41</v>
      </c>
      <c r="P317" s="0" t="n">
        <f aca="false">ROUND(CQ317*I317,2)</f>
        <v>0</v>
      </c>
      <c r="Q317" s="0" t="n">
        <f aca="false">ROUND(CR317*I317,2)</f>
        <v>2411.62</v>
      </c>
      <c r="R317" s="0" t="n">
        <f aca="false">ROUND(CS317*I317,2)</f>
        <v>1034.1</v>
      </c>
      <c r="S317" s="0" t="n">
        <f aca="false">ROUND(CT317*I317,2)</f>
        <v>103.79</v>
      </c>
      <c r="T317" s="0" t="n">
        <f aca="false">ROUND(CU317*I317,2)</f>
        <v>0</v>
      </c>
      <c r="U317" s="0" t="n">
        <f aca="false">CV317*I317</f>
        <v>0.58889568</v>
      </c>
      <c r="V317" s="0" t="n">
        <f aca="false">CW317*I317</f>
        <v>0</v>
      </c>
      <c r="W317" s="0" t="n">
        <f aca="false">ROUND(CX317*I317,2)</f>
        <v>0</v>
      </c>
      <c r="X317" s="0" t="n">
        <f aca="false">ROUND(CY317,2)</f>
        <v>100.68</v>
      </c>
      <c r="Y317" s="0" t="n">
        <f aca="false">ROUND(CZ317,2)</f>
        <v>56.05</v>
      </c>
      <c r="AA317" s="0" t="n">
        <v>86386277</v>
      </c>
      <c r="AB317" s="0" t="n">
        <f aca="false">ROUND((AC317+AD317+AF317),2)</f>
        <v>771.65</v>
      </c>
      <c r="AC317" s="0" t="n">
        <f aca="false">ROUND((ES317),2)</f>
        <v>0</v>
      </c>
      <c r="AD317" s="0" t="n">
        <f aca="false">ROUND((ET317),2)</f>
        <v>757.55</v>
      </c>
      <c r="AE317" s="0" t="n">
        <f aca="false">ROUND((EU317),2)</f>
        <v>140.48</v>
      </c>
      <c r="AF317" s="0" t="n">
        <f aca="false">ROUND((EV317),2)</f>
        <v>14.1</v>
      </c>
      <c r="AG317" s="0" t="n">
        <f aca="false">ROUND((AP317),2)</f>
        <v>0</v>
      </c>
      <c r="AH317" s="0" t="n">
        <f aca="false">(EW317)</f>
        <v>1.38</v>
      </c>
      <c r="AI317" s="0" t="n">
        <f aca="false">(EX317)</f>
        <v>0</v>
      </c>
      <c r="AJ317" s="0" t="n">
        <f aca="false">ROUND((AS317),2)</f>
        <v>0</v>
      </c>
      <c r="AK317" s="0" t="n">
        <v>771.65</v>
      </c>
      <c r="AL317" s="0" t="n">
        <v>0</v>
      </c>
      <c r="AM317" s="0" t="n">
        <v>757.55</v>
      </c>
      <c r="AN317" s="0" t="n">
        <v>140.48</v>
      </c>
      <c r="AO317" s="0" t="n">
        <v>14.1</v>
      </c>
      <c r="AP317" s="0" t="n">
        <v>0</v>
      </c>
      <c r="AQ317" s="0" t="n">
        <v>1.38</v>
      </c>
      <c r="AR317" s="0" t="n">
        <v>0</v>
      </c>
      <c r="AS317" s="0" t="n">
        <v>0</v>
      </c>
      <c r="AT317" s="0" t="n">
        <v>97</v>
      </c>
      <c r="AU317" s="0" t="n">
        <v>54</v>
      </c>
      <c r="AV317" s="0" t="n">
        <v>1.192</v>
      </c>
      <c r="AW317" s="0" t="n">
        <v>1</v>
      </c>
      <c r="AZ317" s="0" t="n">
        <v>1</v>
      </c>
      <c r="BA317" s="0" t="n">
        <v>17.25</v>
      </c>
      <c r="BB317" s="0" t="n">
        <v>7.46</v>
      </c>
      <c r="BC317" s="0" t="n">
        <v>1</v>
      </c>
      <c r="BH317" s="0" t="n">
        <v>0</v>
      </c>
      <c r="BI317" s="0" t="n">
        <v>1</v>
      </c>
      <c r="BJ317" s="0" t="s">
        <v>224</v>
      </c>
      <c r="BM317" s="0" t="n">
        <v>2</v>
      </c>
      <c r="BN317" s="0" t="n">
        <v>0</v>
      </c>
      <c r="BO317" s="0" t="s">
        <v>222</v>
      </c>
      <c r="BP317" s="0" t="n">
        <v>1</v>
      </c>
      <c r="BQ317" s="0" t="n">
        <v>30</v>
      </c>
      <c r="BR317" s="0" t="n">
        <v>0</v>
      </c>
      <c r="BS317" s="0" t="n">
        <v>17.25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97</v>
      </c>
      <c r="CA317" s="0" t="n">
        <v>54</v>
      </c>
      <c r="CF317" s="0" t="n">
        <v>0</v>
      </c>
      <c r="CG317" s="0" t="n">
        <v>0</v>
      </c>
      <c r="CM317" s="0" t="n">
        <v>0</v>
      </c>
      <c r="CO317" s="0" t="n">
        <v>0</v>
      </c>
      <c r="CP317" s="0" t="n">
        <f aca="false">(P317+Q317+S317)</f>
        <v>2515.41</v>
      </c>
      <c r="CQ317" s="0" t="n">
        <f aca="false">(AC317*BC317*AW317)</f>
        <v>0</v>
      </c>
      <c r="CR317" s="0" t="n">
        <f aca="false">(AD317*BB317*AV317)</f>
        <v>6736.377016</v>
      </c>
      <c r="CS317" s="0" t="n">
        <f aca="false">(AE317*BS317*AV317)</f>
        <v>2888.54976</v>
      </c>
      <c r="CT317" s="0" t="n">
        <f aca="false">(AF317*BA317*AV317)</f>
        <v>289.9242</v>
      </c>
      <c r="CU317" s="0" t="n">
        <f aca="false">AG317</f>
        <v>0</v>
      </c>
      <c r="CV317" s="0" t="n">
        <f aca="false">(AH317*AV317)</f>
        <v>1.64496</v>
      </c>
      <c r="CW317" s="0" t="n">
        <f aca="false">AI317</f>
        <v>0</v>
      </c>
      <c r="CX317" s="0" t="n">
        <f aca="false">AJ317</f>
        <v>0</v>
      </c>
      <c r="CY317" s="0" t="n">
        <f aca="false">S317*(BZ317/100)</f>
        <v>100.6763</v>
      </c>
      <c r="CZ317" s="0" t="n">
        <f aca="false">S317*(CA317/100)</f>
        <v>56.0466</v>
      </c>
      <c r="DN317" s="0" t="n">
        <v>98</v>
      </c>
      <c r="DO317" s="0" t="n">
        <v>77</v>
      </c>
      <c r="DP317" s="0" t="n">
        <v>1.192</v>
      </c>
      <c r="DQ317" s="0" t="n">
        <v>1</v>
      </c>
      <c r="DU317" s="0" t="n">
        <v>1007</v>
      </c>
      <c r="DV317" s="0" t="s">
        <v>186</v>
      </c>
      <c r="DW317" s="0" t="s">
        <v>186</v>
      </c>
      <c r="DX317" s="0" t="n">
        <v>100</v>
      </c>
      <c r="EE317" s="0" t="n">
        <v>79008289</v>
      </c>
      <c r="EF317" s="0" t="n">
        <v>30</v>
      </c>
      <c r="EG317" s="0" t="s">
        <v>9</v>
      </c>
      <c r="EH317" s="0" t="n">
        <v>0</v>
      </c>
      <c r="EJ317" s="0" t="n">
        <v>1</v>
      </c>
      <c r="EK317" s="0" t="n">
        <v>2</v>
      </c>
      <c r="EL317" s="0" t="s">
        <v>225</v>
      </c>
      <c r="EM317" s="0" t="s">
        <v>226</v>
      </c>
      <c r="EQ317" s="0" t="n">
        <v>0</v>
      </c>
      <c r="ER317" s="0" t="n">
        <v>771.65</v>
      </c>
      <c r="ES317" s="0" t="n">
        <v>0</v>
      </c>
      <c r="ET317" s="0" t="n">
        <v>757.55</v>
      </c>
      <c r="EU317" s="0" t="n">
        <v>140.48</v>
      </c>
      <c r="EV317" s="0" t="n">
        <v>14.1</v>
      </c>
      <c r="EW317" s="0" t="n">
        <v>1.38</v>
      </c>
      <c r="EX317" s="0" t="n">
        <v>0</v>
      </c>
      <c r="EY317" s="0" t="n">
        <v>0</v>
      </c>
      <c r="FQ317" s="0" t="n">
        <v>0</v>
      </c>
      <c r="FR317" s="0" t="n">
        <f aca="false">ROUND(IF(AND(BH317=3,BI317=3),P317,0),2)</f>
        <v>0</v>
      </c>
      <c r="FS317" s="0" t="n">
        <v>0</v>
      </c>
      <c r="FX317" s="0" t="n">
        <v>0</v>
      </c>
      <c r="FY317" s="0" t="n">
        <v>0</v>
      </c>
      <c r="GD317" s="0" t="n">
        <v>0</v>
      </c>
      <c r="GF317" s="0" t="n">
        <v>-1881523562</v>
      </c>
      <c r="GG317" s="0" t="n">
        <v>2</v>
      </c>
      <c r="GH317" s="0" t="n">
        <v>1</v>
      </c>
      <c r="GI317" s="0" t="n">
        <v>2</v>
      </c>
      <c r="GJ317" s="0" t="n">
        <v>0</v>
      </c>
      <c r="GK317" s="0" t="n">
        <f aca="false">ROUND(R317*(R12)/100,2)</f>
        <v>1726.95</v>
      </c>
      <c r="GL317" s="0" t="n">
        <f aca="false">ROUND(IF(AND(BH317=3,BI317=3,FS317&lt;&gt;0),P317,0),2)</f>
        <v>0</v>
      </c>
      <c r="GM317" s="0" t="n">
        <f aca="false">O317+X317+Y317+GK317</f>
        <v>4399.09</v>
      </c>
      <c r="GN317" s="0" t="n">
        <f aca="false">ROUND(IF(OR(BI317=0,BI317=1),O317+X317+Y317+GK317,0),2)</f>
        <v>4399.09</v>
      </c>
      <c r="GO317" s="0" t="n">
        <f aca="false">ROUND(IF(BI317=2,O317+X317+Y317+GK317,0),2)</f>
        <v>0</v>
      </c>
      <c r="GP317" s="0" t="n">
        <f aca="false">ROUND(IF(BI317=4,O317+X317+Y317+GK317,0),2)</f>
        <v>0</v>
      </c>
      <c r="GR317" s="0" t="n">
        <v>0</v>
      </c>
    </row>
    <row r="318" customFormat="false" ht="12.75" hidden="false" customHeight="false" outlineLevel="0" collapsed="false">
      <c r="A318" s="0" t="n">
        <v>17</v>
      </c>
      <c r="B318" s="0" t="n">
        <v>1</v>
      </c>
      <c r="E318" s="0" t="s">
        <v>347</v>
      </c>
      <c r="F318" s="0" t="s">
        <v>228</v>
      </c>
      <c r="G318" s="0" t="s">
        <v>229</v>
      </c>
      <c r="H318" s="0" t="s">
        <v>206</v>
      </c>
      <c r="I318" s="0" t="n">
        <v>35.8</v>
      </c>
      <c r="J318" s="0" t="n">
        <v>0</v>
      </c>
      <c r="O318" s="0" t="n">
        <f aca="false">ROUND(CP318,2)</f>
        <v>20578.14</v>
      </c>
      <c r="P318" s="0" t="n">
        <f aca="false">ROUND(CQ318*I318,2)</f>
        <v>0</v>
      </c>
      <c r="Q318" s="0" t="n">
        <f aca="false">ROUND(CR318*I318,2)</f>
        <v>20578.14</v>
      </c>
      <c r="R318" s="0" t="n">
        <f aca="false">ROUND(CS318*I318,2)</f>
        <v>0</v>
      </c>
      <c r="S318" s="0" t="n">
        <f aca="false">ROUND(CT318*I318,2)</f>
        <v>0</v>
      </c>
      <c r="T318" s="0" t="n">
        <f aca="false">ROUND(CU318*I318,2)</f>
        <v>0</v>
      </c>
      <c r="U318" s="0" t="n">
        <f aca="false">CV318*I318</f>
        <v>0</v>
      </c>
      <c r="V318" s="0" t="n">
        <f aca="false">CW318*I318</f>
        <v>0</v>
      </c>
      <c r="W318" s="0" t="n">
        <f aca="false">ROUND(CX318*I318,2)</f>
        <v>0</v>
      </c>
      <c r="X318" s="0" t="n">
        <f aca="false">ROUND(CY318,2)</f>
        <v>0</v>
      </c>
      <c r="Y318" s="0" t="n">
        <f aca="false">ROUND(CZ318,2)</f>
        <v>0</v>
      </c>
      <c r="AA318" s="0" t="n">
        <v>86386277</v>
      </c>
      <c r="AB318" s="0" t="n">
        <f aca="false">ROUND((AC318+AD318+AF318),2)</f>
        <v>84.78</v>
      </c>
      <c r="AC318" s="0" t="n">
        <f aca="false">ROUND((ES318),2)</f>
        <v>0</v>
      </c>
      <c r="AD318" s="0" t="n">
        <f aca="false">ROUND((ET318),2)</f>
        <v>84.78</v>
      </c>
      <c r="AE318" s="0" t="n">
        <f aca="false">ROUND((EU318),2)</f>
        <v>0</v>
      </c>
      <c r="AF318" s="0" t="n">
        <f aca="false">ROUND((EV318),2)</f>
        <v>0</v>
      </c>
      <c r="AG318" s="0" t="n">
        <f aca="false">ROUND((AP318),2)</f>
        <v>0</v>
      </c>
      <c r="AH318" s="0" t="n">
        <f aca="false">(EW318)</f>
        <v>0</v>
      </c>
      <c r="AI318" s="0" t="n">
        <f aca="false">(EX318)</f>
        <v>0</v>
      </c>
      <c r="AJ318" s="0" t="n">
        <f aca="false">ROUND((AS318),2)</f>
        <v>0</v>
      </c>
      <c r="AK318" s="0" t="n">
        <v>84.78</v>
      </c>
      <c r="AL318" s="0" t="n">
        <v>0</v>
      </c>
      <c r="AM318" s="0" t="n">
        <v>84.78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1</v>
      </c>
      <c r="AW318" s="0" t="n">
        <v>1</v>
      </c>
      <c r="AZ318" s="0" t="n">
        <v>1</v>
      </c>
      <c r="BA318" s="0" t="n">
        <v>17.25</v>
      </c>
      <c r="BB318" s="0" t="n">
        <v>6.78</v>
      </c>
      <c r="BC318" s="0" t="n">
        <v>1</v>
      </c>
      <c r="BH318" s="0" t="n">
        <v>0</v>
      </c>
      <c r="BI318" s="0" t="n">
        <v>4</v>
      </c>
      <c r="BJ318" s="0" t="s">
        <v>230</v>
      </c>
      <c r="BM318" s="0" t="n">
        <v>1111</v>
      </c>
      <c r="BN318" s="0" t="n">
        <v>0</v>
      </c>
      <c r="BO318" s="0" t="s">
        <v>228</v>
      </c>
      <c r="BP318" s="0" t="n">
        <v>1</v>
      </c>
      <c r="BQ318" s="0" t="n">
        <v>150</v>
      </c>
      <c r="BR318" s="0" t="n">
        <v>0</v>
      </c>
      <c r="BS318" s="0" t="n">
        <v>17.25</v>
      </c>
      <c r="BT318" s="0" t="n">
        <v>1</v>
      </c>
      <c r="BU318" s="0" t="n">
        <v>1</v>
      </c>
      <c r="BV318" s="0" t="n">
        <v>1</v>
      </c>
      <c r="BW318" s="0" t="n">
        <v>1</v>
      </c>
      <c r="BX318" s="0" t="n">
        <v>1</v>
      </c>
      <c r="BZ318" s="0" t="n">
        <v>0</v>
      </c>
      <c r="CA318" s="0" t="n">
        <v>0</v>
      </c>
      <c r="CF318" s="0" t="n">
        <v>0</v>
      </c>
      <c r="CG318" s="0" t="n">
        <v>0</v>
      </c>
      <c r="CM318" s="0" t="n">
        <v>0</v>
      </c>
      <c r="CO318" s="0" t="n">
        <v>0</v>
      </c>
      <c r="CP318" s="0" t="n">
        <f aca="false">(P318+Q318+S318)</f>
        <v>20578.14</v>
      </c>
      <c r="CQ318" s="0" t="n">
        <f aca="false">(AC318*BC318*AW318)</f>
        <v>0</v>
      </c>
      <c r="CR318" s="0" t="n">
        <f aca="false">(AD318*BB318*AV318)</f>
        <v>574.8084</v>
      </c>
      <c r="CS318" s="0" t="n">
        <f aca="false">(AE318*BS318*AV318)</f>
        <v>0</v>
      </c>
      <c r="CT318" s="0" t="n">
        <f aca="false">(AF318*BA318*AV318)</f>
        <v>0</v>
      </c>
      <c r="CU318" s="0" t="n">
        <f aca="false">AG318</f>
        <v>0</v>
      </c>
      <c r="CV318" s="0" t="n">
        <f aca="false">(AH318*AV318)</f>
        <v>0</v>
      </c>
      <c r="CW318" s="0" t="n">
        <f aca="false">AI318</f>
        <v>0</v>
      </c>
      <c r="CX318" s="0" t="n">
        <f aca="false">AJ318</f>
        <v>0</v>
      </c>
      <c r="CY318" s="0" t="n">
        <f aca="false">S318*(BZ318/100)</f>
        <v>0</v>
      </c>
      <c r="CZ318" s="0" t="n">
        <f aca="false">S318*(CA318/100)</f>
        <v>0</v>
      </c>
      <c r="DN318" s="0" t="n">
        <v>0</v>
      </c>
      <c r="DO318" s="0" t="n">
        <v>0</v>
      </c>
      <c r="DP318" s="0" t="n">
        <v>1</v>
      </c>
      <c r="DQ318" s="0" t="n">
        <v>1</v>
      </c>
      <c r="DU318" s="0" t="n">
        <v>1007</v>
      </c>
      <c r="DV318" s="0" t="s">
        <v>206</v>
      </c>
      <c r="DW318" s="0" t="s">
        <v>206</v>
      </c>
      <c r="DX318" s="0" t="n">
        <v>1</v>
      </c>
      <c r="EE318" s="0" t="n">
        <v>79009398</v>
      </c>
      <c r="EF318" s="0" t="n">
        <v>150</v>
      </c>
      <c r="EG318" s="0" t="s">
        <v>128</v>
      </c>
      <c r="EH318" s="0" t="n">
        <v>0</v>
      </c>
      <c r="EJ318" s="0" t="n">
        <v>4</v>
      </c>
      <c r="EK318" s="0" t="n">
        <v>1111</v>
      </c>
      <c r="EL318" s="0" t="s">
        <v>231</v>
      </c>
      <c r="EM318" s="0" t="s">
        <v>232</v>
      </c>
      <c r="EQ318" s="0" t="n">
        <v>0</v>
      </c>
      <c r="ER318" s="0" t="n">
        <v>84.78</v>
      </c>
      <c r="ES318" s="0" t="n">
        <v>0</v>
      </c>
      <c r="ET318" s="0" t="n">
        <v>84.78</v>
      </c>
      <c r="EU318" s="0" t="n">
        <v>0</v>
      </c>
      <c r="EV318" s="0" t="n">
        <v>0</v>
      </c>
      <c r="EW318" s="0" t="n">
        <v>0</v>
      </c>
      <c r="EX318" s="0" t="n">
        <v>0</v>
      </c>
      <c r="EY318" s="0" t="n">
        <v>0</v>
      </c>
      <c r="FQ318" s="0" t="n">
        <v>0</v>
      </c>
      <c r="FR318" s="0" t="n">
        <f aca="false">ROUND(IF(AND(BH318=3,BI318=3),P318,0),2)</f>
        <v>0</v>
      </c>
      <c r="FS318" s="0" t="n">
        <v>0</v>
      </c>
      <c r="FX318" s="0" t="n">
        <v>0</v>
      </c>
      <c r="FY318" s="0" t="n">
        <v>0</v>
      </c>
      <c r="GD318" s="0" t="n">
        <v>0</v>
      </c>
      <c r="GF318" s="0" t="n">
        <v>-1205878576</v>
      </c>
      <c r="GG318" s="0" t="n">
        <v>2</v>
      </c>
      <c r="GH318" s="0" t="n">
        <v>1</v>
      </c>
      <c r="GI318" s="0" t="n">
        <v>2</v>
      </c>
      <c r="GJ318" s="0" t="n">
        <v>0</v>
      </c>
      <c r="GK318" s="0" t="n">
        <f aca="false">ROUND(R318*(R12)/100,2)</f>
        <v>0</v>
      </c>
      <c r="GL318" s="0" t="n">
        <f aca="false">ROUND(IF(AND(BH318=3,BI318=3,FS318&lt;&gt;0),P318,0),2)</f>
        <v>0</v>
      </c>
      <c r="GM318" s="0" t="n">
        <f aca="false">O318+X318+Y318+GK318</f>
        <v>20578.14</v>
      </c>
      <c r="GN318" s="0" t="n">
        <f aca="false">ROUND(IF(OR(BI318=0,BI318=1),O318+X318+Y318+GK318,0),2)</f>
        <v>0</v>
      </c>
      <c r="GO318" s="0" t="n">
        <f aca="false">ROUND(IF(BI318=2,O318+X318+Y318+GK318,0),2)</f>
        <v>0</v>
      </c>
      <c r="GP318" s="0" t="n">
        <f aca="false">ROUND(IF(BI318=4,O318+X318+Y318+GK318,0),2)</f>
        <v>20578.14</v>
      </c>
      <c r="GR318" s="0" t="n">
        <v>0</v>
      </c>
    </row>
    <row r="319" customFormat="false" ht="12.75" hidden="false" customHeight="false" outlineLevel="0" collapsed="false">
      <c r="A319" s="0" t="n">
        <v>17</v>
      </c>
      <c r="B319" s="0" t="n">
        <v>1</v>
      </c>
      <c r="E319" s="0" t="s">
        <v>348</v>
      </c>
      <c r="F319" s="0" t="s">
        <v>234</v>
      </c>
      <c r="G319" s="0" t="s">
        <v>235</v>
      </c>
      <c r="H319" s="0" t="s">
        <v>120</v>
      </c>
      <c r="I319" s="0" t="n">
        <v>53.7</v>
      </c>
      <c r="J319" s="0" t="n">
        <v>0</v>
      </c>
      <c r="O319" s="0" t="n">
        <f aca="false">ROUND(CP319,2)</f>
        <v>4857.44</v>
      </c>
      <c r="P319" s="0" t="n">
        <f aca="false">ROUND(CQ319*I319,2)</f>
        <v>0</v>
      </c>
      <c r="Q319" s="0" t="n">
        <f aca="false">ROUND(CR319*I319,2)</f>
        <v>4857.44</v>
      </c>
      <c r="R319" s="0" t="n">
        <f aca="false">ROUND(CS319*I319,2)</f>
        <v>0</v>
      </c>
      <c r="S319" s="0" t="n">
        <f aca="false">ROUND(CT319*I319,2)</f>
        <v>0</v>
      </c>
      <c r="T319" s="0" t="n">
        <f aca="false">ROUND(CU319*I319,2)</f>
        <v>0</v>
      </c>
      <c r="U319" s="0" t="n">
        <f aca="false">CV319*I319</f>
        <v>0</v>
      </c>
      <c r="V319" s="0" t="n">
        <f aca="false">CW319*I319</f>
        <v>0</v>
      </c>
      <c r="W319" s="0" t="n">
        <f aca="false">ROUND(CX319*I319,2)</f>
        <v>0</v>
      </c>
      <c r="X319" s="0" t="n">
        <f aca="false">ROUND(CY319,2)</f>
        <v>0</v>
      </c>
      <c r="Y319" s="0" t="n">
        <f aca="false">ROUND(CZ319,2)</f>
        <v>0</v>
      </c>
      <c r="AA319" s="0" t="n">
        <v>86386277</v>
      </c>
      <c r="AB319" s="0" t="n">
        <f aca="false">ROUND((AC319+AD319+AF319),2)</f>
        <v>43.28</v>
      </c>
      <c r="AC319" s="0" t="n">
        <f aca="false">ROUND((ES319),2)</f>
        <v>0</v>
      </c>
      <c r="AD319" s="0" t="n">
        <f aca="false">ROUND((ET319),2)</f>
        <v>43.28</v>
      </c>
      <c r="AE319" s="0" t="n">
        <f aca="false">ROUND((EU319),2)</f>
        <v>0</v>
      </c>
      <c r="AF319" s="0" t="n">
        <f aca="false">ROUND((EV319),2)</f>
        <v>0</v>
      </c>
      <c r="AG319" s="0" t="n">
        <f aca="false">ROUND((AP319),2)</f>
        <v>0</v>
      </c>
      <c r="AH319" s="0" t="n">
        <f aca="false">(EW319)</f>
        <v>0</v>
      </c>
      <c r="AI319" s="0" t="n">
        <f aca="false">(EX319)</f>
        <v>0</v>
      </c>
      <c r="AJ319" s="0" t="n">
        <f aca="false">ROUND((AS319),2)</f>
        <v>0</v>
      </c>
      <c r="AK319" s="0" t="n">
        <v>43.28</v>
      </c>
      <c r="AL319" s="0" t="n">
        <v>0</v>
      </c>
      <c r="AM319" s="0" t="n">
        <v>43.28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1</v>
      </c>
      <c r="AW319" s="0" t="n">
        <v>1</v>
      </c>
      <c r="AZ319" s="0" t="n">
        <v>1</v>
      </c>
      <c r="BA319" s="0" t="n">
        <v>17.25</v>
      </c>
      <c r="BB319" s="0" t="n">
        <v>2.09</v>
      </c>
      <c r="BC319" s="0" t="n">
        <v>1</v>
      </c>
      <c r="BH319" s="0" t="n">
        <v>0</v>
      </c>
      <c r="BI319" s="0" t="n">
        <v>4</v>
      </c>
      <c r="BJ319" s="0" t="s">
        <v>236</v>
      </c>
      <c r="BM319" s="0" t="n">
        <v>1111</v>
      </c>
      <c r="BN319" s="0" t="n">
        <v>0</v>
      </c>
      <c r="BO319" s="0" t="s">
        <v>234</v>
      </c>
      <c r="BP319" s="0" t="n">
        <v>1</v>
      </c>
      <c r="BQ319" s="0" t="n">
        <v>150</v>
      </c>
      <c r="BR319" s="0" t="n">
        <v>0</v>
      </c>
      <c r="BS319" s="0" t="n">
        <v>17.25</v>
      </c>
      <c r="BT319" s="0" t="n">
        <v>1</v>
      </c>
      <c r="BU319" s="0" t="n">
        <v>1</v>
      </c>
      <c r="BV319" s="0" t="n">
        <v>1</v>
      </c>
      <c r="BW319" s="0" t="n">
        <v>1</v>
      </c>
      <c r="BX319" s="0" t="n">
        <v>1</v>
      </c>
      <c r="BZ319" s="0" t="n">
        <v>0</v>
      </c>
      <c r="CA319" s="0" t="n">
        <v>0</v>
      </c>
      <c r="CF319" s="0" t="n">
        <v>0</v>
      </c>
      <c r="CG319" s="0" t="n">
        <v>0</v>
      </c>
      <c r="CM319" s="0" t="n">
        <v>0</v>
      </c>
      <c r="CO319" s="0" t="n">
        <v>0</v>
      </c>
      <c r="CP319" s="0" t="n">
        <f aca="false">(P319+Q319+S319)</f>
        <v>4857.44</v>
      </c>
      <c r="CQ319" s="0" t="n">
        <f aca="false">(AC319*BC319*AW319)</f>
        <v>0</v>
      </c>
      <c r="CR319" s="0" t="n">
        <f aca="false">(AD319*BB319*AV319)</f>
        <v>90.4552</v>
      </c>
      <c r="CS319" s="0" t="n">
        <f aca="false">(AE319*BS319*AV319)</f>
        <v>0</v>
      </c>
      <c r="CT319" s="0" t="n">
        <f aca="false">(AF319*BA319*AV319)</f>
        <v>0</v>
      </c>
      <c r="CU319" s="0" t="n">
        <f aca="false">AG319</f>
        <v>0</v>
      </c>
      <c r="CV319" s="0" t="n">
        <f aca="false">(AH319*AV319)</f>
        <v>0</v>
      </c>
      <c r="CW319" s="0" t="n">
        <f aca="false">AI319</f>
        <v>0</v>
      </c>
      <c r="CX319" s="0" t="n">
        <f aca="false">AJ319</f>
        <v>0</v>
      </c>
      <c r="CY319" s="0" t="n">
        <f aca="false">S319*(BZ319/100)</f>
        <v>0</v>
      </c>
      <c r="CZ319" s="0" t="n">
        <f aca="false">S319*(CA319/100)</f>
        <v>0</v>
      </c>
      <c r="DN319" s="0" t="n">
        <v>0</v>
      </c>
      <c r="DO319" s="0" t="n">
        <v>0</v>
      </c>
      <c r="DP319" s="0" t="n">
        <v>1</v>
      </c>
      <c r="DQ319" s="0" t="n">
        <v>1</v>
      </c>
      <c r="DU319" s="0" t="n">
        <v>1009</v>
      </c>
      <c r="DV319" s="0" t="s">
        <v>120</v>
      </c>
      <c r="DW319" s="0" t="s">
        <v>120</v>
      </c>
      <c r="DX319" s="0" t="n">
        <v>1000</v>
      </c>
      <c r="EE319" s="0" t="n">
        <v>79009398</v>
      </c>
      <c r="EF319" s="0" t="n">
        <v>150</v>
      </c>
      <c r="EG319" s="0" t="s">
        <v>128</v>
      </c>
      <c r="EH319" s="0" t="n">
        <v>0</v>
      </c>
      <c r="EJ319" s="0" t="n">
        <v>4</v>
      </c>
      <c r="EK319" s="0" t="n">
        <v>1111</v>
      </c>
      <c r="EL319" s="0" t="s">
        <v>231</v>
      </c>
      <c r="EM319" s="0" t="s">
        <v>232</v>
      </c>
      <c r="EQ319" s="0" t="n">
        <v>0</v>
      </c>
      <c r="ER319" s="0" t="n">
        <v>43.28</v>
      </c>
      <c r="ES319" s="0" t="n">
        <v>0</v>
      </c>
      <c r="ET319" s="0" t="n">
        <v>43.28</v>
      </c>
      <c r="EU319" s="0" t="n">
        <v>0</v>
      </c>
      <c r="EV319" s="0" t="n">
        <v>0</v>
      </c>
      <c r="EW319" s="0" t="n">
        <v>0</v>
      </c>
      <c r="EX319" s="0" t="n">
        <v>0</v>
      </c>
      <c r="EY319" s="0" t="n">
        <v>0</v>
      </c>
      <c r="FQ319" s="0" t="n">
        <v>0</v>
      </c>
      <c r="FR319" s="0" t="n">
        <f aca="false">ROUND(IF(AND(BH319=3,BI319=3),P319,0),2)</f>
        <v>0</v>
      </c>
      <c r="FS319" s="0" t="n">
        <v>0</v>
      </c>
      <c r="FX319" s="0" t="n">
        <v>0</v>
      </c>
      <c r="FY319" s="0" t="n">
        <v>0</v>
      </c>
      <c r="GD319" s="0" t="n">
        <v>0</v>
      </c>
      <c r="GF319" s="0" t="n">
        <v>1695613196</v>
      </c>
      <c r="GG319" s="0" t="n">
        <v>2</v>
      </c>
      <c r="GH319" s="0" t="n">
        <v>1</v>
      </c>
      <c r="GI319" s="0" t="n">
        <v>2</v>
      </c>
      <c r="GJ319" s="0" t="n">
        <v>0</v>
      </c>
      <c r="GK319" s="0" t="n">
        <f aca="false">ROUND(R319*(R12)/100,2)</f>
        <v>0</v>
      </c>
      <c r="GL319" s="0" t="n">
        <f aca="false">ROUND(IF(AND(BH319=3,BI319=3,FS319&lt;&gt;0),P319,0),2)</f>
        <v>0</v>
      </c>
      <c r="GM319" s="0" t="n">
        <f aca="false">O319+X319+Y319+GK319</f>
        <v>4857.44</v>
      </c>
      <c r="GN319" s="0" t="n">
        <f aca="false">ROUND(IF(OR(BI319=0,BI319=1),O319+X319+Y319+GK319,0),2)</f>
        <v>0</v>
      </c>
      <c r="GO319" s="0" t="n">
        <f aca="false">ROUND(IF(BI319=2,O319+X319+Y319+GK319,0),2)</f>
        <v>0</v>
      </c>
      <c r="GP319" s="0" t="n">
        <f aca="false">ROUND(IF(BI319=4,O319+X319+Y319+GK319,0),2)</f>
        <v>4857.44</v>
      </c>
      <c r="GR319" s="0" t="n">
        <v>0</v>
      </c>
    </row>
    <row r="321" customFormat="false" ht="12.75" hidden="false" customHeight="false" outlineLevel="0" collapsed="false">
      <c r="A321" s="50" t="n">
        <v>51</v>
      </c>
      <c r="B321" s="50" t="n">
        <f aca="false">B310</f>
        <v>1</v>
      </c>
      <c r="C321" s="50" t="n">
        <f aca="false">A310</f>
        <v>4</v>
      </c>
      <c r="D321" s="50" t="n">
        <f aca="false">ROW(A310)</f>
        <v>310</v>
      </c>
      <c r="E321" s="50"/>
      <c r="F321" s="50" t="str">
        <f aca="false">IF(F310&lt;&gt;"",F310,"")</f>
        <v>Новый раздел</v>
      </c>
      <c r="G321" s="50" t="str">
        <f aca="false">IF(G310&lt;&gt;"",G310,"")</f>
        <v>Водоудаление Ду200 х/ц на ж/б основании</v>
      </c>
      <c r="H321" s="50"/>
      <c r="I321" s="50"/>
      <c r="J321" s="50"/>
      <c r="K321" s="50"/>
      <c r="L321" s="50"/>
      <c r="M321" s="50"/>
      <c r="N321" s="50"/>
      <c r="O321" s="50" t="n">
        <f aca="false">ROUND(AB321,2)</f>
        <v>218747.44</v>
      </c>
      <c r="P321" s="50" t="n">
        <f aca="false">ROUND(AC321,2)</f>
        <v>72659.8</v>
      </c>
      <c r="Q321" s="50" t="n">
        <f aca="false">ROUND(AD321,2)</f>
        <v>91240.17</v>
      </c>
      <c r="R321" s="50" t="n">
        <f aca="false">ROUND(AE321,2)</f>
        <v>1034.1</v>
      </c>
      <c r="S321" s="50" t="n">
        <f aca="false">ROUND(AF321,2)</f>
        <v>54847.47</v>
      </c>
      <c r="T321" s="50" t="n">
        <f aca="false">ROUND(AG321,2)</f>
        <v>0</v>
      </c>
      <c r="U321" s="50" t="n">
        <f aca="false">AH321</f>
        <v>0.58889568</v>
      </c>
      <c r="V321" s="50" t="n">
        <f aca="false">AI321</f>
        <v>0</v>
      </c>
      <c r="W321" s="50" t="n">
        <f aca="false">ROUND(AJ321,2)</f>
        <v>35.8</v>
      </c>
      <c r="X321" s="50" t="n">
        <f aca="false">ROUND(AK321,2)</f>
        <v>100.68</v>
      </c>
      <c r="Y321" s="50" t="n">
        <f aca="false">ROUND(AL321,2)</f>
        <v>56.05</v>
      </c>
      <c r="Z321" s="50"/>
      <c r="AA321" s="50"/>
      <c r="AB321" s="50" t="n">
        <f aca="false">ROUND(SUMIF(AA314:AA319,"=86386277",O314:O319),2)</f>
        <v>218747.44</v>
      </c>
      <c r="AC321" s="50" t="n">
        <f aca="false">ROUND(SUMIF(AA314:AA319,"=86386277",P314:P319),2)</f>
        <v>72659.8</v>
      </c>
      <c r="AD321" s="50" t="n">
        <f aca="false">ROUND(SUMIF(AA314:AA319,"=86386277",Q314:Q319),2)</f>
        <v>91240.17</v>
      </c>
      <c r="AE321" s="50" t="n">
        <f aca="false">ROUND(SUMIF(AA314:AA319,"=86386277",R314:R319),2)</f>
        <v>1034.1</v>
      </c>
      <c r="AF321" s="50" t="n">
        <f aca="false">ROUND(SUMIF(AA314:AA319,"=86386277",S314:S319),2)</f>
        <v>54847.47</v>
      </c>
      <c r="AG321" s="50" t="n">
        <f aca="false">ROUND(SUMIF(AA314:AA319,"=86386277",T314:T319),2)</f>
        <v>0</v>
      </c>
      <c r="AH321" s="50" t="n">
        <f aca="false">SUMIF(AA314:AA319,"=86386277",U314:U319)</f>
        <v>0.58889568</v>
      </c>
      <c r="AI321" s="50" t="n">
        <f aca="false">SUMIF(AA314:AA319,"=86386277",V314:V319)</f>
        <v>0</v>
      </c>
      <c r="AJ321" s="50" t="n">
        <f aca="false">ROUND(SUMIF(AA314:AA319,"=86386277",W314:W319),2)</f>
        <v>35.8</v>
      </c>
      <c r="AK321" s="50" t="n">
        <f aca="false">ROUND(SUMIF(AA314:AA319,"=86386277",X314:X319),2)</f>
        <v>100.68</v>
      </c>
      <c r="AL321" s="50" t="n">
        <f aca="false">ROUND(SUMIF(AA314:AA319,"=86386277",Y314:Y319),2)</f>
        <v>56.05</v>
      </c>
      <c r="AM321" s="50"/>
      <c r="AN321" s="50"/>
      <c r="AO321" s="50" t="n">
        <f aca="false">ROUND(BB321,2)</f>
        <v>0</v>
      </c>
      <c r="AP321" s="50" t="n">
        <f aca="false">ROUND(BC321,2)</f>
        <v>0</v>
      </c>
      <c r="AQ321" s="50" t="n">
        <f aca="false">ROUND(BD321,2)</f>
        <v>0</v>
      </c>
      <c r="AR321" s="50" t="n">
        <f aca="false">ROUND(BE321,2)</f>
        <v>220631.12</v>
      </c>
      <c r="AS321" s="50" t="n">
        <f aca="false">ROUND(BF321,2)</f>
        <v>195195.54</v>
      </c>
      <c r="AT321" s="50" t="n">
        <f aca="false">ROUND(BG321,2)</f>
        <v>0</v>
      </c>
      <c r="AU321" s="50" t="n">
        <f aca="false">ROUND(BH321,2)</f>
        <v>25435.58</v>
      </c>
      <c r="AV321" s="50" t="n">
        <f aca="false">ROUND(BI321,2)</f>
        <v>72659.8</v>
      </c>
      <c r="AW321" s="50" t="n">
        <f aca="false">ROUND(BJ321,2)</f>
        <v>72659.8</v>
      </c>
      <c r="AX321" s="50" t="n">
        <f aca="false">ROUND(BK321,2)</f>
        <v>0</v>
      </c>
      <c r="AY321" s="50" t="n">
        <f aca="false">ROUND(BL321,2)</f>
        <v>72659.8</v>
      </c>
      <c r="AZ321" s="50" t="n">
        <f aca="false">ROUND(BM321,2)</f>
        <v>0</v>
      </c>
      <c r="BA321" s="50"/>
      <c r="BB321" s="50" t="n">
        <f aca="false">ROUND(SUMIF(AA314:AA319,"=86386277",FQ314:FQ319),2)</f>
        <v>0</v>
      </c>
      <c r="BC321" s="50" t="n">
        <f aca="false">ROUND(SUMIF(AA314:AA319,"=86386277",FR314:FR319),2)</f>
        <v>0</v>
      </c>
      <c r="BD321" s="50" t="n">
        <f aca="false">ROUND(SUMIF(AA314:AA319,"=86386277",GL314:GL319),2)</f>
        <v>0</v>
      </c>
      <c r="BE321" s="50" t="n">
        <f aca="false">ROUND(SUMIF(AA314:AA319,"=86386277",GM314:GM319),2)</f>
        <v>220631.12</v>
      </c>
      <c r="BF321" s="50" t="n">
        <f aca="false">ROUND(SUMIF(AA314:AA319,"=86386277",GN314:GN319),2)</f>
        <v>195195.54</v>
      </c>
      <c r="BG321" s="50" t="n">
        <f aca="false">ROUND(SUMIF(AA314:AA319,"=86386277",GO314:GO319),2)</f>
        <v>0</v>
      </c>
      <c r="BH321" s="50" t="n">
        <f aca="false">ROUND(SUMIF(AA314:AA319,"=86386277",GP314:GP319),2)</f>
        <v>25435.58</v>
      </c>
      <c r="BI321" s="50" t="n">
        <f aca="false">AC321-BB321</f>
        <v>72659.8</v>
      </c>
      <c r="BJ321" s="50" t="n">
        <f aca="false">AC321-BC321</f>
        <v>72659.8</v>
      </c>
      <c r="BK321" s="50" t="n">
        <f aca="false">BB321-BD321</f>
        <v>0</v>
      </c>
      <c r="BL321" s="50" t="n">
        <f aca="false">AC321-BB321-BC321+BD321</f>
        <v>72659.8</v>
      </c>
      <c r="BM321" s="50" t="n">
        <f aca="false">BC321-BD321</f>
        <v>0</v>
      </c>
      <c r="BN321" s="50"/>
      <c r="BO321" s="51"/>
      <c r="BP321" s="51"/>
      <c r="BQ321" s="51"/>
      <c r="BR321" s="51"/>
      <c r="BS321" s="51"/>
      <c r="BT321" s="51"/>
      <c r="BU321" s="51"/>
      <c r="BV321" s="51"/>
      <c r="BW321" s="51"/>
      <c r="BX321" s="51"/>
      <c r="BY321" s="51"/>
      <c r="BZ321" s="51"/>
      <c r="CA321" s="51"/>
      <c r="CB321" s="51"/>
      <c r="CC321" s="51"/>
      <c r="CD321" s="51"/>
      <c r="CE321" s="51"/>
      <c r="CF321" s="51"/>
      <c r="CG321" s="51"/>
      <c r="CH321" s="51"/>
      <c r="CI321" s="51"/>
      <c r="CJ321" s="51"/>
      <c r="CK321" s="51"/>
      <c r="CL321" s="51"/>
      <c r="CM321" s="51"/>
      <c r="CN321" s="51"/>
      <c r="CO321" s="51"/>
      <c r="CP321" s="51"/>
      <c r="CQ321" s="51"/>
      <c r="CR321" s="51"/>
      <c r="CS321" s="51"/>
      <c r="CT321" s="51"/>
      <c r="CU321" s="51"/>
      <c r="CV321" s="51"/>
      <c r="CW321" s="51"/>
      <c r="CX321" s="51"/>
      <c r="CY321" s="51"/>
      <c r="CZ321" s="51"/>
      <c r="DA321" s="51"/>
      <c r="DB321" s="51"/>
      <c r="DC321" s="51"/>
      <c r="DD321" s="51"/>
      <c r="DE321" s="51"/>
      <c r="DF321" s="51"/>
      <c r="DG321" s="51"/>
      <c r="DH321" s="51"/>
      <c r="DI321" s="51"/>
      <c r="DJ321" s="51"/>
      <c r="DK321" s="51"/>
      <c r="DL321" s="51"/>
      <c r="DM321" s="51"/>
      <c r="DN321" s="51" t="n">
        <v>0</v>
      </c>
    </row>
    <row r="323" customFormat="false" ht="12.75" hidden="false" customHeight="false" outlineLevel="0" collapsed="false">
      <c r="A323" s="52" t="n">
        <v>50</v>
      </c>
      <c r="B323" s="52" t="n">
        <v>0</v>
      </c>
      <c r="C323" s="52" t="n">
        <v>0</v>
      </c>
      <c r="D323" s="52" t="n">
        <v>1</v>
      </c>
      <c r="E323" s="52" t="n">
        <v>201</v>
      </c>
      <c r="F323" s="52" t="n">
        <f aca="false">ROUND(Source!O321,O323)</f>
        <v>218747.44</v>
      </c>
      <c r="G323" s="52" t="s">
        <v>137</v>
      </c>
      <c r="H323" s="52" t="s">
        <v>138</v>
      </c>
      <c r="I323" s="52"/>
      <c r="J323" s="52"/>
      <c r="K323" s="52" t="n">
        <v>201</v>
      </c>
      <c r="L323" s="52" t="n">
        <v>1</v>
      </c>
      <c r="M323" s="52" t="n">
        <v>3</v>
      </c>
      <c r="N323" s="52"/>
      <c r="O323" s="52" t="n">
        <v>2</v>
      </c>
      <c r="P323" s="52"/>
    </row>
    <row r="324" customFormat="false" ht="12.75" hidden="false" customHeight="false" outlineLevel="0" collapsed="false">
      <c r="A324" s="52" t="n">
        <v>50</v>
      </c>
      <c r="B324" s="52" t="n">
        <v>0</v>
      </c>
      <c r="C324" s="52" t="n">
        <v>0</v>
      </c>
      <c r="D324" s="52" t="n">
        <v>1</v>
      </c>
      <c r="E324" s="52" t="n">
        <v>202</v>
      </c>
      <c r="F324" s="52" t="n">
        <f aca="false">ROUND(Source!P321,O324)</f>
        <v>72659.8</v>
      </c>
      <c r="G324" s="52" t="s">
        <v>139</v>
      </c>
      <c r="H324" s="52" t="s">
        <v>140</v>
      </c>
      <c r="I324" s="52"/>
      <c r="J324" s="52"/>
      <c r="K324" s="52" t="n">
        <v>202</v>
      </c>
      <c r="L324" s="52" t="n">
        <v>2</v>
      </c>
      <c r="M324" s="52" t="n">
        <v>3</v>
      </c>
      <c r="N324" s="52"/>
      <c r="O324" s="52" t="n">
        <v>2</v>
      </c>
      <c r="P324" s="52"/>
    </row>
    <row r="325" customFormat="false" ht="12.75" hidden="false" customHeight="false" outlineLevel="0" collapsed="false">
      <c r="A325" s="52" t="n">
        <v>50</v>
      </c>
      <c r="B325" s="52" t="n">
        <v>0</v>
      </c>
      <c r="C325" s="52" t="n">
        <v>0</v>
      </c>
      <c r="D325" s="52" t="n">
        <v>1</v>
      </c>
      <c r="E325" s="52" t="n">
        <v>222</v>
      </c>
      <c r="F325" s="52" t="n">
        <f aca="false">ROUND(Source!AO321,O325)</f>
        <v>0</v>
      </c>
      <c r="G325" s="52" t="s">
        <v>141</v>
      </c>
      <c r="H325" s="52" t="s">
        <v>142</v>
      </c>
      <c r="I325" s="52"/>
      <c r="J325" s="52"/>
      <c r="K325" s="52" t="n">
        <v>222</v>
      </c>
      <c r="L325" s="52" t="n">
        <v>3</v>
      </c>
      <c r="M325" s="52" t="n">
        <v>3</v>
      </c>
      <c r="N325" s="52"/>
      <c r="O325" s="52" t="n">
        <v>2</v>
      </c>
      <c r="P325" s="52"/>
    </row>
    <row r="326" customFormat="false" ht="12.75" hidden="false" customHeight="false" outlineLevel="0" collapsed="false">
      <c r="A326" s="52" t="n">
        <v>50</v>
      </c>
      <c r="B326" s="52" t="n">
        <v>0</v>
      </c>
      <c r="C326" s="52" t="n">
        <v>0</v>
      </c>
      <c r="D326" s="52" t="n">
        <v>1</v>
      </c>
      <c r="E326" s="52" t="n">
        <v>225</v>
      </c>
      <c r="F326" s="52" t="n">
        <f aca="false">ROUND(Source!AV321,O326)</f>
        <v>72659.8</v>
      </c>
      <c r="G326" s="52" t="s">
        <v>143</v>
      </c>
      <c r="H326" s="52" t="s">
        <v>144</v>
      </c>
      <c r="I326" s="52"/>
      <c r="J326" s="52"/>
      <c r="K326" s="52" t="n">
        <v>225</v>
      </c>
      <c r="L326" s="52" t="n">
        <v>4</v>
      </c>
      <c r="M326" s="52" t="n">
        <v>3</v>
      </c>
      <c r="N326" s="52"/>
      <c r="O326" s="52" t="n">
        <v>2</v>
      </c>
      <c r="P326" s="52"/>
    </row>
    <row r="327" customFormat="false" ht="12.75" hidden="false" customHeight="false" outlineLevel="0" collapsed="false">
      <c r="A327" s="52" t="n">
        <v>50</v>
      </c>
      <c r="B327" s="52" t="n">
        <v>0</v>
      </c>
      <c r="C327" s="52" t="n">
        <v>0</v>
      </c>
      <c r="D327" s="52" t="n">
        <v>1</v>
      </c>
      <c r="E327" s="52" t="n">
        <v>226</v>
      </c>
      <c r="F327" s="52" t="n">
        <f aca="false">ROUND(Source!AW321,O327)</f>
        <v>72659.8</v>
      </c>
      <c r="G327" s="52" t="s">
        <v>145</v>
      </c>
      <c r="H327" s="52" t="s">
        <v>146</v>
      </c>
      <c r="I327" s="52"/>
      <c r="J327" s="52"/>
      <c r="K327" s="52" t="n">
        <v>226</v>
      </c>
      <c r="L327" s="52" t="n">
        <v>5</v>
      </c>
      <c r="M327" s="52" t="n">
        <v>3</v>
      </c>
      <c r="N327" s="52"/>
      <c r="O327" s="52" t="n">
        <v>2</v>
      </c>
      <c r="P327" s="52"/>
    </row>
    <row r="328" customFormat="false" ht="12.75" hidden="false" customHeight="false" outlineLevel="0" collapsed="false">
      <c r="A328" s="52" t="n">
        <v>50</v>
      </c>
      <c r="B328" s="52" t="n">
        <v>0</v>
      </c>
      <c r="C328" s="52" t="n">
        <v>0</v>
      </c>
      <c r="D328" s="52" t="n">
        <v>1</v>
      </c>
      <c r="E328" s="52" t="n">
        <v>227</v>
      </c>
      <c r="F328" s="52" t="n">
        <f aca="false">ROUND(Source!AX321,O328)</f>
        <v>0</v>
      </c>
      <c r="G328" s="52" t="s">
        <v>147</v>
      </c>
      <c r="H328" s="52" t="s">
        <v>148</v>
      </c>
      <c r="I328" s="52"/>
      <c r="J328" s="52"/>
      <c r="K328" s="52" t="n">
        <v>227</v>
      </c>
      <c r="L328" s="52" t="n">
        <v>6</v>
      </c>
      <c r="M328" s="52" t="n">
        <v>3</v>
      </c>
      <c r="N328" s="52"/>
      <c r="O328" s="52" t="n">
        <v>2</v>
      </c>
      <c r="P328" s="52"/>
    </row>
    <row r="329" customFormat="false" ht="12.75" hidden="false" customHeight="false" outlineLevel="0" collapsed="false">
      <c r="A329" s="52" t="n">
        <v>50</v>
      </c>
      <c r="B329" s="52" t="n">
        <v>0</v>
      </c>
      <c r="C329" s="52" t="n">
        <v>0</v>
      </c>
      <c r="D329" s="52" t="n">
        <v>1</v>
      </c>
      <c r="E329" s="52" t="n">
        <v>228</v>
      </c>
      <c r="F329" s="52" t="n">
        <f aca="false">ROUND(Source!AY321,O329)</f>
        <v>72659.8</v>
      </c>
      <c r="G329" s="52" t="s">
        <v>149</v>
      </c>
      <c r="H329" s="52" t="s">
        <v>150</v>
      </c>
      <c r="I329" s="52"/>
      <c r="J329" s="52"/>
      <c r="K329" s="52" t="n">
        <v>228</v>
      </c>
      <c r="L329" s="52" t="n">
        <v>7</v>
      </c>
      <c r="M329" s="52" t="n">
        <v>3</v>
      </c>
      <c r="N329" s="52"/>
      <c r="O329" s="52" t="n">
        <v>2</v>
      </c>
      <c r="P329" s="52"/>
    </row>
    <row r="330" customFormat="false" ht="12.75" hidden="false" customHeight="false" outlineLevel="0" collapsed="false">
      <c r="A330" s="52" t="n">
        <v>50</v>
      </c>
      <c r="B330" s="52" t="n">
        <v>0</v>
      </c>
      <c r="C330" s="52" t="n">
        <v>0</v>
      </c>
      <c r="D330" s="52" t="n">
        <v>1</v>
      </c>
      <c r="E330" s="52" t="n">
        <v>216</v>
      </c>
      <c r="F330" s="52" t="n">
        <f aca="false">ROUND(Source!AP321,O330)</f>
        <v>0</v>
      </c>
      <c r="G330" s="52" t="s">
        <v>151</v>
      </c>
      <c r="H330" s="52" t="s">
        <v>152</v>
      </c>
      <c r="I330" s="52"/>
      <c r="J330" s="52"/>
      <c r="K330" s="52" t="n">
        <v>216</v>
      </c>
      <c r="L330" s="52" t="n">
        <v>8</v>
      </c>
      <c r="M330" s="52" t="n">
        <v>3</v>
      </c>
      <c r="N330" s="52"/>
      <c r="O330" s="52" t="n">
        <v>2</v>
      </c>
      <c r="P330" s="52"/>
    </row>
    <row r="331" customFormat="false" ht="12.75" hidden="false" customHeight="false" outlineLevel="0" collapsed="false">
      <c r="A331" s="52" t="n">
        <v>50</v>
      </c>
      <c r="B331" s="52" t="n">
        <v>0</v>
      </c>
      <c r="C331" s="52" t="n">
        <v>0</v>
      </c>
      <c r="D331" s="52" t="n">
        <v>1</v>
      </c>
      <c r="E331" s="52" t="n">
        <v>223</v>
      </c>
      <c r="F331" s="52" t="n">
        <f aca="false">ROUND(Source!AQ321,O331)</f>
        <v>0</v>
      </c>
      <c r="G331" s="52" t="s">
        <v>153</v>
      </c>
      <c r="H331" s="52" t="s">
        <v>154</v>
      </c>
      <c r="I331" s="52"/>
      <c r="J331" s="52"/>
      <c r="K331" s="52" t="n">
        <v>223</v>
      </c>
      <c r="L331" s="52" t="n">
        <v>9</v>
      </c>
      <c r="M331" s="52" t="n">
        <v>3</v>
      </c>
      <c r="N331" s="52"/>
      <c r="O331" s="52" t="n">
        <v>2</v>
      </c>
      <c r="P331" s="52"/>
    </row>
    <row r="332" customFormat="false" ht="12.75" hidden="false" customHeight="false" outlineLevel="0" collapsed="false">
      <c r="A332" s="52" t="n">
        <v>50</v>
      </c>
      <c r="B332" s="52" t="n">
        <v>0</v>
      </c>
      <c r="C332" s="52" t="n">
        <v>0</v>
      </c>
      <c r="D332" s="52" t="n">
        <v>1</v>
      </c>
      <c r="E332" s="52" t="n">
        <v>229</v>
      </c>
      <c r="F332" s="52" t="n">
        <f aca="false">ROUND(Source!AZ321,O332)</f>
        <v>0</v>
      </c>
      <c r="G332" s="52" t="s">
        <v>155</v>
      </c>
      <c r="H332" s="52" t="s">
        <v>156</v>
      </c>
      <c r="I332" s="52"/>
      <c r="J332" s="52"/>
      <c r="K332" s="52" t="n">
        <v>229</v>
      </c>
      <c r="L332" s="52" t="n">
        <v>10</v>
      </c>
      <c r="M332" s="52" t="n">
        <v>3</v>
      </c>
      <c r="N332" s="52"/>
      <c r="O332" s="52" t="n">
        <v>2</v>
      </c>
      <c r="P332" s="52"/>
    </row>
    <row r="333" customFormat="false" ht="12.75" hidden="false" customHeight="false" outlineLevel="0" collapsed="false">
      <c r="A333" s="52" t="n">
        <v>50</v>
      </c>
      <c r="B333" s="52" t="n">
        <v>0</v>
      </c>
      <c r="C333" s="52" t="n">
        <v>0</v>
      </c>
      <c r="D333" s="52" t="n">
        <v>1</v>
      </c>
      <c r="E333" s="52" t="n">
        <v>203</v>
      </c>
      <c r="F333" s="52" t="n">
        <f aca="false">ROUND(Source!Q321,O333)</f>
        <v>91240.17</v>
      </c>
      <c r="G333" s="52" t="s">
        <v>157</v>
      </c>
      <c r="H333" s="52" t="s">
        <v>158</v>
      </c>
      <c r="I333" s="52"/>
      <c r="J333" s="52"/>
      <c r="K333" s="52" t="n">
        <v>203</v>
      </c>
      <c r="L333" s="52" t="n">
        <v>11</v>
      </c>
      <c r="M333" s="52" t="n">
        <v>3</v>
      </c>
      <c r="N333" s="52"/>
      <c r="O333" s="52" t="n">
        <v>2</v>
      </c>
      <c r="P333" s="52"/>
    </row>
    <row r="334" customFormat="false" ht="12.75" hidden="false" customHeight="false" outlineLevel="0" collapsed="false">
      <c r="A334" s="52" t="n">
        <v>50</v>
      </c>
      <c r="B334" s="52" t="n">
        <v>0</v>
      </c>
      <c r="C334" s="52" t="n">
        <v>0</v>
      </c>
      <c r="D334" s="52" t="n">
        <v>1</v>
      </c>
      <c r="E334" s="52" t="n">
        <v>204</v>
      </c>
      <c r="F334" s="52" t="n">
        <f aca="false">ROUND(Source!R321,O334)</f>
        <v>1034.1</v>
      </c>
      <c r="G334" s="52" t="s">
        <v>159</v>
      </c>
      <c r="H334" s="52" t="s">
        <v>160</v>
      </c>
      <c r="I334" s="52"/>
      <c r="J334" s="52"/>
      <c r="K334" s="52" t="n">
        <v>204</v>
      </c>
      <c r="L334" s="52" t="n">
        <v>12</v>
      </c>
      <c r="M334" s="52" t="n">
        <v>3</v>
      </c>
      <c r="N334" s="52"/>
      <c r="O334" s="52" t="n">
        <v>2</v>
      </c>
      <c r="P334" s="52"/>
    </row>
    <row r="335" customFormat="false" ht="12.75" hidden="false" customHeight="false" outlineLevel="0" collapsed="false">
      <c r="A335" s="52" t="n">
        <v>50</v>
      </c>
      <c r="B335" s="52" t="n">
        <v>0</v>
      </c>
      <c r="C335" s="52" t="n">
        <v>0</v>
      </c>
      <c r="D335" s="52" t="n">
        <v>1</v>
      </c>
      <c r="E335" s="52" t="n">
        <v>205</v>
      </c>
      <c r="F335" s="52" t="n">
        <f aca="false">ROUND(Source!S321,O335)</f>
        <v>54847.47</v>
      </c>
      <c r="G335" s="52" t="s">
        <v>161</v>
      </c>
      <c r="H335" s="52" t="s">
        <v>162</v>
      </c>
      <c r="I335" s="52"/>
      <c r="J335" s="52"/>
      <c r="K335" s="52" t="n">
        <v>205</v>
      </c>
      <c r="L335" s="52" t="n">
        <v>13</v>
      </c>
      <c r="M335" s="52" t="n">
        <v>3</v>
      </c>
      <c r="N335" s="52"/>
      <c r="O335" s="52" t="n">
        <v>2</v>
      </c>
      <c r="P335" s="52"/>
    </row>
    <row r="336" customFormat="false" ht="12.75" hidden="false" customHeight="false" outlineLevel="0" collapsed="false">
      <c r="A336" s="52" t="n">
        <v>50</v>
      </c>
      <c r="B336" s="52" t="n">
        <v>0</v>
      </c>
      <c r="C336" s="52" t="n">
        <v>0</v>
      </c>
      <c r="D336" s="52" t="n">
        <v>1</v>
      </c>
      <c r="E336" s="52" t="n">
        <v>214</v>
      </c>
      <c r="F336" s="52" t="n">
        <f aca="false">ROUND(Source!AS321,O336)</f>
        <v>195195.54</v>
      </c>
      <c r="G336" s="52" t="s">
        <v>163</v>
      </c>
      <c r="H336" s="52" t="s">
        <v>164</v>
      </c>
      <c r="I336" s="52"/>
      <c r="J336" s="52"/>
      <c r="K336" s="52" t="n">
        <v>214</v>
      </c>
      <c r="L336" s="52" t="n">
        <v>14</v>
      </c>
      <c r="M336" s="52" t="n">
        <v>3</v>
      </c>
      <c r="N336" s="52"/>
      <c r="O336" s="52" t="n">
        <v>2</v>
      </c>
      <c r="P336" s="52"/>
    </row>
    <row r="337" customFormat="false" ht="12.75" hidden="false" customHeight="false" outlineLevel="0" collapsed="false">
      <c r="A337" s="52" t="n">
        <v>50</v>
      </c>
      <c r="B337" s="52" t="n">
        <v>0</v>
      </c>
      <c r="C337" s="52" t="n">
        <v>0</v>
      </c>
      <c r="D337" s="52" t="n">
        <v>1</v>
      </c>
      <c r="E337" s="52" t="n">
        <v>215</v>
      </c>
      <c r="F337" s="52" t="n">
        <f aca="false">ROUND(Source!AT321,O337)</f>
        <v>0</v>
      </c>
      <c r="G337" s="52" t="s">
        <v>165</v>
      </c>
      <c r="H337" s="52" t="s">
        <v>166</v>
      </c>
      <c r="I337" s="52"/>
      <c r="J337" s="52"/>
      <c r="K337" s="52" t="n">
        <v>215</v>
      </c>
      <c r="L337" s="52" t="n">
        <v>15</v>
      </c>
      <c r="M337" s="52" t="n">
        <v>3</v>
      </c>
      <c r="N337" s="52"/>
      <c r="O337" s="52" t="n">
        <v>2</v>
      </c>
      <c r="P337" s="52"/>
    </row>
    <row r="338" customFormat="false" ht="12.75" hidden="false" customHeight="false" outlineLevel="0" collapsed="false">
      <c r="A338" s="52" t="n">
        <v>50</v>
      </c>
      <c r="B338" s="52" t="n">
        <v>0</v>
      </c>
      <c r="C338" s="52" t="n">
        <v>0</v>
      </c>
      <c r="D338" s="52" t="n">
        <v>1</v>
      </c>
      <c r="E338" s="52" t="n">
        <v>217</v>
      </c>
      <c r="F338" s="52" t="n">
        <f aca="false">ROUND(Source!AU321,O338)</f>
        <v>25435.58</v>
      </c>
      <c r="G338" s="52" t="s">
        <v>52</v>
      </c>
      <c r="H338" s="52" t="s">
        <v>167</v>
      </c>
      <c r="I338" s="52"/>
      <c r="J338" s="52"/>
      <c r="K338" s="52" t="n">
        <v>217</v>
      </c>
      <c r="L338" s="52" t="n">
        <v>16</v>
      </c>
      <c r="M338" s="52" t="n">
        <v>3</v>
      </c>
      <c r="N338" s="52"/>
      <c r="O338" s="52" t="n">
        <v>2</v>
      </c>
      <c r="P338" s="52"/>
    </row>
    <row r="339" customFormat="false" ht="12.75" hidden="false" customHeight="false" outlineLevel="0" collapsed="false">
      <c r="A339" s="52" t="n">
        <v>50</v>
      </c>
      <c r="B339" s="52" t="n">
        <v>0</v>
      </c>
      <c r="C339" s="52" t="n">
        <v>0</v>
      </c>
      <c r="D339" s="52" t="n">
        <v>1</v>
      </c>
      <c r="E339" s="52" t="n">
        <v>206</v>
      </c>
      <c r="F339" s="52" t="n">
        <f aca="false">ROUND(Source!T321,O339)</f>
        <v>0</v>
      </c>
      <c r="G339" s="52" t="s">
        <v>168</v>
      </c>
      <c r="H339" s="52" t="s">
        <v>169</v>
      </c>
      <c r="I339" s="52"/>
      <c r="J339" s="52"/>
      <c r="K339" s="52" t="n">
        <v>206</v>
      </c>
      <c r="L339" s="52" t="n">
        <v>17</v>
      </c>
      <c r="M339" s="52" t="n">
        <v>3</v>
      </c>
      <c r="N339" s="52"/>
      <c r="O339" s="52" t="n">
        <v>2</v>
      </c>
      <c r="P339" s="52"/>
    </row>
    <row r="340" customFormat="false" ht="12.75" hidden="false" customHeight="false" outlineLevel="0" collapsed="false">
      <c r="A340" s="52" t="n">
        <v>50</v>
      </c>
      <c r="B340" s="52" t="n">
        <v>0</v>
      </c>
      <c r="C340" s="52" t="n">
        <v>0</v>
      </c>
      <c r="D340" s="52" t="n">
        <v>1</v>
      </c>
      <c r="E340" s="52" t="n">
        <v>207</v>
      </c>
      <c r="F340" s="52" t="n">
        <f aca="false">Source!U321</f>
        <v>0.58889568</v>
      </c>
      <c r="G340" s="52" t="s">
        <v>170</v>
      </c>
      <c r="H340" s="52" t="s">
        <v>171</v>
      </c>
      <c r="I340" s="52"/>
      <c r="J340" s="52"/>
      <c r="K340" s="52" t="n">
        <v>207</v>
      </c>
      <c r="L340" s="52" t="n">
        <v>18</v>
      </c>
      <c r="M340" s="52" t="n">
        <v>3</v>
      </c>
      <c r="N340" s="52"/>
      <c r="O340" s="52" t="n">
        <v>-1</v>
      </c>
      <c r="P340" s="52"/>
    </row>
    <row r="341" customFormat="false" ht="12.75" hidden="false" customHeight="false" outlineLevel="0" collapsed="false">
      <c r="A341" s="52" t="n">
        <v>50</v>
      </c>
      <c r="B341" s="52" t="n">
        <v>0</v>
      </c>
      <c r="C341" s="52" t="n">
        <v>0</v>
      </c>
      <c r="D341" s="52" t="n">
        <v>1</v>
      </c>
      <c r="E341" s="52" t="n">
        <v>208</v>
      </c>
      <c r="F341" s="52" t="n">
        <f aca="false">Source!V321</f>
        <v>0</v>
      </c>
      <c r="G341" s="52" t="s">
        <v>172</v>
      </c>
      <c r="H341" s="52" t="s">
        <v>173</v>
      </c>
      <c r="I341" s="52"/>
      <c r="J341" s="52"/>
      <c r="K341" s="52" t="n">
        <v>208</v>
      </c>
      <c r="L341" s="52" t="n">
        <v>19</v>
      </c>
      <c r="M341" s="52" t="n">
        <v>3</v>
      </c>
      <c r="N341" s="52"/>
      <c r="O341" s="52" t="n">
        <v>-1</v>
      </c>
      <c r="P341" s="52"/>
    </row>
    <row r="342" customFormat="false" ht="12.75" hidden="false" customHeight="false" outlineLevel="0" collapsed="false">
      <c r="A342" s="52" t="n">
        <v>50</v>
      </c>
      <c r="B342" s="52" t="n">
        <v>0</v>
      </c>
      <c r="C342" s="52" t="n">
        <v>0</v>
      </c>
      <c r="D342" s="52" t="n">
        <v>1</v>
      </c>
      <c r="E342" s="52" t="n">
        <v>209</v>
      </c>
      <c r="F342" s="52" t="n">
        <f aca="false">ROUND(Source!W321,O342)</f>
        <v>35.8</v>
      </c>
      <c r="G342" s="52" t="s">
        <v>174</v>
      </c>
      <c r="H342" s="52" t="s">
        <v>175</v>
      </c>
      <c r="I342" s="52"/>
      <c r="J342" s="52"/>
      <c r="K342" s="52" t="n">
        <v>209</v>
      </c>
      <c r="L342" s="52" t="n">
        <v>20</v>
      </c>
      <c r="M342" s="52" t="n">
        <v>3</v>
      </c>
      <c r="N342" s="52"/>
      <c r="O342" s="52" t="n">
        <v>2</v>
      </c>
      <c r="P342" s="52"/>
    </row>
    <row r="343" customFormat="false" ht="12.75" hidden="false" customHeight="false" outlineLevel="0" collapsed="false">
      <c r="A343" s="52" t="n">
        <v>50</v>
      </c>
      <c r="B343" s="52" t="n">
        <v>0</v>
      </c>
      <c r="C343" s="52" t="n">
        <v>0</v>
      </c>
      <c r="D343" s="52" t="n">
        <v>1</v>
      </c>
      <c r="E343" s="52" t="n">
        <v>210</v>
      </c>
      <c r="F343" s="52" t="n">
        <f aca="false">ROUND(Source!X321,O343)</f>
        <v>100.68</v>
      </c>
      <c r="G343" s="52" t="s">
        <v>176</v>
      </c>
      <c r="H343" s="52" t="s">
        <v>177</v>
      </c>
      <c r="I343" s="52"/>
      <c r="J343" s="52"/>
      <c r="K343" s="52" t="n">
        <v>210</v>
      </c>
      <c r="L343" s="52" t="n">
        <v>21</v>
      </c>
      <c r="M343" s="52" t="n">
        <v>3</v>
      </c>
      <c r="N343" s="52"/>
      <c r="O343" s="52" t="n">
        <v>2</v>
      </c>
      <c r="P343" s="52"/>
    </row>
    <row r="344" customFormat="false" ht="12.75" hidden="false" customHeight="false" outlineLevel="0" collapsed="false">
      <c r="A344" s="52" t="n">
        <v>50</v>
      </c>
      <c r="B344" s="52" t="n">
        <v>0</v>
      </c>
      <c r="C344" s="52" t="n">
        <v>0</v>
      </c>
      <c r="D344" s="52" t="n">
        <v>1</v>
      </c>
      <c r="E344" s="52" t="n">
        <v>211</v>
      </c>
      <c r="F344" s="52" t="n">
        <f aca="false">ROUND(Source!Y321,O344)</f>
        <v>56.05</v>
      </c>
      <c r="G344" s="52" t="s">
        <v>178</v>
      </c>
      <c r="H344" s="52" t="s">
        <v>179</v>
      </c>
      <c r="I344" s="52"/>
      <c r="J344" s="52"/>
      <c r="K344" s="52" t="n">
        <v>211</v>
      </c>
      <c r="L344" s="52" t="n">
        <v>22</v>
      </c>
      <c r="M344" s="52" t="n">
        <v>3</v>
      </c>
      <c r="N344" s="52"/>
      <c r="O344" s="52" t="n">
        <v>2</v>
      </c>
      <c r="P344" s="52"/>
    </row>
    <row r="345" customFormat="false" ht="12.75" hidden="false" customHeight="false" outlineLevel="0" collapsed="false">
      <c r="A345" s="52" t="n">
        <v>50</v>
      </c>
      <c r="B345" s="52" t="n">
        <v>0</v>
      </c>
      <c r="C345" s="52" t="n">
        <v>0</v>
      </c>
      <c r="D345" s="52" t="n">
        <v>1</v>
      </c>
      <c r="E345" s="52" t="n">
        <v>224</v>
      </c>
      <c r="F345" s="52" t="n">
        <f aca="false">ROUND(Source!AR321,O345)</f>
        <v>220631.12</v>
      </c>
      <c r="G345" s="52" t="s">
        <v>180</v>
      </c>
      <c r="H345" s="52" t="s">
        <v>181</v>
      </c>
      <c r="I345" s="52"/>
      <c r="J345" s="52"/>
      <c r="K345" s="52" t="n">
        <v>224</v>
      </c>
      <c r="L345" s="52" t="n">
        <v>23</v>
      </c>
      <c r="M345" s="52" t="n">
        <v>3</v>
      </c>
      <c r="N345" s="52"/>
      <c r="O345" s="52" t="n">
        <v>2</v>
      </c>
      <c r="P345" s="52"/>
    </row>
    <row r="347" customFormat="false" ht="12.75" hidden="false" customHeight="false" outlineLevel="0" collapsed="false">
      <c r="A347" s="50" t="n">
        <v>51</v>
      </c>
      <c r="B347" s="50" t="n">
        <f aca="false">B20</f>
        <v>1</v>
      </c>
      <c r="C347" s="50" t="n">
        <f aca="false">A20</f>
        <v>3</v>
      </c>
      <c r="D347" s="50" t="n">
        <f aca="false">ROW(A20)</f>
        <v>20</v>
      </c>
      <c r="E347" s="50"/>
      <c r="F347" s="50" t="str">
        <f aca="false">IF(F20&lt;&gt;"",F20,"")</f>
        <v>Новая локальная смета</v>
      </c>
      <c r="G347" s="50" t="str">
        <f aca="false">IF(G20&lt;&gt;"",G20,"")</f>
        <v>Новая локальная смета</v>
      </c>
      <c r="H347" s="50"/>
      <c r="I347" s="50"/>
      <c r="J347" s="50"/>
      <c r="K347" s="50"/>
      <c r="L347" s="50"/>
      <c r="M347" s="50"/>
      <c r="N347" s="50"/>
      <c r="O347" s="50" t="n">
        <f aca="false">ROUND(O36+O80+O240+O284+O321+AB347,2)</f>
        <v>6967601.97</v>
      </c>
      <c r="P347" s="50" t="n">
        <f aca="false">ROUND(P36+P80+P240+P284+P321+AC347,2)</f>
        <v>2853353.32</v>
      </c>
      <c r="Q347" s="50" t="n">
        <f aca="false">ROUND(Q36+Q80+Q240+Q284+Q321+AD347,2)</f>
        <v>1523736.23</v>
      </c>
      <c r="R347" s="50" t="n">
        <f aca="false">ROUND(R36+R80+R240+R284+R321+AE347,2)</f>
        <v>32627.82</v>
      </c>
      <c r="S347" s="50" t="n">
        <f aca="false">ROUND(S36+S80+S240+S284+S321+AF347,2)</f>
        <v>2590512.42</v>
      </c>
      <c r="T347" s="50" t="n">
        <f aca="false">ROUND(T36+T80+T240+T284+T321+AG347,2)</f>
        <v>0</v>
      </c>
      <c r="U347" s="50" t="n">
        <f aca="false">U36+U80+U240+U284+U321+AH347</f>
        <v>1131.493279356</v>
      </c>
      <c r="V347" s="50" t="n">
        <f aca="false">V36+V80+V240+V284+V321+AI347</f>
        <v>0</v>
      </c>
      <c r="W347" s="50" t="n">
        <f aca="false">ROUND(W36+W80+W240+W284+W321+AJ347,2)</f>
        <v>533.53</v>
      </c>
      <c r="X347" s="50" t="n">
        <f aca="false">ROUND(X36+X80+X240+X284+X321+AK347,2)</f>
        <v>297723.75</v>
      </c>
      <c r="Y347" s="50" t="n">
        <f aca="false">ROUND(Y36+Y80+Y240+Y284+Y321+AL347,2)</f>
        <v>142279.35</v>
      </c>
      <c r="Z347" s="50"/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50"/>
      <c r="AL347" s="50"/>
      <c r="AM347" s="50"/>
      <c r="AN347" s="50"/>
      <c r="AO347" s="50" t="n">
        <f aca="false">ROUND(AO36+AO80+AO240+AO284+AO321+BB347,2)</f>
        <v>0</v>
      </c>
      <c r="AP347" s="50" t="n">
        <f aca="false">ROUND(AP36+AP80+AP240+AP284+AP321+BC347,2)</f>
        <v>0</v>
      </c>
      <c r="AQ347" s="50" t="n">
        <f aca="false">ROUND(AQ36+AQ80+AQ240+AQ284+AQ321+BD347,2)</f>
        <v>0</v>
      </c>
      <c r="AR347" s="50" t="n">
        <f aca="false">ROUND(AR36+AR80+AR240+AR284+AR321+BE347,2)</f>
        <v>7462093.55</v>
      </c>
      <c r="AS347" s="50" t="n">
        <f aca="false">ROUND(AS36+AS80+AS240+AS284+AS321+BF347,2)</f>
        <v>6932385.52</v>
      </c>
      <c r="AT347" s="50" t="n">
        <f aca="false">ROUND(AT36+AT80+AT240+AT284+AT321+BG347,2)</f>
        <v>0</v>
      </c>
      <c r="AU347" s="50" t="n">
        <f aca="false">ROUND(AU36+AU80+AU240+AU284+AU321+BH347,2)</f>
        <v>529708.03</v>
      </c>
      <c r="AV347" s="50" t="n">
        <f aca="false">ROUND(AV36+AV80+AV240+AV284+AV321+BI347,2)</f>
        <v>2853353.32</v>
      </c>
      <c r="AW347" s="50" t="n">
        <f aca="false">ROUND(AW36+AW80+AW240+AW284+AW321+BJ347,2)</f>
        <v>2853353.32</v>
      </c>
      <c r="AX347" s="50" t="n">
        <f aca="false">ROUND(AX36+AX80+AX240+AX284+AX321+BK347,2)</f>
        <v>0</v>
      </c>
      <c r="AY347" s="50" t="n">
        <f aca="false">ROUND(AY36+AY80+AY240+AY284+AY321+BL347,2)</f>
        <v>2853353.32</v>
      </c>
      <c r="AZ347" s="50" t="n">
        <f aca="false">ROUND(AZ36+AZ80+AZ240+AZ284+AZ321+BM347,2)</f>
        <v>0</v>
      </c>
      <c r="BA347" s="50"/>
      <c r="BB347" s="50"/>
      <c r="BC347" s="50"/>
      <c r="BD347" s="50"/>
      <c r="BE347" s="50"/>
      <c r="BF347" s="50"/>
      <c r="BG347" s="50"/>
      <c r="BH347" s="50"/>
      <c r="BI347" s="50"/>
      <c r="BJ347" s="50"/>
      <c r="BK347" s="50"/>
      <c r="BL347" s="50"/>
      <c r="BM347" s="50"/>
      <c r="BN347" s="50"/>
      <c r="BO347" s="51"/>
      <c r="BP347" s="51"/>
      <c r="BQ347" s="51"/>
      <c r="BR347" s="51"/>
      <c r="BS347" s="51"/>
      <c r="BT347" s="51"/>
      <c r="BU347" s="51"/>
      <c r="BV347" s="51"/>
      <c r="BW347" s="51"/>
      <c r="BX347" s="51"/>
      <c r="BY347" s="51"/>
      <c r="BZ347" s="51"/>
      <c r="CA347" s="51"/>
      <c r="CB347" s="51"/>
      <c r="CC347" s="51"/>
      <c r="CD347" s="51"/>
      <c r="CE347" s="51"/>
      <c r="CF347" s="51"/>
      <c r="CG347" s="51"/>
      <c r="CH347" s="51"/>
      <c r="CI347" s="51"/>
      <c r="CJ347" s="51"/>
      <c r="CK347" s="51"/>
      <c r="CL347" s="51"/>
      <c r="CM347" s="51"/>
      <c r="CN347" s="51"/>
      <c r="CO347" s="51"/>
      <c r="CP347" s="51"/>
      <c r="CQ347" s="51"/>
      <c r="CR347" s="51"/>
      <c r="CS347" s="51"/>
      <c r="CT347" s="51"/>
      <c r="CU347" s="51"/>
      <c r="CV347" s="51"/>
      <c r="CW347" s="51"/>
      <c r="CX347" s="51"/>
      <c r="CY347" s="51"/>
      <c r="CZ347" s="51"/>
      <c r="DA347" s="51"/>
      <c r="DB347" s="51"/>
      <c r="DC347" s="51"/>
      <c r="DD347" s="51"/>
      <c r="DE347" s="51"/>
      <c r="DF347" s="51"/>
      <c r="DG347" s="51"/>
      <c r="DH347" s="51"/>
      <c r="DI347" s="51"/>
      <c r="DJ347" s="51"/>
      <c r="DK347" s="51"/>
      <c r="DL347" s="51"/>
      <c r="DM347" s="51"/>
      <c r="DN347" s="51" t="n">
        <v>0</v>
      </c>
    </row>
    <row r="349" customFormat="false" ht="12.75" hidden="false" customHeight="false" outlineLevel="0" collapsed="false">
      <c r="A349" s="52" t="n">
        <v>50</v>
      </c>
      <c r="B349" s="52" t="n">
        <v>0</v>
      </c>
      <c r="C349" s="52" t="n">
        <v>0</v>
      </c>
      <c r="D349" s="52" t="n">
        <v>1</v>
      </c>
      <c r="E349" s="52" t="n">
        <v>201</v>
      </c>
      <c r="F349" s="52" t="n">
        <f aca="false">ROUND(Source!O347,O349)</f>
        <v>6967601.97</v>
      </c>
      <c r="G349" s="52" t="s">
        <v>137</v>
      </c>
      <c r="H349" s="52" t="s">
        <v>138</v>
      </c>
      <c r="I349" s="52"/>
      <c r="J349" s="52"/>
      <c r="K349" s="52" t="n">
        <v>201</v>
      </c>
      <c r="L349" s="52" t="n">
        <v>1</v>
      </c>
      <c r="M349" s="52" t="n">
        <v>3</v>
      </c>
      <c r="N349" s="52"/>
      <c r="O349" s="52" t="n">
        <v>2</v>
      </c>
      <c r="P349" s="52"/>
    </row>
    <row r="350" customFormat="false" ht="12.75" hidden="false" customHeight="false" outlineLevel="0" collapsed="false">
      <c r="A350" s="52" t="n">
        <v>50</v>
      </c>
      <c r="B350" s="52" t="n">
        <v>0</v>
      </c>
      <c r="C350" s="52" t="n">
        <v>0</v>
      </c>
      <c r="D350" s="52" t="n">
        <v>1</v>
      </c>
      <c r="E350" s="52" t="n">
        <v>202</v>
      </c>
      <c r="F350" s="52" t="n">
        <f aca="false">ROUND(Source!P347,O350)</f>
        <v>2853353.32</v>
      </c>
      <c r="G350" s="52" t="s">
        <v>139</v>
      </c>
      <c r="H350" s="52" t="s">
        <v>140</v>
      </c>
      <c r="I350" s="52"/>
      <c r="J350" s="52"/>
      <c r="K350" s="52" t="n">
        <v>202</v>
      </c>
      <c r="L350" s="52" t="n">
        <v>2</v>
      </c>
      <c r="M350" s="52" t="n">
        <v>3</v>
      </c>
      <c r="N350" s="52"/>
      <c r="O350" s="52" t="n">
        <v>2</v>
      </c>
      <c r="P350" s="52"/>
    </row>
    <row r="351" customFormat="false" ht="12.75" hidden="false" customHeight="false" outlineLevel="0" collapsed="false">
      <c r="A351" s="52" t="n">
        <v>50</v>
      </c>
      <c r="B351" s="52" t="n">
        <v>0</v>
      </c>
      <c r="C351" s="52" t="n">
        <v>0</v>
      </c>
      <c r="D351" s="52" t="n">
        <v>1</v>
      </c>
      <c r="E351" s="52" t="n">
        <v>222</v>
      </c>
      <c r="F351" s="52" t="n">
        <f aca="false">ROUND(Source!AO347,O351)</f>
        <v>0</v>
      </c>
      <c r="G351" s="52" t="s">
        <v>141</v>
      </c>
      <c r="H351" s="52" t="s">
        <v>142</v>
      </c>
      <c r="I351" s="52"/>
      <c r="J351" s="52"/>
      <c r="K351" s="52" t="n">
        <v>222</v>
      </c>
      <c r="L351" s="52" t="n">
        <v>3</v>
      </c>
      <c r="M351" s="52" t="n">
        <v>3</v>
      </c>
      <c r="N351" s="52"/>
      <c r="O351" s="52" t="n">
        <v>2</v>
      </c>
      <c r="P351" s="52"/>
    </row>
    <row r="352" customFormat="false" ht="12.75" hidden="false" customHeight="false" outlineLevel="0" collapsed="false">
      <c r="A352" s="52" t="n">
        <v>50</v>
      </c>
      <c r="B352" s="52" t="n">
        <v>0</v>
      </c>
      <c r="C352" s="52" t="n">
        <v>0</v>
      </c>
      <c r="D352" s="52" t="n">
        <v>1</v>
      </c>
      <c r="E352" s="52" t="n">
        <v>225</v>
      </c>
      <c r="F352" s="52" t="n">
        <f aca="false">ROUND(Source!AV347,O352)</f>
        <v>2853353.32</v>
      </c>
      <c r="G352" s="52" t="s">
        <v>143</v>
      </c>
      <c r="H352" s="52" t="s">
        <v>144</v>
      </c>
      <c r="I352" s="52"/>
      <c r="J352" s="52"/>
      <c r="K352" s="52" t="n">
        <v>225</v>
      </c>
      <c r="L352" s="52" t="n">
        <v>4</v>
      </c>
      <c r="M352" s="52" t="n">
        <v>3</v>
      </c>
      <c r="N352" s="52"/>
      <c r="O352" s="52" t="n">
        <v>2</v>
      </c>
      <c r="P352" s="52"/>
    </row>
    <row r="353" customFormat="false" ht="12.75" hidden="false" customHeight="false" outlineLevel="0" collapsed="false">
      <c r="A353" s="52" t="n">
        <v>50</v>
      </c>
      <c r="B353" s="52" t="n">
        <v>0</v>
      </c>
      <c r="C353" s="52" t="n">
        <v>0</v>
      </c>
      <c r="D353" s="52" t="n">
        <v>1</v>
      </c>
      <c r="E353" s="52" t="n">
        <v>226</v>
      </c>
      <c r="F353" s="52" t="n">
        <f aca="false">ROUND(Source!AW347,O353)</f>
        <v>2853353.32</v>
      </c>
      <c r="G353" s="52" t="s">
        <v>145</v>
      </c>
      <c r="H353" s="52" t="s">
        <v>146</v>
      </c>
      <c r="I353" s="52"/>
      <c r="J353" s="52"/>
      <c r="K353" s="52" t="n">
        <v>226</v>
      </c>
      <c r="L353" s="52" t="n">
        <v>5</v>
      </c>
      <c r="M353" s="52" t="n">
        <v>3</v>
      </c>
      <c r="N353" s="52"/>
      <c r="O353" s="52" t="n">
        <v>2</v>
      </c>
      <c r="P353" s="52"/>
    </row>
    <row r="354" customFormat="false" ht="12.75" hidden="false" customHeight="false" outlineLevel="0" collapsed="false">
      <c r="A354" s="52" t="n">
        <v>50</v>
      </c>
      <c r="B354" s="52" t="n">
        <v>0</v>
      </c>
      <c r="C354" s="52" t="n">
        <v>0</v>
      </c>
      <c r="D354" s="52" t="n">
        <v>1</v>
      </c>
      <c r="E354" s="52" t="n">
        <v>227</v>
      </c>
      <c r="F354" s="52" t="n">
        <f aca="false">ROUND(Source!AX347,O354)</f>
        <v>0</v>
      </c>
      <c r="G354" s="52" t="s">
        <v>147</v>
      </c>
      <c r="H354" s="52" t="s">
        <v>148</v>
      </c>
      <c r="I354" s="52"/>
      <c r="J354" s="52"/>
      <c r="K354" s="52" t="n">
        <v>227</v>
      </c>
      <c r="L354" s="52" t="n">
        <v>6</v>
      </c>
      <c r="M354" s="52" t="n">
        <v>3</v>
      </c>
      <c r="N354" s="52"/>
      <c r="O354" s="52" t="n">
        <v>2</v>
      </c>
      <c r="P354" s="52"/>
    </row>
    <row r="355" customFormat="false" ht="12.75" hidden="false" customHeight="false" outlineLevel="0" collapsed="false">
      <c r="A355" s="52" t="n">
        <v>50</v>
      </c>
      <c r="B355" s="52" t="n">
        <v>0</v>
      </c>
      <c r="C355" s="52" t="n">
        <v>0</v>
      </c>
      <c r="D355" s="52" t="n">
        <v>1</v>
      </c>
      <c r="E355" s="52" t="n">
        <v>228</v>
      </c>
      <c r="F355" s="52" t="n">
        <f aca="false">ROUND(Source!AY347,O355)</f>
        <v>2853353.32</v>
      </c>
      <c r="G355" s="52" t="s">
        <v>149</v>
      </c>
      <c r="H355" s="52" t="s">
        <v>150</v>
      </c>
      <c r="I355" s="52"/>
      <c r="J355" s="52"/>
      <c r="K355" s="52" t="n">
        <v>228</v>
      </c>
      <c r="L355" s="52" t="n">
        <v>7</v>
      </c>
      <c r="M355" s="52" t="n">
        <v>3</v>
      </c>
      <c r="N355" s="52"/>
      <c r="O355" s="52" t="n">
        <v>2</v>
      </c>
      <c r="P355" s="52"/>
    </row>
    <row r="356" customFormat="false" ht="12.75" hidden="false" customHeight="false" outlineLevel="0" collapsed="false">
      <c r="A356" s="52" t="n">
        <v>50</v>
      </c>
      <c r="B356" s="52" t="n">
        <v>0</v>
      </c>
      <c r="C356" s="52" t="n">
        <v>0</v>
      </c>
      <c r="D356" s="52" t="n">
        <v>1</v>
      </c>
      <c r="E356" s="52" t="n">
        <v>216</v>
      </c>
      <c r="F356" s="52" t="n">
        <f aca="false">ROUND(Source!AP347,O356)</f>
        <v>0</v>
      </c>
      <c r="G356" s="52" t="s">
        <v>151</v>
      </c>
      <c r="H356" s="52" t="s">
        <v>152</v>
      </c>
      <c r="I356" s="52"/>
      <c r="J356" s="52"/>
      <c r="K356" s="52" t="n">
        <v>216</v>
      </c>
      <c r="L356" s="52" t="n">
        <v>8</v>
      </c>
      <c r="M356" s="52" t="n">
        <v>3</v>
      </c>
      <c r="N356" s="52"/>
      <c r="O356" s="52" t="n">
        <v>2</v>
      </c>
      <c r="P356" s="52"/>
    </row>
    <row r="357" customFormat="false" ht="12.75" hidden="false" customHeight="false" outlineLevel="0" collapsed="false">
      <c r="A357" s="52" t="n">
        <v>50</v>
      </c>
      <c r="B357" s="52" t="n">
        <v>0</v>
      </c>
      <c r="C357" s="52" t="n">
        <v>0</v>
      </c>
      <c r="D357" s="52" t="n">
        <v>1</v>
      </c>
      <c r="E357" s="52" t="n">
        <v>223</v>
      </c>
      <c r="F357" s="52" t="n">
        <f aca="false">ROUND(Source!AQ347,O357)</f>
        <v>0</v>
      </c>
      <c r="G357" s="52" t="s">
        <v>153</v>
      </c>
      <c r="H357" s="52" t="s">
        <v>154</v>
      </c>
      <c r="I357" s="52"/>
      <c r="J357" s="52"/>
      <c r="K357" s="52" t="n">
        <v>223</v>
      </c>
      <c r="L357" s="52" t="n">
        <v>9</v>
      </c>
      <c r="M357" s="52" t="n">
        <v>3</v>
      </c>
      <c r="N357" s="52"/>
      <c r="O357" s="52" t="n">
        <v>2</v>
      </c>
      <c r="P357" s="52"/>
    </row>
    <row r="358" customFormat="false" ht="12.75" hidden="false" customHeight="false" outlineLevel="0" collapsed="false">
      <c r="A358" s="52" t="n">
        <v>50</v>
      </c>
      <c r="B358" s="52" t="n">
        <v>0</v>
      </c>
      <c r="C358" s="52" t="n">
        <v>0</v>
      </c>
      <c r="D358" s="52" t="n">
        <v>1</v>
      </c>
      <c r="E358" s="52" t="n">
        <v>229</v>
      </c>
      <c r="F358" s="52" t="n">
        <f aca="false">ROUND(Source!AZ347,O358)</f>
        <v>0</v>
      </c>
      <c r="G358" s="52" t="s">
        <v>155</v>
      </c>
      <c r="H358" s="52" t="s">
        <v>156</v>
      </c>
      <c r="I358" s="52"/>
      <c r="J358" s="52"/>
      <c r="K358" s="52" t="n">
        <v>229</v>
      </c>
      <c r="L358" s="52" t="n">
        <v>10</v>
      </c>
      <c r="M358" s="52" t="n">
        <v>3</v>
      </c>
      <c r="N358" s="52"/>
      <c r="O358" s="52" t="n">
        <v>2</v>
      </c>
      <c r="P358" s="52"/>
    </row>
    <row r="359" customFormat="false" ht="12.75" hidden="false" customHeight="false" outlineLevel="0" collapsed="false">
      <c r="A359" s="52" t="n">
        <v>50</v>
      </c>
      <c r="B359" s="52" t="n">
        <v>0</v>
      </c>
      <c r="C359" s="52" t="n">
        <v>0</v>
      </c>
      <c r="D359" s="52" t="n">
        <v>1</v>
      </c>
      <c r="E359" s="52" t="n">
        <v>203</v>
      </c>
      <c r="F359" s="52" t="n">
        <f aca="false">ROUND(Source!Q347,O359)</f>
        <v>1523736.23</v>
      </c>
      <c r="G359" s="52" t="s">
        <v>157</v>
      </c>
      <c r="H359" s="52" t="s">
        <v>158</v>
      </c>
      <c r="I359" s="52"/>
      <c r="J359" s="52"/>
      <c r="K359" s="52" t="n">
        <v>203</v>
      </c>
      <c r="L359" s="52" t="n">
        <v>11</v>
      </c>
      <c r="M359" s="52" t="n">
        <v>3</v>
      </c>
      <c r="N359" s="52"/>
      <c r="O359" s="52" t="n">
        <v>2</v>
      </c>
      <c r="P359" s="52"/>
    </row>
    <row r="360" customFormat="false" ht="12.75" hidden="false" customHeight="false" outlineLevel="0" collapsed="false">
      <c r="A360" s="52" t="n">
        <v>50</v>
      </c>
      <c r="B360" s="52" t="n">
        <v>0</v>
      </c>
      <c r="C360" s="52" t="n">
        <v>0</v>
      </c>
      <c r="D360" s="52" t="n">
        <v>1</v>
      </c>
      <c r="E360" s="52" t="n">
        <v>204</v>
      </c>
      <c r="F360" s="52" t="n">
        <f aca="false">ROUND(Source!R347,O360)</f>
        <v>32627.82</v>
      </c>
      <c r="G360" s="52" t="s">
        <v>159</v>
      </c>
      <c r="H360" s="52" t="s">
        <v>160</v>
      </c>
      <c r="I360" s="52"/>
      <c r="J360" s="52"/>
      <c r="K360" s="52" t="n">
        <v>204</v>
      </c>
      <c r="L360" s="52" t="n">
        <v>12</v>
      </c>
      <c r="M360" s="52" t="n">
        <v>3</v>
      </c>
      <c r="N360" s="52"/>
      <c r="O360" s="52" t="n">
        <v>2</v>
      </c>
      <c r="P360" s="52"/>
    </row>
    <row r="361" customFormat="false" ht="12.75" hidden="false" customHeight="false" outlineLevel="0" collapsed="false">
      <c r="A361" s="52" t="n">
        <v>50</v>
      </c>
      <c r="B361" s="52" t="n">
        <v>0</v>
      </c>
      <c r="C361" s="52" t="n">
        <v>0</v>
      </c>
      <c r="D361" s="52" t="n">
        <v>1</v>
      </c>
      <c r="E361" s="52" t="n">
        <v>205</v>
      </c>
      <c r="F361" s="52" t="n">
        <f aca="false">ROUND(Source!S347,O361)</f>
        <v>2590512.42</v>
      </c>
      <c r="G361" s="52" t="s">
        <v>161</v>
      </c>
      <c r="H361" s="52" t="s">
        <v>162</v>
      </c>
      <c r="I361" s="52"/>
      <c r="J361" s="52"/>
      <c r="K361" s="52" t="n">
        <v>205</v>
      </c>
      <c r="L361" s="52" t="n">
        <v>13</v>
      </c>
      <c r="M361" s="52" t="n">
        <v>3</v>
      </c>
      <c r="N361" s="52"/>
      <c r="O361" s="52" t="n">
        <v>2</v>
      </c>
      <c r="P361" s="52"/>
    </row>
    <row r="362" customFormat="false" ht="12.75" hidden="false" customHeight="false" outlineLevel="0" collapsed="false">
      <c r="A362" s="52" t="n">
        <v>50</v>
      </c>
      <c r="B362" s="52" t="n">
        <v>0</v>
      </c>
      <c r="C362" s="52" t="n">
        <v>0</v>
      </c>
      <c r="D362" s="52" t="n">
        <v>1</v>
      </c>
      <c r="E362" s="52" t="n">
        <v>214</v>
      </c>
      <c r="F362" s="52" t="n">
        <f aca="false">ROUND(Source!AS347,O362)</f>
        <v>6932385.52</v>
      </c>
      <c r="G362" s="52" t="s">
        <v>163</v>
      </c>
      <c r="H362" s="52" t="s">
        <v>164</v>
      </c>
      <c r="I362" s="52"/>
      <c r="J362" s="52"/>
      <c r="K362" s="52" t="n">
        <v>214</v>
      </c>
      <c r="L362" s="52" t="n">
        <v>14</v>
      </c>
      <c r="M362" s="52" t="n">
        <v>3</v>
      </c>
      <c r="N362" s="52"/>
      <c r="O362" s="52" t="n">
        <v>2</v>
      </c>
      <c r="P362" s="52"/>
    </row>
    <row r="363" customFormat="false" ht="12.75" hidden="false" customHeight="false" outlineLevel="0" collapsed="false">
      <c r="A363" s="52" t="n">
        <v>50</v>
      </c>
      <c r="B363" s="52" t="n">
        <v>0</v>
      </c>
      <c r="C363" s="52" t="n">
        <v>0</v>
      </c>
      <c r="D363" s="52" t="n">
        <v>1</v>
      </c>
      <c r="E363" s="52" t="n">
        <v>215</v>
      </c>
      <c r="F363" s="52" t="n">
        <f aca="false">ROUND(Source!AT347,O363)</f>
        <v>0</v>
      </c>
      <c r="G363" s="52" t="s">
        <v>165</v>
      </c>
      <c r="H363" s="52" t="s">
        <v>166</v>
      </c>
      <c r="I363" s="52"/>
      <c r="J363" s="52"/>
      <c r="K363" s="52" t="n">
        <v>215</v>
      </c>
      <c r="L363" s="52" t="n">
        <v>15</v>
      </c>
      <c r="M363" s="52" t="n">
        <v>3</v>
      </c>
      <c r="N363" s="52"/>
      <c r="O363" s="52" t="n">
        <v>2</v>
      </c>
      <c r="P363" s="52"/>
    </row>
    <row r="364" customFormat="false" ht="12.75" hidden="false" customHeight="false" outlineLevel="0" collapsed="false">
      <c r="A364" s="52" t="n">
        <v>50</v>
      </c>
      <c r="B364" s="52" t="n">
        <v>0</v>
      </c>
      <c r="C364" s="52" t="n">
        <v>0</v>
      </c>
      <c r="D364" s="52" t="n">
        <v>1</v>
      </c>
      <c r="E364" s="52" t="n">
        <v>217</v>
      </c>
      <c r="F364" s="52" t="n">
        <f aca="false">ROUND(Source!AU347,O364)</f>
        <v>529708.03</v>
      </c>
      <c r="G364" s="52" t="s">
        <v>52</v>
      </c>
      <c r="H364" s="52" t="s">
        <v>167</v>
      </c>
      <c r="I364" s="52"/>
      <c r="J364" s="52"/>
      <c r="K364" s="52" t="n">
        <v>217</v>
      </c>
      <c r="L364" s="52" t="n">
        <v>16</v>
      </c>
      <c r="M364" s="52" t="n">
        <v>3</v>
      </c>
      <c r="N364" s="52"/>
      <c r="O364" s="52" t="n">
        <v>2</v>
      </c>
      <c r="P364" s="52"/>
    </row>
    <row r="365" customFormat="false" ht="12.75" hidden="false" customHeight="false" outlineLevel="0" collapsed="false">
      <c r="A365" s="52" t="n">
        <v>50</v>
      </c>
      <c r="B365" s="52" t="n">
        <v>0</v>
      </c>
      <c r="C365" s="52" t="n">
        <v>0</v>
      </c>
      <c r="D365" s="52" t="n">
        <v>1</v>
      </c>
      <c r="E365" s="52" t="n">
        <v>206</v>
      </c>
      <c r="F365" s="52" t="n">
        <f aca="false">ROUND(Source!T347,O365)</f>
        <v>0</v>
      </c>
      <c r="G365" s="52" t="s">
        <v>168</v>
      </c>
      <c r="H365" s="52" t="s">
        <v>169</v>
      </c>
      <c r="I365" s="52"/>
      <c r="J365" s="52"/>
      <c r="K365" s="52" t="n">
        <v>206</v>
      </c>
      <c r="L365" s="52" t="n">
        <v>17</v>
      </c>
      <c r="M365" s="52" t="n">
        <v>3</v>
      </c>
      <c r="N365" s="52"/>
      <c r="O365" s="52" t="n">
        <v>2</v>
      </c>
      <c r="P365" s="52"/>
    </row>
    <row r="366" customFormat="false" ht="12.75" hidden="false" customHeight="false" outlineLevel="0" collapsed="false">
      <c r="A366" s="52" t="n">
        <v>50</v>
      </c>
      <c r="B366" s="52" t="n">
        <v>0</v>
      </c>
      <c r="C366" s="52" t="n">
        <v>0</v>
      </c>
      <c r="D366" s="52" t="n">
        <v>1</v>
      </c>
      <c r="E366" s="52" t="n">
        <v>207</v>
      </c>
      <c r="F366" s="52" t="n">
        <f aca="false">Source!U347</f>
        <v>1131.493279356</v>
      </c>
      <c r="G366" s="52" t="s">
        <v>170</v>
      </c>
      <c r="H366" s="52" t="s">
        <v>171</v>
      </c>
      <c r="I366" s="52"/>
      <c r="J366" s="52"/>
      <c r="K366" s="52" t="n">
        <v>207</v>
      </c>
      <c r="L366" s="52" t="n">
        <v>18</v>
      </c>
      <c r="M366" s="52" t="n">
        <v>3</v>
      </c>
      <c r="N366" s="52"/>
      <c r="O366" s="52" t="n">
        <v>-1</v>
      </c>
      <c r="P366" s="52"/>
    </row>
    <row r="367" customFormat="false" ht="12.75" hidden="false" customHeight="false" outlineLevel="0" collapsed="false">
      <c r="A367" s="52" t="n">
        <v>50</v>
      </c>
      <c r="B367" s="52" t="n">
        <v>0</v>
      </c>
      <c r="C367" s="52" t="n">
        <v>0</v>
      </c>
      <c r="D367" s="52" t="n">
        <v>1</v>
      </c>
      <c r="E367" s="52" t="n">
        <v>208</v>
      </c>
      <c r="F367" s="52" t="n">
        <f aca="false">Source!V347</f>
        <v>0</v>
      </c>
      <c r="G367" s="52" t="s">
        <v>172</v>
      </c>
      <c r="H367" s="52" t="s">
        <v>173</v>
      </c>
      <c r="I367" s="52"/>
      <c r="J367" s="52"/>
      <c r="K367" s="52" t="n">
        <v>208</v>
      </c>
      <c r="L367" s="52" t="n">
        <v>19</v>
      </c>
      <c r="M367" s="52" t="n">
        <v>3</v>
      </c>
      <c r="N367" s="52"/>
      <c r="O367" s="52" t="n">
        <v>-1</v>
      </c>
      <c r="P367" s="52"/>
    </row>
    <row r="368" customFormat="false" ht="12.75" hidden="false" customHeight="false" outlineLevel="0" collapsed="false">
      <c r="A368" s="52" t="n">
        <v>50</v>
      </c>
      <c r="B368" s="52" t="n">
        <v>0</v>
      </c>
      <c r="C368" s="52" t="n">
        <v>0</v>
      </c>
      <c r="D368" s="52" t="n">
        <v>1</v>
      </c>
      <c r="E368" s="52" t="n">
        <v>209</v>
      </c>
      <c r="F368" s="52" t="n">
        <f aca="false">ROUND(Source!W347,O368)</f>
        <v>533.53</v>
      </c>
      <c r="G368" s="52" t="s">
        <v>174</v>
      </c>
      <c r="H368" s="52" t="s">
        <v>175</v>
      </c>
      <c r="I368" s="52"/>
      <c r="J368" s="52"/>
      <c r="K368" s="52" t="n">
        <v>209</v>
      </c>
      <c r="L368" s="52" t="n">
        <v>20</v>
      </c>
      <c r="M368" s="52" t="n">
        <v>3</v>
      </c>
      <c r="N368" s="52"/>
      <c r="O368" s="52" t="n">
        <v>2</v>
      </c>
      <c r="P368" s="52"/>
    </row>
    <row r="369" customFormat="false" ht="12.75" hidden="false" customHeight="false" outlineLevel="0" collapsed="false">
      <c r="A369" s="52" t="n">
        <v>50</v>
      </c>
      <c r="B369" s="52" t="n">
        <v>0</v>
      </c>
      <c r="C369" s="52" t="n">
        <v>0</v>
      </c>
      <c r="D369" s="52" t="n">
        <v>1</v>
      </c>
      <c r="E369" s="52" t="n">
        <v>210</v>
      </c>
      <c r="F369" s="52" t="n">
        <f aca="false">ROUND(Source!X347,O369)</f>
        <v>297723.75</v>
      </c>
      <c r="G369" s="52" t="s">
        <v>176</v>
      </c>
      <c r="H369" s="52" t="s">
        <v>177</v>
      </c>
      <c r="I369" s="52"/>
      <c r="J369" s="52"/>
      <c r="K369" s="52" t="n">
        <v>210</v>
      </c>
      <c r="L369" s="52" t="n">
        <v>21</v>
      </c>
      <c r="M369" s="52" t="n">
        <v>3</v>
      </c>
      <c r="N369" s="52"/>
      <c r="O369" s="52" t="n">
        <v>2</v>
      </c>
      <c r="P369" s="52"/>
    </row>
    <row r="370" customFormat="false" ht="12.75" hidden="false" customHeight="false" outlineLevel="0" collapsed="false">
      <c r="A370" s="52" t="n">
        <v>50</v>
      </c>
      <c r="B370" s="52" t="n">
        <v>0</v>
      </c>
      <c r="C370" s="52" t="n">
        <v>0</v>
      </c>
      <c r="D370" s="52" t="n">
        <v>1</v>
      </c>
      <c r="E370" s="52" t="n">
        <v>211</v>
      </c>
      <c r="F370" s="52" t="n">
        <f aca="false">ROUND(Source!Y347,O370)</f>
        <v>142279.35</v>
      </c>
      <c r="G370" s="52" t="s">
        <v>178</v>
      </c>
      <c r="H370" s="52" t="s">
        <v>179</v>
      </c>
      <c r="I370" s="52"/>
      <c r="J370" s="52"/>
      <c r="K370" s="52" t="n">
        <v>211</v>
      </c>
      <c r="L370" s="52" t="n">
        <v>22</v>
      </c>
      <c r="M370" s="52" t="n">
        <v>3</v>
      </c>
      <c r="N370" s="52"/>
      <c r="O370" s="52" t="n">
        <v>2</v>
      </c>
      <c r="P370" s="52"/>
    </row>
    <row r="371" customFormat="false" ht="12.75" hidden="false" customHeight="false" outlineLevel="0" collapsed="false">
      <c r="A371" s="52" t="n">
        <v>50</v>
      </c>
      <c r="B371" s="52" t="n">
        <v>0</v>
      </c>
      <c r="C371" s="52" t="n">
        <v>0</v>
      </c>
      <c r="D371" s="52" t="n">
        <v>1</v>
      </c>
      <c r="E371" s="52" t="n">
        <v>224</v>
      </c>
      <c r="F371" s="52" t="n">
        <f aca="false">ROUND(Source!AR347,O371)</f>
        <v>7462093.55</v>
      </c>
      <c r="G371" s="52" t="s">
        <v>180</v>
      </c>
      <c r="H371" s="52" t="s">
        <v>181</v>
      </c>
      <c r="I371" s="52"/>
      <c r="J371" s="52"/>
      <c r="K371" s="52" t="n">
        <v>224</v>
      </c>
      <c r="L371" s="52" t="n">
        <v>23</v>
      </c>
      <c r="M371" s="52" t="n">
        <v>3</v>
      </c>
      <c r="N371" s="52"/>
      <c r="O371" s="52" t="n">
        <v>2</v>
      </c>
      <c r="P371" s="52"/>
    </row>
    <row r="373" customFormat="false" ht="12.75" hidden="false" customHeight="false" outlineLevel="0" collapsed="false">
      <c r="A373" s="50" t="n">
        <v>51</v>
      </c>
      <c r="B373" s="50" t="n">
        <f aca="false">B12</f>
        <v>418</v>
      </c>
      <c r="C373" s="50" t="n">
        <f aca="false">A12</f>
        <v>1</v>
      </c>
      <c r="D373" s="50" t="n">
        <f aca="false">ROW(A12)</f>
        <v>12</v>
      </c>
      <c r="E373" s="50"/>
      <c r="F373" s="50" t="str">
        <f aca="false">IF(F12&lt;&gt;"",F12,"")</f>
        <v>Новый объект</v>
      </c>
      <c r="G373" s="50" t="str">
        <f aca="false">IF(G12&lt;&gt;"",G12,"")</f>
        <v>СМР Шокальского пр-д, 33</v>
      </c>
      <c r="H373" s="50"/>
      <c r="I373" s="50"/>
      <c r="J373" s="50"/>
      <c r="K373" s="50"/>
      <c r="L373" s="50"/>
      <c r="M373" s="50"/>
      <c r="N373" s="50"/>
      <c r="O373" s="50" t="n">
        <f aca="false">ROUND(O347,2)</f>
        <v>6967601.97</v>
      </c>
      <c r="P373" s="50" t="n">
        <f aca="false">ROUND(P347,2)</f>
        <v>2853353.32</v>
      </c>
      <c r="Q373" s="50" t="n">
        <f aca="false">ROUND(Q347,2)</f>
        <v>1523736.23</v>
      </c>
      <c r="R373" s="50" t="n">
        <f aca="false">ROUND(R347,2)</f>
        <v>32627.82</v>
      </c>
      <c r="S373" s="50" t="n">
        <f aca="false">ROUND(S347,2)</f>
        <v>2590512.42</v>
      </c>
      <c r="T373" s="50" t="n">
        <f aca="false">ROUND(T347,2)</f>
        <v>0</v>
      </c>
      <c r="U373" s="50" t="n">
        <f aca="false">U347</f>
        <v>1131.493279356</v>
      </c>
      <c r="V373" s="50" t="n">
        <f aca="false">V347</f>
        <v>0</v>
      </c>
      <c r="W373" s="50" t="n">
        <f aca="false">ROUND(W347,2)</f>
        <v>533.53</v>
      </c>
      <c r="X373" s="50" t="n">
        <f aca="false">ROUND(X347,2)</f>
        <v>297723.75</v>
      </c>
      <c r="Y373" s="50" t="n">
        <f aca="false">ROUND(Y347,2)</f>
        <v>142279.35</v>
      </c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 t="n">
        <f aca="false">ROUND(AO347,2)</f>
        <v>0</v>
      </c>
      <c r="AP373" s="50" t="n">
        <f aca="false">ROUND(AP347,2)</f>
        <v>0</v>
      </c>
      <c r="AQ373" s="50" t="n">
        <f aca="false">ROUND(AQ347,2)</f>
        <v>0</v>
      </c>
      <c r="AR373" s="50" t="n">
        <f aca="false">ROUND(AR347,2)</f>
        <v>7462093.55</v>
      </c>
      <c r="AS373" s="50" t="n">
        <f aca="false">ROUND(AS347,2)</f>
        <v>6932385.52</v>
      </c>
      <c r="AT373" s="50" t="n">
        <f aca="false">ROUND(AT347,2)</f>
        <v>0</v>
      </c>
      <c r="AU373" s="50" t="n">
        <f aca="false">ROUND(AU347,2)</f>
        <v>529708.03</v>
      </c>
      <c r="AV373" s="50" t="n">
        <f aca="false">ROUND(AV347,2)</f>
        <v>2853353.32</v>
      </c>
      <c r="AW373" s="50" t="n">
        <f aca="false">ROUND(AW347,2)</f>
        <v>2853353.32</v>
      </c>
      <c r="AX373" s="50" t="n">
        <f aca="false">ROUND(AX347,2)</f>
        <v>0</v>
      </c>
      <c r="AY373" s="50" t="n">
        <f aca="false">ROUND(AY347,2)</f>
        <v>2853353.32</v>
      </c>
      <c r="AZ373" s="50" t="n">
        <f aca="false">ROUND(AZ347,2)</f>
        <v>0</v>
      </c>
      <c r="BA373" s="50"/>
      <c r="BB373" s="50"/>
      <c r="BC373" s="50"/>
      <c r="BD373" s="50"/>
      <c r="BE373" s="50"/>
      <c r="BF373" s="50"/>
      <c r="BG373" s="50"/>
      <c r="BH373" s="50"/>
      <c r="BI373" s="50"/>
      <c r="BJ373" s="50"/>
      <c r="BK373" s="50"/>
      <c r="BL373" s="50"/>
      <c r="BM373" s="50"/>
      <c r="BN373" s="50"/>
      <c r="BO373" s="51"/>
      <c r="BP373" s="51"/>
      <c r="BQ373" s="51"/>
      <c r="BR373" s="51"/>
      <c r="BS373" s="51"/>
      <c r="BT373" s="51"/>
      <c r="BU373" s="51"/>
      <c r="BV373" s="51"/>
      <c r="BW373" s="51"/>
      <c r="BX373" s="51"/>
      <c r="BY373" s="51"/>
      <c r="BZ373" s="51"/>
      <c r="CA373" s="51"/>
      <c r="CB373" s="51"/>
      <c r="CC373" s="51"/>
      <c r="CD373" s="51"/>
      <c r="CE373" s="51"/>
      <c r="CF373" s="51"/>
      <c r="CG373" s="51"/>
      <c r="CH373" s="51"/>
      <c r="CI373" s="51"/>
      <c r="CJ373" s="51"/>
      <c r="CK373" s="51"/>
      <c r="CL373" s="51"/>
      <c r="CM373" s="51"/>
      <c r="CN373" s="51"/>
      <c r="CO373" s="51"/>
      <c r="CP373" s="51"/>
      <c r="CQ373" s="51"/>
      <c r="CR373" s="51"/>
      <c r="CS373" s="51"/>
      <c r="CT373" s="51"/>
      <c r="CU373" s="51"/>
      <c r="CV373" s="51"/>
      <c r="CW373" s="51"/>
      <c r="CX373" s="51"/>
      <c r="CY373" s="51"/>
      <c r="CZ373" s="51"/>
      <c r="DA373" s="51"/>
      <c r="DB373" s="51"/>
      <c r="DC373" s="51"/>
      <c r="DD373" s="51"/>
      <c r="DE373" s="51"/>
      <c r="DF373" s="51"/>
      <c r="DG373" s="51"/>
      <c r="DH373" s="51"/>
      <c r="DI373" s="51"/>
      <c r="DJ373" s="51"/>
      <c r="DK373" s="51"/>
      <c r="DL373" s="51"/>
      <c r="DM373" s="51"/>
      <c r="DN373" s="51" t="n">
        <v>0</v>
      </c>
    </row>
    <row r="375" customFormat="false" ht="12.75" hidden="false" customHeight="false" outlineLevel="0" collapsed="false">
      <c r="A375" s="52" t="n">
        <v>50</v>
      </c>
      <c r="B375" s="52" t="n">
        <v>0</v>
      </c>
      <c r="C375" s="52" t="n">
        <v>0</v>
      </c>
      <c r="D375" s="52" t="n">
        <v>1</v>
      </c>
      <c r="E375" s="52" t="n">
        <v>201</v>
      </c>
      <c r="F375" s="52" t="n">
        <f aca="false">ROUND(Source!O373,O375)</f>
        <v>6967601.97</v>
      </c>
      <c r="G375" s="52" t="s">
        <v>137</v>
      </c>
      <c r="H375" s="52" t="s">
        <v>138</v>
      </c>
      <c r="I375" s="52"/>
      <c r="J375" s="52"/>
      <c r="K375" s="52" t="n">
        <v>201</v>
      </c>
      <c r="L375" s="52" t="n">
        <v>1</v>
      </c>
      <c r="M375" s="52" t="n">
        <v>3</v>
      </c>
      <c r="N375" s="52"/>
      <c r="O375" s="52" t="n">
        <v>2</v>
      </c>
      <c r="P375" s="52"/>
    </row>
    <row r="376" customFormat="false" ht="12.75" hidden="false" customHeight="false" outlineLevel="0" collapsed="false">
      <c r="A376" s="52" t="n">
        <v>50</v>
      </c>
      <c r="B376" s="52" t="n">
        <v>0</v>
      </c>
      <c r="C376" s="52" t="n">
        <v>0</v>
      </c>
      <c r="D376" s="52" t="n">
        <v>1</v>
      </c>
      <c r="E376" s="52" t="n">
        <v>202</v>
      </c>
      <c r="F376" s="52" t="n">
        <f aca="false">ROUND(Source!P373,O376)</f>
        <v>2853353.32</v>
      </c>
      <c r="G376" s="52" t="s">
        <v>139</v>
      </c>
      <c r="H376" s="52" t="s">
        <v>140</v>
      </c>
      <c r="I376" s="52"/>
      <c r="J376" s="52"/>
      <c r="K376" s="52" t="n">
        <v>202</v>
      </c>
      <c r="L376" s="52" t="n">
        <v>2</v>
      </c>
      <c r="M376" s="52" t="n">
        <v>3</v>
      </c>
      <c r="N376" s="52"/>
      <c r="O376" s="52" t="n">
        <v>2</v>
      </c>
      <c r="P376" s="52"/>
    </row>
    <row r="377" customFormat="false" ht="12.75" hidden="false" customHeight="false" outlineLevel="0" collapsed="false">
      <c r="A377" s="52" t="n">
        <v>50</v>
      </c>
      <c r="B377" s="52" t="n">
        <v>0</v>
      </c>
      <c r="C377" s="52" t="n">
        <v>0</v>
      </c>
      <c r="D377" s="52" t="n">
        <v>1</v>
      </c>
      <c r="E377" s="52" t="n">
        <v>222</v>
      </c>
      <c r="F377" s="52" t="n">
        <f aca="false">ROUND(Source!AO373,O377)</f>
        <v>0</v>
      </c>
      <c r="G377" s="52" t="s">
        <v>141</v>
      </c>
      <c r="H377" s="52" t="s">
        <v>142</v>
      </c>
      <c r="I377" s="52"/>
      <c r="J377" s="52"/>
      <c r="K377" s="52" t="n">
        <v>222</v>
      </c>
      <c r="L377" s="52" t="n">
        <v>3</v>
      </c>
      <c r="M377" s="52" t="n">
        <v>3</v>
      </c>
      <c r="N377" s="52"/>
      <c r="O377" s="52" t="n">
        <v>2</v>
      </c>
      <c r="P377" s="52"/>
    </row>
    <row r="378" customFormat="false" ht="12.75" hidden="false" customHeight="false" outlineLevel="0" collapsed="false">
      <c r="A378" s="52" t="n">
        <v>50</v>
      </c>
      <c r="B378" s="52" t="n">
        <v>0</v>
      </c>
      <c r="C378" s="52" t="n">
        <v>0</v>
      </c>
      <c r="D378" s="52" t="n">
        <v>1</v>
      </c>
      <c r="E378" s="52" t="n">
        <v>225</v>
      </c>
      <c r="F378" s="52" t="n">
        <f aca="false">ROUND(Source!AV373,O378)</f>
        <v>2853353.32</v>
      </c>
      <c r="G378" s="52" t="s">
        <v>143</v>
      </c>
      <c r="H378" s="52" t="s">
        <v>144</v>
      </c>
      <c r="I378" s="52"/>
      <c r="J378" s="52"/>
      <c r="K378" s="52" t="n">
        <v>225</v>
      </c>
      <c r="L378" s="52" t="n">
        <v>4</v>
      </c>
      <c r="M378" s="52" t="n">
        <v>3</v>
      </c>
      <c r="N378" s="52"/>
      <c r="O378" s="52" t="n">
        <v>2</v>
      </c>
      <c r="P378" s="52"/>
    </row>
    <row r="379" customFormat="false" ht="12.75" hidden="false" customHeight="false" outlineLevel="0" collapsed="false">
      <c r="A379" s="52" t="n">
        <v>50</v>
      </c>
      <c r="B379" s="52" t="n">
        <v>0</v>
      </c>
      <c r="C379" s="52" t="n">
        <v>0</v>
      </c>
      <c r="D379" s="52" t="n">
        <v>1</v>
      </c>
      <c r="E379" s="52" t="n">
        <v>226</v>
      </c>
      <c r="F379" s="52" t="n">
        <f aca="false">ROUND(Source!AW373,O379)</f>
        <v>2853353.32</v>
      </c>
      <c r="G379" s="52" t="s">
        <v>145</v>
      </c>
      <c r="H379" s="52" t="s">
        <v>146</v>
      </c>
      <c r="I379" s="52"/>
      <c r="J379" s="52"/>
      <c r="K379" s="52" t="n">
        <v>226</v>
      </c>
      <c r="L379" s="52" t="n">
        <v>5</v>
      </c>
      <c r="M379" s="52" t="n">
        <v>3</v>
      </c>
      <c r="N379" s="52"/>
      <c r="O379" s="52" t="n">
        <v>2</v>
      </c>
      <c r="P379" s="52"/>
    </row>
    <row r="380" customFormat="false" ht="12.75" hidden="false" customHeight="false" outlineLevel="0" collapsed="false">
      <c r="A380" s="52" t="n">
        <v>50</v>
      </c>
      <c r="B380" s="52" t="n">
        <v>0</v>
      </c>
      <c r="C380" s="52" t="n">
        <v>0</v>
      </c>
      <c r="D380" s="52" t="n">
        <v>1</v>
      </c>
      <c r="E380" s="52" t="n">
        <v>227</v>
      </c>
      <c r="F380" s="52" t="n">
        <f aca="false">ROUND(Source!AX373,O380)</f>
        <v>0</v>
      </c>
      <c r="G380" s="52" t="s">
        <v>147</v>
      </c>
      <c r="H380" s="52" t="s">
        <v>148</v>
      </c>
      <c r="I380" s="52"/>
      <c r="J380" s="52"/>
      <c r="K380" s="52" t="n">
        <v>227</v>
      </c>
      <c r="L380" s="52" t="n">
        <v>6</v>
      </c>
      <c r="M380" s="52" t="n">
        <v>3</v>
      </c>
      <c r="N380" s="52"/>
      <c r="O380" s="52" t="n">
        <v>2</v>
      </c>
      <c r="P380" s="52"/>
    </row>
    <row r="381" customFormat="false" ht="12.75" hidden="false" customHeight="false" outlineLevel="0" collapsed="false">
      <c r="A381" s="52" t="n">
        <v>50</v>
      </c>
      <c r="B381" s="52" t="n">
        <v>0</v>
      </c>
      <c r="C381" s="52" t="n">
        <v>0</v>
      </c>
      <c r="D381" s="52" t="n">
        <v>1</v>
      </c>
      <c r="E381" s="52" t="n">
        <v>228</v>
      </c>
      <c r="F381" s="52" t="n">
        <f aca="false">ROUND(Source!AY373,O381)</f>
        <v>2853353.32</v>
      </c>
      <c r="G381" s="52" t="s">
        <v>149</v>
      </c>
      <c r="H381" s="52" t="s">
        <v>150</v>
      </c>
      <c r="I381" s="52"/>
      <c r="J381" s="52"/>
      <c r="K381" s="52" t="n">
        <v>228</v>
      </c>
      <c r="L381" s="52" t="n">
        <v>7</v>
      </c>
      <c r="M381" s="52" t="n">
        <v>3</v>
      </c>
      <c r="N381" s="52"/>
      <c r="O381" s="52" t="n">
        <v>2</v>
      </c>
      <c r="P381" s="52"/>
    </row>
    <row r="382" customFormat="false" ht="12.75" hidden="false" customHeight="false" outlineLevel="0" collapsed="false">
      <c r="A382" s="52" t="n">
        <v>50</v>
      </c>
      <c r="B382" s="52" t="n">
        <v>0</v>
      </c>
      <c r="C382" s="52" t="n">
        <v>0</v>
      </c>
      <c r="D382" s="52" t="n">
        <v>1</v>
      </c>
      <c r="E382" s="52" t="n">
        <v>216</v>
      </c>
      <c r="F382" s="52" t="n">
        <f aca="false">ROUND(Source!AP373,O382)</f>
        <v>0</v>
      </c>
      <c r="G382" s="52" t="s">
        <v>151</v>
      </c>
      <c r="H382" s="52" t="s">
        <v>152</v>
      </c>
      <c r="I382" s="52"/>
      <c r="J382" s="52"/>
      <c r="K382" s="52" t="n">
        <v>216</v>
      </c>
      <c r="L382" s="52" t="n">
        <v>8</v>
      </c>
      <c r="M382" s="52" t="n">
        <v>3</v>
      </c>
      <c r="N382" s="52"/>
      <c r="O382" s="52" t="n">
        <v>2</v>
      </c>
      <c r="P382" s="52"/>
    </row>
    <row r="383" customFormat="false" ht="12.75" hidden="false" customHeight="false" outlineLevel="0" collapsed="false">
      <c r="A383" s="52" t="n">
        <v>50</v>
      </c>
      <c r="B383" s="52" t="n">
        <v>0</v>
      </c>
      <c r="C383" s="52" t="n">
        <v>0</v>
      </c>
      <c r="D383" s="52" t="n">
        <v>1</v>
      </c>
      <c r="E383" s="52" t="n">
        <v>223</v>
      </c>
      <c r="F383" s="52" t="n">
        <f aca="false">ROUND(Source!AQ373,O383)</f>
        <v>0</v>
      </c>
      <c r="G383" s="52" t="s">
        <v>153</v>
      </c>
      <c r="H383" s="52" t="s">
        <v>154</v>
      </c>
      <c r="I383" s="52"/>
      <c r="J383" s="52"/>
      <c r="K383" s="52" t="n">
        <v>223</v>
      </c>
      <c r="L383" s="52" t="n">
        <v>9</v>
      </c>
      <c r="M383" s="52" t="n">
        <v>3</v>
      </c>
      <c r="N383" s="52"/>
      <c r="O383" s="52" t="n">
        <v>2</v>
      </c>
      <c r="P383" s="52"/>
    </row>
    <row r="384" customFormat="false" ht="12.75" hidden="false" customHeight="false" outlineLevel="0" collapsed="false">
      <c r="A384" s="52" t="n">
        <v>50</v>
      </c>
      <c r="B384" s="52" t="n">
        <v>0</v>
      </c>
      <c r="C384" s="52" t="n">
        <v>0</v>
      </c>
      <c r="D384" s="52" t="n">
        <v>1</v>
      </c>
      <c r="E384" s="52" t="n">
        <v>229</v>
      </c>
      <c r="F384" s="52" t="n">
        <f aca="false">ROUND(Source!AZ373,O384)</f>
        <v>0</v>
      </c>
      <c r="G384" s="52" t="s">
        <v>155</v>
      </c>
      <c r="H384" s="52" t="s">
        <v>156</v>
      </c>
      <c r="I384" s="52"/>
      <c r="J384" s="52"/>
      <c r="K384" s="52" t="n">
        <v>229</v>
      </c>
      <c r="L384" s="52" t="n">
        <v>10</v>
      </c>
      <c r="M384" s="52" t="n">
        <v>3</v>
      </c>
      <c r="N384" s="52"/>
      <c r="O384" s="52" t="n">
        <v>2</v>
      </c>
      <c r="P384" s="52"/>
    </row>
    <row r="385" customFormat="false" ht="12.75" hidden="false" customHeight="false" outlineLevel="0" collapsed="false">
      <c r="A385" s="52" t="n">
        <v>50</v>
      </c>
      <c r="B385" s="52" t="n">
        <v>0</v>
      </c>
      <c r="C385" s="52" t="n">
        <v>0</v>
      </c>
      <c r="D385" s="52" t="n">
        <v>1</v>
      </c>
      <c r="E385" s="52" t="n">
        <v>203</v>
      </c>
      <c r="F385" s="52" t="n">
        <f aca="false">ROUND(Source!Q373,O385)</f>
        <v>1523736.23</v>
      </c>
      <c r="G385" s="52" t="s">
        <v>157</v>
      </c>
      <c r="H385" s="52" t="s">
        <v>158</v>
      </c>
      <c r="I385" s="52"/>
      <c r="J385" s="52"/>
      <c r="K385" s="52" t="n">
        <v>203</v>
      </c>
      <c r="L385" s="52" t="n">
        <v>11</v>
      </c>
      <c r="M385" s="52" t="n">
        <v>3</v>
      </c>
      <c r="N385" s="52"/>
      <c r="O385" s="52" t="n">
        <v>2</v>
      </c>
      <c r="P385" s="52"/>
    </row>
    <row r="386" customFormat="false" ht="12.75" hidden="false" customHeight="false" outlineLevel="0" collapsed="false">
      <c r="A386" s="52" t="n">
        <v>50</v>
      </c>
      <c r="B386" s="52" t="n">
        <v>0</v>
      </c>
      <c r="C386" s="52" t="n">
        <v>0</v>
      </c>
      <c r="D386" s="52" t="n">
        <v>1</v>
      </c>
      <c r="E386" s="52" t="n">
        <v>204</v>
      </c>
      <c r="F386" s="52" t="n">
        <f aca="false">ROUND(Source!R373,O386)</f>
        <v>32627.82</v>
      </c>
      <c r="G386" s="52" t="s">
        <v>159</v>
      </c>
      <c r="H386" s="52" t="s">
        <v>160</v>
      </c>
      <c r="I386" s="52"/>
      <c r="J386" s="52"/>
      <c r="K386" s="52" t="n">
        <v>204</v>
      </c>
      <c r="L386" s="52" t="n">
        <v>12</v>
      </c>
      <c r="M386" s="52" t="n">
        <v>3</v>
      </c>
      <c r="N386" s="52"/>
      <c r="O386" s="52" t="n">
        <v>2</v>
      </c>
      <c r="P386" s="52"/>
    </row>
    <row r="387" customFormat="false" ht="12.75" hidden="false" customHeight="false" outlineLevel="0" collapsed="false">
      <c r="A387" s="52" t="n">
        <v>50</v>
      </c>
      <c r="B387" s="52" t="n">
        <v>0</v>
      </c>
      <c r="C387" s="52" t="n">
        <v>0</v>
      </c>
      <c r="D387" s="52" t="n">
        <v>1</v>
      </c>
      <c r="E387" s="52" t="n">
        <v>205</v>
      </c>
      <c r="F387" s="52" t="n">
        <f aca="false">ROUND(Source!S373,O387)</f>
        <v>2590512.42</v>
      </c>
      <c r="G387" s="52" t="s">
        <v>161</v>
      </c>
      <c r="H387" s="52" t="s">
        <v>162</v>
      </c>
      <c r="I387" s="52"/>
      <c r="J387" s="52"/>
      <c r="K387" s="52" t="n">
        <v>205</v>
      </c>
      <c r="L387" s="52" t="n">
        <v>13</v>
      </c>
      <c r="M387" s="52" t="n">
        <v>3</v>
      </c>
      <c r="N387" s="52"/>
      <c r="O387" s="52" t="n">
        <v>2</v>
      </c>
      <c r="P387" s="52"/>
    </row>
    <row r="388" customFormat="false" ht="12.75" hidden="false" customHeight="false" outlineLevel="0" collapsed="false">
      <c r="A388" s="52" t="n">
        <v>50</v>
      </c>
      <c r="B388" s="52" t="n">
        <v>0</v>
      </c>
      <c r="C388" s="52" t="n">
        <v>0</v>
      </c>
      <c r="D388" s="52" t="n">
        <v>1</v>
      </c>
      <c r="E388" s="52" t="n">
        <v>214</v>
      </c>
      <c r="F388" s="52" t="n">
        <f aca="false">ROUND(Source!AS373,O388)</f>
        <v>6932385.52</v>
      </c>
      <c r="G388" s="52" t="s">
        <v>163</v>
      </c>
      <c r="H388" s="52" t="s">
        <v>164</v>
      </c>
      <c r="I388" s="52"/>
      <c r="J388" s="52"/>
      <c r="K388" s="52" t="n">
        <v>214</v>
      </c>
      <c r="L388" s="52" t="n">
        <v>14</v>
      </c>
      <c r="M388" s="52" t="n">
        <v>3</v>
      </c>
      <c r="N388" s="52"/>
      <c r="O388" s="52" t="n">
        <v>2</v>
      </c>
      <c r="P388" s="52"/>
    </row>
    <row r="389" customFormat="false" ht="12.75" hidden="false" customHeight="false" outlineLevel="0" collapsed="false">
      <c r="A389" s="52" t="n">
        <v>50</v>
      </c>
      <c r="B389" s="52" t="n">
        <v>0</v>
      </c>
      <c r="C389" s="52" t="n">
        <v>0</v>
      </c>
      <c r="D389" s="52" t="n">
        <v>1</v>
      </c>
      <c r="E389" s="52" t="n">
        <v>215</v>
      </c>
      <c r="F389" s="52" t="n">
        <f aca="false">ROUND(Source!AT373,O389)</f>
        <v>0</v>
      </c>
      <c r="G389" s="52" t="s">
        <v>165</v>
      </c>
      <c r="H389" s="52" t="s">
        <v>166</v>
      </c>
      <c r="I389" s="52"/>
      <c r="J389" s="52"/>
      <c r="K389" s="52" t="n">
        <v>215</v>
      </c>
      <c r="L389" s="52" t="n">
        <v>15</v>
      </c>
      <c r="M389" s="52" t="n">
        <v>3</v>
      </c>
      <c r="N389" s="52"/>
      <c r="O389" s="52" t="n">
        <v>2</v>
      </c>
      <c r="P389" s="52"/>
    </row>
    <row r="390" customFormat="false" ht="12.75" hidden="false" customHeight="false" outlineLevel="0" collapsed="false">
      <c r="A390" s="52" t="n">
        <v>50</v>
      </c>
      <c r="B390" s="52" t="n">
        <v>0</v>
      </c>
      <c r="C390" s="52" t="n">
        <v>0</v>
      </c>
      <c r="D390" s="52" t="n">
        <v>1</v>
      </c>
      <c r="E390" s="52" t="n">
        <v>217</v>
      </c>
      <c r="F390" s="52" t="n">
        <f aca="false">ROUND(Source!AU373,O390)</f>
        <v>529708.03</v>
      </c>
      <c r="G390" s="52" t="s">
        <v>52</v>
      </c>
      <c r="H390" s="52" t="s">
        <v>167</v>
      </c>
      <c r="I390" s="52"/>
      <c r="J390" s="52"/>
      <c r="K390" s="52" t="n">
        <v>217</v>
      </c>
      <c r="L390" s="52" t="n">
        <v>16</v>
      </c>
      <c r="M390" s="52" t="n">
        <v>3</v>
      </c>
      <c r="N390" s="52"/>
      <c r="O390" s="52" t="n">
        <v>2</v>
      </c>
      <c r="P390" s="52"/>
    </row>
    <row r="391" customFormat="false" ht="12.75" hidden="false" customHeight="false" outlineLevel="0" collapsed="false">
      <c r="A391" s="52" t="n">
        <v>50</v>
      </c>
      <c r="B391" s="52" t="n">
        <v>0</v>
      </c>
      <c r="C391" s="52" t="n">
        <v>0</v>
      </c>
      <c r="D391" s="52" t="n">
        <v>1</v>
      </c>
      <c r="E391" s="52" t="n">
        <v>206</v>
      </c>
      <c r="F391" s="52" t="n">
        <f aca="false">ROUND(Source!T373,O391)</f>
        <v>0</v>
      </c>
      <c r="G391" s="52" t="s">
        <v>168</v>
      </c>
      <c r="H391" s="52" t="s">
        <v>169</v>
      </c>
      <c r="I391" s="52"/>
      <c r="J391" s="52"/>
      <c r="K391" s="52" t="n">
        <v>206</v>
      </c>
      <c r="L391" s="52" t="n">
        <v>17</v>
      </c>
      <c r="M391" s="52" t="n">
        <v>3</v>
      </c>
      <c r="N391" s="52"/>
      <c r="O391" s="52" t="n">
        <v>2</v>
      </c>
      <c r="P391" s="52"/>
    </row>
    <row r="392" customFormat="false" ht="12.75" hidden="false" customHeight="false" outlineLevel="0" collapsed="false">
      <c r="A392" s="52" t="n">
        <v>50</v>
      </c>
      <c r="B392" s="52" t="n">
        <v>0</v>
      </c>
      <c r="C392" s="52" t="n">
        <v>0</v>
      </c>
      <c r="D392" s="52" t="n">
        <v>1</v>
      </c>
      <c r="E392" s="52" t="n">
        <v>207</v>
      </c>
      <c r="F392" s="52" t="n">
        <f aca="false">Source!U373</f>
        <v>1131.493279356</v>
      </c>
      <c r="G392" s="52" t="s">
        <v>170</v>
      </c>
      <c r="H392" s="52" t="s">
        <v>171</v>
      </c>
      <c r="I392" s="52"/>
      <c r="J392" s="52"/>
      <c r="K392" s="52" t="n">
        <v>207</v>
      </c>
      <c r="L392" s="52" t="n">
        <v>18</v>
      </c>
      <c r="M392" s="52" t="n">
        <v>3</v>
      </c>
      <c r="N392" s="52"/>
      <c r="O392" s="52" t="n">
        <v>-1</v>
      </c>
      <c r="P392" s="52"/>
    </row>
    <row r="393" customFormat="false" ht="12.75" hidden="false" customHeight="false" outlineLevel="0" collapsed="false">
      <c r="A393" s="52" t="n">
        <v>50</v>
      </c>
      <c r="B393" s="52" t="n">
        <v>0</v>
      </c>
      <c r="C393" s="52" t="n">
        <v>0</v>
      </c>
      <c r="D393" s="52" t="n">
        <v>1</v>
      </c>
      <c r="E393" s="52" t="n">
        <v>208</v>
      </c>
      <c r="F393" s="52" t="n">
        <f aca="false">Source!V373</f>
        <v>0</v>
      </c>
      <c r="G393" s="52" t="s">
        <v>172</v>
      </c>
      <c r="H393" s="52" t="s">
        <v>173</v>
      </c>
      <c r="I393" s="52"/>
      <c r="J393" s="52"/>
      <c r="K393" s="52" t="n">
        <v>208</v>
      </c>
      <c r="L393" s="52" t="n">
        <v>19</v>
      </c>
      <c r="M393" s="52" t="n">
        <v>3</v>
      </c>
      <c r="N393" s="52"/>
      <c r="O393" s="52" t="n">
        <v>-1</v>
      </c>
      <c r="P393" s="52"/>
    </row>
    <row r="394" customFormat="false" ht="12.75" hidden="false" customHeight="false" outlineLevel="0" collapsed="false">
      <c r="A394" s="52" t="n">
        <v>50</v>
      </c>
      <c r="B394" s="52" t="n">
        <v>0</v>
      </c>
      <c r="C394" s="52" t="n">
        <v>0</v>
      </c>
      <c r="D394" s="52" t="n">
        <v>1</v>
      </c>
      <c r="E394" s="52" t="n">
        <v>209</v>
      </c>
      <c r="F394" s="52" t="n">
        <f aca="false">ROUND(Source!W373,O394)</f>
        <v>533.53</v>
      </c>
      <c r="G394" s="52" t="s">
        <v>174</v>
      </c>
      <c r="H394" s="52" t="s">
        <v>175</v>
      </c>
      <c r="I394" s="52"/>
      <c r="J394" s="52"/>
      <c r="K394" s="52" t="n">
        <v>209</v>
      </c>
      <c r="L394" s="52" t="n">
        <v>20</v>
      </c>
      <c r="M394" s="52" t="n">
        <v>3</v>
      </c>
      <c r="N394" s="52"/>
      <c r="O394" s="52" t="n">
        <v>2</v>
      </c>
      <c r="P394" s="52"/>
    </row>
    <row r="395" customFormat="false" ht="12.75" hidden="false" customHeight="false" outlineLevel="0" collapsed="false">
      <c r="A395" s="52" t="n">
        <v>50</v>
      </c>
      <c r="B395" s="52" t="n">
        <v>0</v>
      </c>
      <c r="C395" s="52" t="n">
        <v>0</v>
      </c>
      <c r="D395" s="52" t="n">
        <v>1</v>
      </c>
      <c r="E395" s="52" t="n">
        <v>210</v>
      </c>
      <c r="F395" s="52" t="n">
        <f aca="false">ROUND(Source!X373,O395)</f>
        <v>297723.75</v>
      </c>
      <c r="G395" s="52" t="s">
        <v>176</v>
      </c>
      <c r="H395" s="52" t="s">
        <v>177</v>
      </c>
      <c r="I395" s="52"/>
      <c r="J395" s="52"/>
      <c r="K395" s="52" t="n">
        <v>210</v>
      </c>
      <c r="L395" s="52" t="n">
        <v>21</v>
      </c>
      <c r="M395" s="52" t="n">
        <v>3</v>
      </c>
      <c r="N395" s="52"/>
      <c r="O395" s="52" t="n">
        <v>2</v>
      </c>
      <c r="P395" s="52"/>
    </row>
    <row r="396" customFormat="false" ht="12.75" hidden="false" customHeight="false" outlineLevel="0" collapsed="false">
      <c r="A396" s="52" t="n">
        <v>50</v>
      </c>
      <c r="B396" s="52" t="n">
        <v>0</v>
      </c>
      <c r="C396" s="52" t="n">
        <v>0</v>
      </c>
      <c r="D396" s="52" t="n">
        <v>1</v>
      </c>
      <c r="E396" s="52" t="n">
        <v>211</v>
      </c>
      <c r="F396" s="52" t="n">
        <f aca="false">ROUND(Source!Y373,O396)</f>
        <v>142279.35</v>
      </c>
      <c r="G396" s="52" t="s">
        <v>178</v>
      </c>
      <c r="H396" s="52" t="s">
        <v>179</v>
      </c>
      <c r="I396" s="52"/>
      <c r="J396" s="52"/>
      <c r="K396" s="52" t="n">
        <v>211</v>
      </c>
      <c r="L396" s="52" t="n">
        <v>22</v>
      </c>
      <c r="M396" s="52" t="n">
        <v>3</v>
      </c>
      <c r="N396" s="52"/>
      <c r="O396" s="52" t="n">
        <v>2</v>
      </c>
      <c r="P396" s="52"/>
    </row>
    <row r="397" customFormat="false" ht="12.75" hidden="false" customHeight="false" outlineLevel="0" collapsed="false">
      <c r="A397" s="52" t="n">
        <v>50</v>
      </c>
      <c r="B397" s="52" t="n">
        <v>0</v>
      </c>
      <c r="C397" s="52" t="n">
        <v>0</v>
      </c>
      <c r="D397" s="52" t="n">
        <v>1</v>
      </c>
      <c r="E397" s="52" t="n">
        <v>224</v>
      </c>
      <c r="F397" s="52" t="n">
        <f aca="false">ROUND(Source!AR373,O397)</f>
        <v>7462093.55</v>
      </c>
      <c r="G397" s="52" t="s">
        <v>180</v>
      </c>
      <c r="H397" s="52" t="s">
        <v>181</v>
      </c>
      <c r="I397" s="52"/>
      <c r="J397" s="52"/>
      <c r="K397" s="52" t="n">
        <v>224</v>
      </c>
      <c r="L397" s="52" t="n">
        <v>23</v>
      </c>
      <c r="M397" s="52" t="n">
        <v>3</v>
      </c>
      <c r="N397" s="52"/>
      <c r="O397" s="52" t="n">
        <v>2</v>
      </c>
      <c r="P397" s="52"/>
    </row>
    <row r="398" customFormat="false" ht="12.75" hidden="false" customHeight="false" outlineLevel="0" collapsed="false">
      <c r="A398" s="52" t="n">
        <v>50</v>
      </c>
      <c r="B398" s="52" t="n">
        <v>1</v>
      </c>
      <c r="C398" s="52" t="n">
        <v>0</v>
      </c>
      <c r="D398" s="52" t="n">
        <v>2</v>
      </c>
      <c r="E398" s="52" t="n">
        <v>0</v>
      </c>
      <c r="F398" s="52" t="n">
        <f aca="false">ROUND(0,O398)</f>
        <v>0</v>
      </c>
      <c r="G398" s="52"/>
      <c r="H398" s="52"/>
      <c r="I398" s="52"/>
      <c r="J398" s="52"/>
      <c r="K398" s="52" t="n">
        <v>212</v>
      </c>
      <c r="L398" s="52" t="n">
        <v>24</v>
      </c>
      <c r="M398" s="52" t="n">
        <v>0</v>
      </c>
      <c r="N398" s="52"/>
      <c r="O398" s="52" t="n">
        <v>2</v>
      </c>
      <c r="P398" s="52"/>
    </row>
    <row r="399" customFormat="false" ht="12.75" hidden="false" customHeight="false" outlineLevel="0" collapsed="false">
      <c r="A399" s="52" t="n">
        <v>50</v>
      </c>
      <c r="B399" s="52" t="n">
        <v>1</v>
      </c>
      <c r="C399" s="52" t="n">
        <v>0</v>
      </c>
      <c r="D399" s="52" t="n">
        <v>2</v>
      </c>
      <c r="E399" s="52" t="n">
        <v>0</v>
      </c>
      <c r="F399" s="52" t="n">
        <f aca="false">ROUND(F388,O399)</f>
        <v>6932385.52</v>
      </c>
      <c r="G399" s="52" t="s">
        <v>349</v>
      </c>
      <c r="H399" s="52" t="s">
        <v>9</v>
      </c>
      <c r="I399" s="52"/>
      <c r="J399" s="52"/>
      <c r="K399" s="52" t="n">
        <v>212</v>
      </c>
      <c r="L399" s="52" t="n">
        <v>25</v>
      </c>
      <c r="M399" s="52" t="n">
        <v>0</v>
      </c>
      <c r="N399" s="52"/>
      <c r="O399" s="52" t="n">
        <v>2</v>
      </c>
      <c r="P399" s="52"/>
    </row>
    <row r="400" customFormat="false" ht="12.75" hidden="false" customHeight="false" outlineLevel="0" collapsed="false">
      <c r="A400" s="52" t="n">
        <v>50</v>
      </c>
      <c r="B400" s="52" t="n">
        <v>1</v>
      </c>
      <c r="C400" s="52" t="n">
        <v>0</v>
      </c>
      <c r="D400" s="52" t="n">
        <v>2</v>
      </c>
      <c r="E400" s="52" t="n">
        <v>0</v>
      </c>
      <c r="F400" s="52" t="n">
        <f aca="false">ROUND(F389,O400)</f>
        <v>0</v>
      </c>
      <c r="G400" s="52"/>
      <c r="H400" s="52" t="s">
        <v>10</v>
      </c>
      <c r="I400" s="52"/>
      <c r="J400" s="52"/>
      <c r="K400" s="52" t="n">
        <v>212</v>
      </c>
      <c r="L400" s="52" t="n">
        <v>26</v>
      </c>
      <c r="M400" s="52" t="n">
        <v>0</v>
      </c>
      <c r="N400" s="52"/>
      <c r="O400" s="52" t="n">
        <v>2</v>
      </c>
      <c r="P400" s="52"/>
    </row>
    <row r="401" customFormat="false" ht="12.75" hidden="false" customHeight="false" outlineLevel="0" collapsed="false">
      <c r="A401" s="52" t="n">
        <v>50</v>
      </c>
      <c r="B401" s="52" t="n">
        <v>1</v>
      </c>
      <c r="C401" s="52" t="n">
        <v>0</v>
      </c>
      <c r="D401" s="52" t="n">
        <v>2</v>
      </c>
      <c r="E401" s="52" t="n">
        <v>0</v>
      </c>
      <c r="F401" s="52" t="n">
        <f aca="false">ROUND(F382,O401)</f>
        <v>0</v>
      </c>
      <c r="G401" s="52" t="s">
        <v>350</v>
      </c>
      <c r="H401" s="52" t="s">
        <v>11</v>
      </c>
      <c r="I401" s="52"/>
      <c r="J401" s="52"/>
      <c r="K401" s="52" t="n">
        <v>212</v>
      </c>
      <c r="L401" s="52" t="n">
        <v>27</v>
      </c>
      <c r="M401" s="52" t="n">
        <v>0</v>
      </c>
      <c r="N401" s="52"/>
      <c r="O401" s="52" t="n">
        <v>2</v>
      </c>
      <c r="P401" s="52"/>
    </row>
    <row r="402" customFormat="false" ht="12.75" hidden="false" customHeight="false" outlineLevel="0" collapsed="false">
      <c r="A402" s="52" t="n">
        <v>50</v>
      </c>
      <c r="B402" s="52" t="n">
        <v>1</v>
      </c>
      <c r="C402" s="52" t="n">
        <v>0</v>
      </c>
      <c r="D402" s="52" t="n">
        <v>2</v>
      </c>
      <c r="E402" s="52" t="n">
        <v>0</v>
      </c>
      <c r="F402" s="52" t="n">
        <f aca="false">ROUND(F390,O402)</f>
        <v>529708.03</v>
      </c>
      <c r="G402" s="52" t="s">
        <v>351</v>
      </c>
      <c r="H402" s="52" t="s">
        <v>52</v>
      </c>
      <c r="I402" s="52"/>
      <c r="J402" s="52"/>
      <c r="K402" s="52" t="n">
        <v>212</v>
      </c>
      <c r="L402" s="52" t="n">
        <v>28</v>
      </c>
      <c r="M402" s="52" t="n">
        <v>0</v>
      </c>
      <c r="N402" s="52"/>
      <c r="O402" s="52" t="n">
        <v>2</v>
      </c>
      <c r="P402" s="52"/>
    </row>
    <row r="403" customFormat="false" ht="12.75" hidden="false" customHeight="false" outlineLevel="0" collapsed="false">
      <c r="A403" s="52" t="n">
        <v>50</v>
      </c>
      <c r="B403" s="52" t="n">
        <v>1</v>
      </c>
      <c r="C403" s="52" t="n">
        <v>0</v>
      </c>
      <c r="D403" s="52" t="n">
        <v>2</v>
      </c>
      <c r="E403" s="52" t="n">
        <v>0</v>
      </c>
      <c r="F403" s="52" t="n">
        <f aca="false">ROUND(F399*0.015,O403)</f>
        <v>103985.78</v>
      </c>
      <c r="G403" s="52" t="s">
        <v>352</v>
      </c>
      <c r="H403" s="52" t="s">
        <v>53</v>
      </c>
      <c r="I403" s="52"/>
      <c r="J403" s="52"/>
      <c r="K403" s="52" t="n">
        <v>212</v>
      </c>
      <c r="L403" s="52" t="n">
        <v>29</v>
      </c>
      <c r="M403" s="52" t="n">
        <v>0</v>
      </c>
      <c r="N403" s="52"/>
      <c r="O403" s="52" t="n">
        <v>2</v>
      </c>
      <c r="P403" s="52"/>
    </row>
    <row r="404" customFormat="false" ht="12.75" hidden="false" customHeight="false" outlineLevel="0" collapsed="false">
      <c r="A404" s="52" t="n">
        <v>50</v>
      </c>
      <c r="B404" s="52" t="n">
        <v>1</v>
      </c>
      <c r="C404" s="52" t="n">
        <v>0</v>
      </c>
      <c r="D404" s="52" t="n">
        <v>2</v>
      </c>
      <c r="E404" s="52" t="n">
        <v>0</v>
      </c>
      <c r="F404" s="52" t="n">
        <f aca="false">ROUND(F399+F401+F402+F403,O404)</f>
        <v>7566079.33</v>
      </c>
      <c r="G404" s="52" t="s">
        <v>353</v>
      </c>
      <c r="H404" s="52" t="s">
        <v>54</v>
      </c>
      <c r="I404" s="52"/>
      <c r="J404" s="52"/>
      <c r="K404" s="52" t="n">
        <v>212</v>
      </c>
      <c r="L404" s="52" t="n">
        <v>30</v>
      </c>
      <c r="M404" s="52" t="n">
        <v>0</v>
      </c>
      <c r="N404" s="52"/>
      <c r="O404" s="52" t="n">
        <v>2</v>
      </c>
      <c r="P404" s="52"/>
    </row>
    <row r="405" customFormat="false" ht="12.75" hidden="false" customHeight="false" outlineLevel="0" collapsed="false">
      <c r="A405" s="52" t="n">
        <v>50</v>
      </c>
      <c r="B405" s="52" t="n">
        <v>1</v>
      </c>
      <c r="C405" s="52" t="n">
        <v>0</v>
      </c>
      <c r="D405" s="52" t="n">
        <v>2</v>
      </c>
      <c r="E405" s="52" t="n">
        <v>0</v>
      </c>
      <c r="F405" s="52" t="n">
        <f aca="false">ROUND(F404*0.03,O405)</f>
        <v>226982.38</v>
      </c>
      <c r="G405" s="52" t="s">
        <v>354</v>
      </c>
      <c r="H405" s="52" t="s">
        <v>55</v>
      </c>
      <c r="I405" s="52"/>
      <c r="J405" s="52"/>
      <c r="K405" s="52" t="n">
        <v>212</v>
      </c>
      <c r="L405" s="52" t="n">
        <v>31</v>
      </c>
      <c r="M405" s="52" t="n">
        <v>0</v>
      </c>
      <c r="N405" s="52"/>
      <c r="O405" s="52" t="n">
        <v>2</v>
      </c>
      <c r="P405" s="52"/>
    </row>
    <row r="406" customFormat="false" ht="12.75" hidden="false" customHeight="false" outlineLevel="0" collapsed="false">
      <c r="A406" s="52" t="n">
        <v>50</v>
      </c>
      <c r="B406" s="52" t="n">
        <v>1</v>
      </c>
      <c r="C406" s="52" t="n">
        <v>0</v>
      </c>
      <c r="D406" s="52" t="n">
        <v>2</v>
      </c>
      <c r="E406" s="52" t="n">
        <v>0</v>
      </c>
      <c r="F406" s="52" t="n">
        <f aca="false">ROUND(F404+F405,O406)</f>
        <v>7793061.71</v>
      </c>
      <c r="G406" s="52" t="s">
        <v>355</v>
      </c>
      <c r="H406" s="52" t="s">
        <v>56</v>
      </c>
      <c r="I406" s="52"/>
      <c r="J406" s="52"/>
      <c r="K406" s="52" t="n">
        <v>212</v>
      </c>
      <c r="L406" s="52" t="n">
        <v>32</v>
      </c>
      <c r="M406" s="52" t="n">
        <v>0</v>
      </c>
      <c r="N406" s="52"/>
      <c r="O406" s="52" t="n">
        <v>2</v>
      </c>
      <c r="P406" s="52"/>
    </row>
    <row r="407" customFormat="false" ht="12.75" hidden="false" customHeight="false" outlineLevel="0" collapsed="false">
      <c r="A407" s="52" t="n">
        <v>50</v>
      </c>
      <c r="B407" s="52" t="n">
        <v>1</v>
      </c>
      <c r="C407" s="52" t="n">
        <v>0</v>
      </c>
      <c r="D407" s="52" t="n">
        <v>2</v>
      </c>
      <c r="E407" s="52" t="n">
        <v>0</v>
      </c>
      <c r="F407" s="52" t="n">
        <f aca="false">ROUND(F388*1.015*1.03,O407)</f>
        <v>7247462.44</v>
      </c>
      <c r="G407" s="52"/>
      <c r="H407" s="52" t="s">
        <v>9</v>
      </c>
      <c r="I407" s="52"/>
      <c r="J407" s="52"/>
      <c r="K407" s="52" t="n">
        <v>212</v>
      </c>
      <c r="L407" s="52" t="n">
        <v>33</v>
      </c>
      <c r="M407" s="52" t="n">
        <v>0</v>
      </c>
      <c r="N407" s="52"/>
      <c r="O407" s="52" t="n">
        <v>2</v>
      </c>
      <c r="P407" s="52"/>
    </row>
    <row r="408" customFormat="false" ht="12.75" hidden="false" customHeight="false" outlineLevel="0" collapsed="false">
      <c r="A408" s="52" t="n">
        <v>50</v>
      </c>
      <c r="B408" s="52" t="n">
        <v>1</v>
      </c>
      <c r="C408" s="52" t="n">
        <v>0</v>
      </c>
      <c r="D408" s="52" t="n">
        <v>2</v>
      </c>
      <c r="E408" s="52" t="n">
        <v>0</v>
      </c>
      <c r="F408" s="52" t="n">
        <f aca="false">ROUND(F389*1.015*1.03,O408)</f>
        <v>0</v>
      </c>
      <c r="G408" s="52"/>
      <c r="H408" s="52" t="s">
        <v>10</v>
      </c>
      <c r="I408" s="52"/>
      <c r="J408" s="52"/>
      <c r="K408" s="52" t="n">
        <v>212</v>
      </c>
      <c r="L408" s="52" t="n">
        <v>34</v>
      </c>
      <c r="M408" s="52" t="n">
        <v>0</v>
      </c>
      <c r="N408" s="52"/>
      <c r="O408" s="52" t="n">
        <v>2</v>
      </c>
      <c r="P408" s="52"/>
    </row>
    <row r="409" customFormat="false" ht="12.75" hidden="false" customHeight="false" outlineLevel="0" collapsed="false">
      <c r="A409" s="52" t="n">
        <v>50</v>
      </c>
      <c r="B409" s="52" t="n">
        <v>1</v>
      </c>
      <c r="C409" s="52" t="n">
        <v>0</v>
      </c>
      <c r="D409" s="52" t="n">
        <v>2</v>
      </c>
      <c r="E409" s="52" t="n">
        <v>0</v>
      </c>
      <c r="F409" s="52" t="n">
        <f aca="false">ROUND(F401*1.03,O409)</f>
        <v>0</v>
      </c>
      <c r="G409" s="52"/>
      <c r="H409" s="52" t="s">
        <v>11</v>
      </c>
      <c r="I409" s="52"/>
      <c r="J409" s="52"/>
      <c r="K409" s="52" t="n">
        <v>212</v>
      </c>
      <c r="L409" s="52" t="n">
        <v>35</v>
      </c>
      <c r="M409" s="52" t="n">
        <v>0</v>
      </c>
      <c r="N409" s="52"/>
      <c r="O409" s="52" t="n">
        <v>2</v>
      </c>
      <c r="P409" s="52"/>
    </row>
    <row r="410" customFormat="false" ht="12.75" hidden="false" customHeight="false" outlineLevel="0" collapsed="false">
      <c r="A410" s="52" t="n">
        <v>50</v>
      </c>
      <c r="B410" s="52" t="n">
        <v>1</v>
      </c>
      <c r="C410" s="52" t="n">
        <v>0</v>
      </c>
      <c r="D410" s="52" t="n">
        <v>2</v>
      </c>
      <c r="E410" s="52" t="n">
        <v>0</v>
      </c>
      <c r="F410" s="52" t="n">
        <f aca="false">ROUND(F402*1.03,O410)</f>
        <v>545599.27</v>
      </c>
      <c r="G410" s="52"/>
      <c r="H410" s="52" t="s">
        <v>52</v>
      </c>
      <c r="I410" s="52"/>
      <c r="J410" s="52"/>
      <c r="K410" s="52" t="n">
        <v>212</v>
      </c>
      <c r="L410" s="52" t="n">
        <v>36</v>
      </c>
      <c r="M410" s="52" t="n">
        <v>0</v>
      </c>
      <c r="N410" s="52"/>
      <c r="O410" s="52" t="n">
        <v>2</v>
      </c>
      <c r="P410" s="52"/>
    </row>
    <row r="411" customFormat="false" ht="12.75" hidden="false" customHeight="false" outlineLevel="0" collapsed="false">
      <c r="A411" s="52" t="n">
        <v>50</v>
      </c>
      <c r="B411" s="52" t="n">
        <v>1</v>
      </c>
      <c r="C411" s="52" t="n">
        <v>0</v>
      </c>
      <c r="D411" s="52" t="n">
        <v>2</v>
      </c>
      <c r="E411" s="52" t="n">
        <v>0</v>
      </c>
      <c r="F411" s="52" t="n">
        <f aca="false">ROUND(0,O411)</f>
        <v>0</v>
      </c>
      <c r="G411" s="52"/>
      <c r="H411" s="52"/>
      <c r="I411" s="52"/>
      <c r="J411" s="52"/>
      <c r="K411" s="52" t="n">
        <v>212</v>
      </c>
      <c r="L411" s="52" t="n">
        <v>37</v>
      </c>
      <c r="M411" s="52" t="n">
        <v>0</v>
      </c>
      <c r="N411" s="52"/>
      <c r="O411" s="52" t="n">
        <v>2</v>
      </c>
      <c r="P411" s="52"/>
    </row>
    <row r="412" customFormat="false" ht="12.75" hidden="false" customHeight="false" outlineLevel="0" collapsed="false">
      <c r="A412" s="52" t="n">
        <v>50</v>
      </c>
      <c r="B412" s="52" t="n">
        <v>1</v>
      </c>
      <c r="C412" s="52" t="n">
        <v>0</v>
      </c>
      <c r="D412" s="52" t="n">
        <v>2</v>
      </c>
      <c r="E412" s="52" t="n">
        <v>0</v>
      </c>
      <c r="F412" s="52" t="n">
        <f aca="false">ROUND(0,O412)</f>
        <v>0</v>
      </c>
      <c r="G412" s="52"/>
      <c r="H412" s="52" t="s">
        <v>59</v>
      </c>
      <c r="I412" s="52"/>
      <c r="J412" s="52"/>
      <c r="K412" s="52" t="n">
        <v>212</v>
      </c>
      <c r="L412" s="52" t="n">
        <v>38</v>
      </c>
      <c r="M412" s="52" t="n">
        <v>0</v>
      </c>
      <c r="N412" s="52"/>
      <c r="O412" s="52" t="n">
        <v>2</v>
      </c>
      <c r="P412" s="52"/>
    </row>
    <row r="413" customFormat="false" ht="12.75" hidden="false" customHeight="false" outlineLevel="0" collapsed="false">
      <c r="A413" s="52" t="n">
        <v>50</v>
      </c>
      <c r="B413" s="52" t="n">
        <v>1</v>
      </c>
      <c r="C413" s="52" t="n">
        <v>0</v>
      </c>
      <c r="D413" s="52" t="n">
        <v>2</v>
      </c>
      <c r="E413" s="52" t="n">
        <v>0</v>
      </c>
      <c r="F413" s="52" t="n">
        <v>34710.44</v>
      </c>
      <c r="G413" s="52"/>
      <c r="H413" s="52" t="s">
        <v>60</v>
      </c>
      <c r="I413" s="52"/>
      <c r="J413" s="52"/>
      <c r="K413" s="52" t="n">
        <v>212</v>
      </c>
      <c r="L413" s="52" t="n">
        <v>39</v>
      </c>
      <c r="M413" s="52" t="n">
        <v>0</v>
      </c>
      <c r="N413" s="52"/>
      <c r="O413" s="52" t="n">
        <v>-1</v>
      </c>
      <c r="P413" s="52"/>
    </row>
    <row r="416" customFormat="false" ht="12.75" hidden="false" customHeight="false" outlineLevel="0" collapsed="false">
      <c r="A416" s="0" t="n">
        <v>-1</v>
      </c>
    </row>
    <row r="418" customFormat="false" ht="12.75" hidden="false" customHeight="false" outlineLevel="0" collapsed="false">
      <c r="A418" s="51" t="n">
        <v>75</v>
      </c>
      <c r="B418" s="51" t="s">
        <v>356</v>
      </c>
      <c r="C418" s="51" t="n">
        <v>2016</v>
      </c>
      <c r="D418" s="51" t="n">
        <v>0</v>
      </c>
      <c r="E418" s="51" t="n">
        <v>8</v>
      </c>
      <c r="F418" s="51" t="n">
        <v>0</v>
      </c>
      <c r="G418" s="51" t="n">
        <v>0</v>
      </c>
      <c r="H418" s="51" t="n">
        <v>2</v>
      </c>
      <c r="I418" s="51" t="n">
        <v>1</v>
      </c>
      <c r="J418" s="51" t="n">
        <v>1</v>
      </c>
      <c r="K418" s="51" t="n">
        <v>98</v>
      </c>
      <c r="L418" s="51" t="n">
        <v>69</v>
      </c>
      <c r="M418" s="51" t="n">
        <v>0</v>
      </c>
      <c r="N418" s="51" t="n">
        <v>86386277</v>
      </c>
      <c r="O418" s="51" t="n">
        <v>1</v>
      </c>
    </row>
    <row r="419" customFormat="false" ht="12.75" hidden="false" customHeight="false" outlineLevel="0" collapsed="false">
      <c r="A419" s="53" t="n">
        <v>1</v>
      </c>
      <c r="B419" s="53" t="s">
        <v>357</v>
      </c>
      <c r="C419" s="53" t="s">
        <v>358</v>
      </c>
      <c r="D419" s="53" t="n">
        <v>2016</v>
      </c>
      <c r="E419" s="53" t="n">
        <v>8</v>
      </c>
      <c r="F419" s="53" t="n">
        <v>1</v>
      </c>
      <c r="G419" s="53" t="n">
        <v>1</v>
      </c>
      <c r="H419" s="53" t="n">
        <v>0</v>
      </c>
      <c r="I419" s="53" t="n">
        <v>2</v>
      </c>
      <c r="J419" s="53" t="n">
        <v>1</v>
      </c>
      <c r="K419" s="53" t="n">
        <v>1</v>
      </c>
      <c r="L419" s="53" t="n">
        <v>1</v>
      </c>
      <c r="M419" s="53" t="n">
        <v>1</v>
      </c>
      <c r="N419" s="53" t="n">
        <v>1</v>
      </c>
      <c r="O419" s="53" t="n">
        <v>1</v>
      </c>
      <c r="P419" s="53" t="n">
        <v>1</v>
      </c>
      <c r="Q419" s="53" t="n">
        <v>1</v>
      </c>
      <c r="R419" s="53"/>
      <c r="S419" s="53"/>
      <c r="T419" s="53"/>
      <c r="U419" s="53"/>
      <c r="V419" s="53"/>
      <c r="W419" s="53"/>
      <c r="X419" s="53"/>
      <c r="Y419" s="53"/>
      <c r="Z419" s="53"/>
    </row>
    <row r="423" customFormat="false" ht="12.75" hidden="false" customHeight="false" outlineLevel="0" collapsed="false">
      <c r="A423" s="0" t="n">
        <v>65</v>
      </c>
      <c r="C423" s="0" t="n">
        <v>1</v>
      </c>
      <c r="D423" s="0" t="n">
        <v>0</v>
      </c>
      <c r="E42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359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9" t="n">
        <v>1</v>
      </c>
      <c r="B12" s="49" t="n">
        <v>63</v>
      </c>
      <c r="C12" s="49" t="n">
        <v>0</v>
      </c>
      <c r="D12" s="49"/>
      <c r="E12" s="49" t="n">
        <v>0</v>
      </c>
      <c r="F12" s="49" t="s">
        <v>64</v>
      </c>
      <c r="G12" s="49" t="s">
        <v>65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 t="s">
        <v>66</v>
      </c>
      <c r="AC12" s="49" t="s">
        <v>67</v>
      </c>
      <c r="AD12" s="49" t="s">
        <v>68</v>
      </c>
      <c r="AE12" s="49" t="s">
        <v>69</v>
      </c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70</v>
      </c>
      <c r="BI12" s="49" t="s">
        <v>71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2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1</v>
      </c>
      <c r="BW12" s="49" t="n">
        <v>0</v>
      </c>
      <c r="BX12" s="49" t="n">
        <v>0</v>
      </c>
      <c r="BY12" s="49" t="s">
        <v>72</v>
      </c>
      <c r="BZ12" s="49" t="s">
        <v>73</v>
      </c>
      <c r="CA12" s="49" t="s">
        <v>74</v>
      </c>
      <c r="CB12" s="49" t="s">
        <v>74</v>
      </c>
      <c r="CC12" s="49" t="s">
        <v>74</v>
      </c>
      <c r="CD12" s="49" t="s">
        <v>74</v>
      </c>
      <c r="CE12" s="49" t="s">
        <v>75</v>
      </c>
      <c r="CF12" s="49" t="n">
        <v>0</v>
      </c>
      <c r="CG12" s="49" t="n">
        <v>0</v>
      </c>
      <c r="CH12" s="49" t="n">
        <v>41481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4" customFormat="false" ht="12.75" hidden="false" customHeight="false" outlineLevel="0" collapsed="false">
      <c r="A14" s="49" t="n">
        <v>22</v>
      </c>
      <c r="B14" s="49" t="n">
        <v>0</v>
      </c>
      <c r="C14" s="49" t="n">
        <v>0</v>
      </c>
      <c r="D14" s="49" t="n">
        <v>86386277</v>
      </c>
      <c r="E14" s="49" t="n">
        <v>0</v>
      </c>
      <c r="F14" s="49" t="n">
        <v>3</v>
      </c>
      <c r="G14" s="49"/>
      <c r="H14" s="49"/>
      <c r="I14" s="49"/>
      <c r="J14" s="49"/>
      <c r="K14" s="49"/>
      <c r="L14" s="49"/>
      <c r="M14" s="49"/>
      <c r="N14" s="49"/>
      <c r="O14" s="49"/>
    </row>
    <row r="16" customFormat="false" ht="12.75" hidden="false" customHeight="false" outlineLevel="0" collapsed="false">
      <c r="A16" s="54" t="n">
        <v>3</v>
      </c>
      <c r="B16" s="54" t="n">
        <v>1</v>
      </c>
      <c r="C16" s="54" t="s">
        <v>76</v>
      </c>
      <c r="D16" s="54" t="s">
        <v>76</v>
      </c>
      <c r="E16" s="55" t="n">
        <v>6926.23753</v>
      </c>
      <c r="F16" s="55" t="n">
        <v>0</v>
      </c>
      <c r="G16" s="55" t="n">
        <v>0</v>
      </c>
      <c r="H16" s="55" t="n">
        <v>529.13964</v>
      </c>
      <c r="I16" s="55" t="n">
        <v>7455.37717</v>
      </c>
      <c r="J16" s="55" t="n">
        <v>2587.61509</v>
      </c>
      <c r="AI16" s="54" t="n">
        <v>0</v>
      </c>
      <c r="AJ16" s="54" t="n">
        <v>0</v>
      </c>
      <c r="AK16" s="54"/>
      <c r="AL16" s="54"/>
      <c r="AM16" s="54"/>
      <c r="AN16" s="54" t="n">
        <v>0</v>
      </c>
      <c r="AO16" s="54"/>
      <c r="AP16" s="54"/>
      <c r="AT16" s="55" t="n">
        <v>6960927.68</v>
      </c>
      <c r="AU16" s="55" t="n">
        <v>2851244.68</v>
      </c>
      <c r="AV16" s="55" t="n">
        <v>0</v>
      </c>
      <c r="AW16" s="55" t="n">
        <v>0</v>
      </c>
      <c r="AX16" s="55" t="n">
        <v>0</v>
      </c>
      <c r="AY16" s="55" t="n">
        <v>1522067.91</v>
      </c>
      <c r="AZ16" s="55" t="n">
        <v>32604.72</v>
      </c>
      <c r="BA16" s="55" t="n">
        <v>2587615.09</v>
      </c>
      <c r="BB16" s="55" t="n">
        <v>6926237.53</v>
      </c>
      <c r="BC16" s="55" t="n">
        <v>0</v>
      </c>
      <c r="BD16" s="55" t="n">
        <v>529139.64</v>
      </c>
      <c r="BE16" s="55" t="n">
        <v>0</v>
      </c>
      <c r="BF16" s="55" t="n">
        <v>1131.480119676</v>
      </c>
      <c r="BG16" s="55" t="n">
        <v>0</v>
      </c>
      <c r="BH16" s="55" t="n">
        <v>532.73</v>
      </c>
      <c r="BI16" s="55" t="n">
        <v>297721.5</v>
      </c>
      <c r="BJ16" s="55" t="n">
        <v>142278.09</v>
      </c>
      <c r="BK16" s="55" t="n">
        <v>7455377.17</v>
      </c>
    </row>
    <row r="18" customFormat="false" ht="12.75" hidden="false" customHeight="false" outlineLevel="0" collapsed="false">
      <c r="A18" s="0" t="n">
        <v>51</v>
      </c>
      <c r="E18" s="56" t="n">
        <v>6926.23753</v>
      </c>
      <c r="F18" s="56" t="n">
        <v>0</v>
      </c>
      <c r="G18" s="56" t="n">
        <v>0</v>
      </c>
      <c r="H18" s="56" t="n">
        <v>529.13964</v>
      </c>
      <c r="I18" s="56" t="n">
        <v>7455.37717</v>
      </c>
      <c r="J18" s="56" t="n">
        <v>2587.61509</v>
      </c>
      <c r="K18" s="56"/>
      <c r="L18" s="56"/>
      <c r="M18" s="56"/>
      <c r="N18" s="56"/>
      <c r="O18" s="56"/>
      <c r="P18" s="56"/>
      <c r="Q18" s="56"/>
      <c r="R18" s="56"/>
      <c r="S18" s="56"/>
    </row>
    <row r="20" customFormat="false" ht="12.75" hidden="false" customHeight="false" outlineLevel="0" collapsed="false">
      <c r="A20" s="52" t="n">
        <v>50</v>
      </c>
      <c r="B20" s="52" t="n">
        <v>0</v>
      </c>
      <c r="C20" s="52" t="n">
        <v>0</v>
      </c>
      <c r="D20" s="52" t="n">
        <v>1</v>
      </c>
      <c r="E20" s="52" t="n">
        <v>201</v>
      </c>
      <c r="F20" s="52" t="n">
        <v>6960927.68</v>
      </c>
      <c r="G20" s="52" t="s">
        <v>137</v>
      </c>
      <c r="H20" s="52" t="s">
        <v>138</v>
      </c>
      <c r="I20" s="52"/>
      <c r="J20" s="52"/>
      <c r="K20" s="52" t="n">
        <v>201</v>
      </c>
      <c r="L20" s="52" t="n">
        <v>1</v>
      </c>
      <c r="M20" s="52" t="n">
        <v>3</v>
      </c>
      <c r="N20" s="52"/>
      <c r="O20" s="52" t="n">
        <v>2</v>
      </c>
      <c r="P20" s="52"/>
    </row>
    <row r="21" customFormat="false" ht="12.75" hidden="false" customHeight="false" outlineLevel="0" collapsed="false">
      <c r="A21" s="52" t="n">
        <v>50</v>
      </c>
      <c r="B21" s="52" t="n">
        <v>0</v>
      </c>
      <c r="C21" s="52" t="n">
        <v>0</v>
      </c>
      <c r="D21" s="52" t="n">
        <v>1</v>
      </c>
      <c r="E21" s="52" t="n">
        <v>202</v>
      </c>
      <c r="F21" s="52" t="n">
        <v>2851244.68</v>
      </c>
      <c r="G21" s="52" t="s">
        <v>139</v>
      </c>
      <c r="H21" s="52" t="s">
        <v>140</v>
      </c>
      <c r="I21" s="52"/>
      <c r="J21" s="52"/>
      <c r="K21" s="52" t="n">
        <v>202</v>
      </c>
      <c r="L21" s="52" t="n">
        <v>2</v>
      </c>
      <c r="M21" s="52" t="n">
        <v>3</v>
      </c>
      <c r="N21" s="52"/>
      <c r="O21" s="52" t="n">
        <v>2</v>
      </c>
      <c r="P21" s="52"/>
    </row>
    <row r="22" customFormat="false" ht="12.75" hidden="false" customHeight="false" outlineLevel="0" collapsed="false">
      <c r="A22" s="52" t="n">
        <v>50</v>
      </c>
      <c r="B22" s="52" t="n">
        <v>0</v>
      </c>
      <c r="C22" s="52" t="n">
        <v>0</v>
      </c>
      <c r="D22" s="52" t="n">
        <v>1</v>
      </c>
      <c r="E22" s="52" t="n">
        <v>222</v>
      </c>
      <c r="F22" s="52" t="n">
        <v>0</v>
      </c>
      <c r="G22" s="52" t="s">
        <v>141</v>
      </c>
      <c r="H22" s="52" t="s">
        <v>142</v>
      </c>
      <c r="I22" s="52"/>
      <c r="J22" s="52"/>
      <c r="K22" s="52" t="n">
        <v>222</v>
      </c>
      <c r="L22" s="52" t="n">
        <v>3</v>
      </c>
      <c r="M22" s="52" t="n">
        <v>3</v>
      </c>
      <c r="N22" s="52"/>
      <c r="O22" s="52" t="n">
        <v>2</v>
      </c>
      <c r="P22" s="52"/>
    </row>
    <row r="23" customFormat="false" ht="12.75" hidden="false" customHeight="false" outlineLevel="0" collapsed="false">
      <c r="A23" s="52" t="n">
        <v>50</v>
      </c>
      <c r="B23" s="52" t="n">
        <v>0</v>
      </c>
      <c r="C23" s="52" t="n">
        <v>0</v>
      </c>
      <c r="D23" s="52" t="n">
        <v>1</v>
      </c>
      <c r="E23" s="52" t="n">
        <v>225</v>
      </c>
      <c r="F23" s="52" t="n">
        <v>2851244.68</v>
      </c>
      <c r="G23" s="52" t="s">
        <v>143</v>
      </c>
      <c r="H23" s="52" t="s">
        <v>144</v>
      </c>
      <c r="I23" s="52"/>
      <c r="J23" s="52"/>
      <c r="K23" s="52" t="n">
        <v>225</v>
      </c>
      <c r="L23" s="52" t="n">
        <v>4</v>
      </c>
      <c r="M23" s="52" t="n">
        <v>3</v>
      </c>
      <c r="N23" s="52"/>
      <c r="O23" s="52" t="n">
        <v>2</v>
      </c>
      <c r="P23" s="52"/>
    </row>
    <row r="24" customFormat="false" ht="12.75" hidden="false" customHeight="false" outlineLevel="0" collapsed="false">
      <c r="A24" s="52" t="n">
        <v>50</v>
      </c>
      <c r="B24" s="52" t="n">
        <v>0</v>
      </c>
      <c r="C24" s="52" t="n">
        <v>0</v>
      </c>
      <c r="D24" s="52" t="n">
        <v>1</v>
      </c>
      <c r="E24" s="52" t="n">
        <v>226</v>
      </c>
      <c r="F24" s="52" t="n">
        <v>2851244.68</v>
      </c>
      <c r="G24" s="52" t="s">
        <v>145</v>
      </c>
      <c r="H24" s="52" t="s">
        <v>146</v>
      </c>
      <c r="I24" s="52"/>
      <c r="J24" s="52"/>
      <c r="K24" s="52" t="n">
        <v>226</v>
      </c>
      <c r="L24" s="52" t="n">
        <v>5</v>
      </c>
      <c r="M24" s="52" t="n">
        <v>3</v>
      </c>
      <c r="N24" s="52"/>
      <c r="O24" s="52" t="n">
        <v>2</v>
      </c>
      <c r="P24" s="52"/>
    </row>
    <row r="25" customFormat="false" ht="12.75" hidden="false" customHeight="false" outlineLevel="0" collapsed="false">
      <c r="A25" s="52" t="n">
        <v>50</v>
      </c>
      <c r="B25" s="52" t="n">
        <v>0</v>
      </c>
      <c r="C25" s="52" t="n">
        <v>0</v>
      </c>
      <c r="D25" s="52" t="n">
        <v>1</v>
      </c>
      <c r="E25" s="52" t="n">
        <v>227</v>
      </c>
      <c r="F25" s="52" t="n">
        <v>0</v>
      </c>
      <c r="G25" s="52" t="s">
        <v>147</v>
      </c>
      <c r="H25" s="52" t="s">
        <v>148</v>
      </c>
      <c r="I25" s="52"/>
      <c r="J25" s="52"/>
      <c r="K25" s="52" t="n">
        <v>227</v>
      </c>
      <c r="L25" s="52" t="n">
        <v>6</v>
      </c>
      <c r="M25" s="52" t="n">
        <v>3</v>
      </c>
      <c r="N25" s="52"/>
      <c r="O25" s="52" t="n">
        <v>2</v>
      </c>
      <c r="P25" s="52"/>
    </row>
    <row r="26" customFormat="false" ht="12.75" hidden="false" customHeight="false" outlineLevel="0" collapsed="false">
      <c r="A26" s="52" t="n">
        <v>50</v>
      </c>
      <c r="B26" s="52" t="n">
        <v>0</v>
      </c>
      <c r="C26" s="52" t="n">
        <v>0</v>
      </c>
      <c r="D26" s="52" t="n">
        <v>1</v>
      </c>
      <c r="E26" s="52" t="n">
        <v>228</v>
      </c>
      <c r="F26" s="52" t="n">
        <v>2851244.68</v>
      </c>
      <c r="G26" s="52" t="s">
        <v>149</v>
      </c>
      <c r="H26" s="52" t="s">
        <v>150</v>
      </c>
      <c r="I26" s="52"/>
      <c r="J26" s="52"/>
      <c r="K26" s="52" t="n">
        <v>228</v>
      </c>
      <c r="L26" s="52" t="n">
        <v>7</v>
      </c>
      <c r="M26" s="52" t="n">
        <v>3</v>
      </c>
      <c r="N26" s="52"/>
      <c r="O26" s="52" t="n">
        <v>2</v>
      </c>
      <c r="P26" s="52"/>
    </row>
    <row r="27" customFormat="false" ht="12.75" hidden="false" customHeight="false" outlineLevel="0" collapsed="false">
      <c r="A27" s="52" t="n">
        <v>50</v>
      </c>
      <c r="B27" s="52" t="n">
        <v>0</v>
      </c>
      <c r="C27" s="52" t="n">
        <v>0</v>
      </c>
      <c r="D27" s="52" t="n">
        <v>1</v>
      </c>
      <c r="E27" s="52" t="n">
        <v>216</v>
      </c>
      <c r="F27" s="52" t="n">
        <v>0</v>
      </c>
      <c r="G27" s="52" t="s">
        <v>151</v>
      </c>
      <c r="H27" s="52" t="s">
        <v>152</v>
      </c>
      <c r="I27" s="52"/>
      <c r="J27" s="52"/>
      <c r="K27" s="52" t="n">
        <v>216</v>
      </c>
      <c r="L27" s="52" t="n">
        <v>8</v>
      </c>
      <c r="M27" s="52" t="n">
        <v>3</v>
      </c>
      <c r="N27" s="52"/>
      <c r="O27" s="52" t="n">
        <v>2</v>
      </c>
      <c r="P27" s="52"/>
    </row>
    <row r="28" customFormat="false" ht="12.75" hidden="false" customHeight="false" outlineLevel="0" collapsed="false">
      <c r="A28" s="52" t="n">
        <v>50</v>
      </c>
      <c r="B28" s="52" t="n">
        <v>0</v>
      </c>
      <c r="C28" s="52" t="n">
        <v>0</v>
      </c>
      <c r="D28" s="52" t="n">
        <v>1</v>
      </c>
      <c r="E28" s="52" t="n">
        <v>223</v>
      </c>
      <c r="F28" s="52" t="n">
        <v>0</v>
      </c>
      <c r="G28" s="52" t="s">
        <v>153</v>
      </c>
      <c r="H28" s="52" t="s">
        <v>154</v>
      </c>
      <c r="I28" s="52"/>
      <c r="J28" s="52"/>
      <c r="K28" s="52" t="n">
        <v>223</v>
      </c>
      <c r="L28" s="52" t="n">
        <v>9</v>
      </c>
      <c r="M28" s="52" t="n">
        <v>3</v>
      </c>
      <c r="N28" s="52"/>
      <c r="O28" s="52" t="n">
        <v>2</v>
      </c>
      <c r="P28" s="52"/>
    </row>
    <row r="29" customFormat="false" ht="12.75" hidden="false" customHeight="false" outlineLevel="0" collapsed="false">
      <c r="A29" s="52" t="n">
        <v>50</v>
      </c>
      <c r="B29" s="52" t="n">
        <v>0</v>
      </c>
      <c r="C29" s="52" t="n">
        <v>0</v>
      </c>
      <c r="D29" s="52" t="n">
        <v>1</v>
      </c>
      <c r="E29" s="52" t="n">
        <v>229</v>
      </c>
      <c r="F29" s="52" t="n">
        <v>0</v>
      </c>
      <c r="G29" s="52" t="s">
        <v>155</v>
      </c>
      <c r="H29" s="52" t="s">
        <v>156</v>
      </c>
      <c r="I29" s="52"/>
      <c r="J29" s="52"/>
      <c r="K29" s="52" t="n">
        <v>229</v>
      </c>
      <c r="L29" s="52" t="n">
        <v>10</v>
      </c>
      <c r="M29" s="52" t="n">
        <v>3</v>
      </c>
      <c r="N29" s="52"/>
      <c r="O29" s="52" t="n">
        <v>2</v>
      </c>
      <c r="P29" s="52"/>
    </row>
    <row r="30" customFormat="false" ht="12.75" hidden="false" customHeight="false" outlineLevel="0" collapsed="false">
      <c r="A30" s="52" t="n">
        <v>50</v>
      </c>
      <c r="B30" s="52" t="n">
        <v>0</v>
      </c>
      <c r="C30" s="52" t="n">
        <v>0</v>
      </c>
      <c r="D30" s="52" t="n">
        <v>1</v>
      </c>
      <c r="E30" s="52" t="n">
        <v>203</v>
      </c>
      <c r="F30" s="52" t="n">
        <v>1522067.91</v>
      </c>
      <c r="G30" s="52" t="s">
        <v>157</v>
      </c>
      <c r="H30" s="52" t="s">
        <v>158</v>
      </c>
      <c r="I30" s="52"/>
      <c r="J30" s="52"/>
      <c r="K30" s="52" t="n">
        <v>203</v>
      </c>
      <c r="L30" s="52" t="n">
        <v>11</v>
      </c>
      <c r="M30" s="52" t="n">
        <v>3</v>
      </c>
      <c r="N30" s="52"/>
      <c r="O30" s="52" t="n">
        <v>2</v>
      </c>
      <c r="P30" s="52"/>
    </row>
    <row r="31" customFormat="false" ht="12.75" hidden="false" customHeight="false" outlineLevel="0" collapsed="false">
      <c r="A31" s="52" t="n">
        <v>50</v>
      </c>
      <c r="B31" s="52" t="n">
        <v>0</v>
      </c>
      <c r="C31" s="52" t="n">
        <v>0</v>
      </c>
      <c r="D31" s="52" t="n">
        <v>1</v>
      </c>
      <c r="E31" s="52" t="n">
        <v>204</v>
      </c>
      <c r="F31" s="52" t="n">
        <v>32604.72</v>
      </c>
      <c r="G31" s="52" t="s">
        <v>159</v>
      </c>
      <c r="H31" s="52" t="s">
        <v>160</v>
      </c>
      <c r="I31" s="52"/>
      <c r="J31" s="52"/>
      <c r="K31" s="52" t="n">
        <v>204</v>
      </c>
      <c r="L31" s="52" t="n">
        <v>12</v>
      </c>
      <c r="M31" s="52" t="n">
        <v>3</v>
      </c>
      <c r="N31" s="52"/>
      <c r="O31" s="52" t="n">
        <v>2</v>
      </c>
      <c r="P31" s="52"/>
    </row>
    <row r="32" customFormat="false" ht="12.75" hidden="false" customHeight="false" outlineLevel="0" collapsed="false">
      <c r="A32" s="52" t="n">
        <v>50</v>
      </c>
      <c r="B32" s="52" t="n">
        <v>0</v>
      </c>
      <c r="C32" s="52" t="n">
        <v>0</v>
      </c>
      <c r="D32" s="52" t="n">
        <v>1</v>
      </c>
      <c r="E32" s="52" t="n">
        <v>205</v>
      </c>
      <c r="F32" s="52" t="n">
        <v>2587615.09</v>
      </c>
      <c r="G32" s="52" t="s">
        <v>161</v>
      </c>
      <c r="H32" s="52" t="s">
        <v>162</v>
      </c>
      <c r="I32" s="52"/>
      <c r="J32" s="52"/>
      <c r="K32" s="52" t="n">
        <v>205</v>
      </c>
      <c r="L32" s="52" t="n">
        <v>13</v>
      </c>
      <c r="M32" s="52" t="n">
        <v>3</v>
      </c>
      <c r="N32" s="52"/>
      <c r="O32" s="52" t="n">
        <v>2</v>
      </c>
      <c r="P32" s="52"/>
    </row>
    <row r="33" customFormat="false" ht="12.75" hidden="false" customHeight="false" outlineLevel="0" collapsed="false">
      <c r="A33" s="52" t="n">
        <v>50</v>
      </c>
      <c r="B33" s="52" t="n">
        <v>0</v>
      </c>
      <c r="C33" s="52" t="n">
        <v>0</v>
      </c>
      <c r="D33" s="52" t="n">
        <v>1</v>
      </c>
      <c r="E33" s="52" t="n">
        <v>214</v>
      </c>
      <c r="F33" s="52" t="n">
        <v>6926237.53</v>
      </c>
      <c r="G33" s="52" t="s">
        <v>163</v>
      </c>
      <c r="H33" s="52" t="s">
        <v>164</v>
      </c>
      <c r="I33" s="52"/>
      <c r="J33" s="52"/>
      <c r="K33" s="52" t="n">
        <v>214</v>
      </c>
      <c r="L33" s="52" t="n">
        <v>14</v>
      </c>
      <c r="M33" s="52" t="n">
        <v>3</v>
      </c>
      <c r="N33" s="52"/>
      <c r="O33" s="52" t="n">
        <v>2</v>
      </c>
      <c r="P33" s="52"/>
    </row>
    <row r="34" customFormat="false" ht="12.75" hidden="false" customHeight="false" outlineLevel="0" collapsed="false">
      <c r="A34" s="52" t="n">
        <v>50</v>
      </c>
      <c r="B34" s="52" t="n">
        <v>0</v>
      </c>
      <c r="C34" s="52" t="n">
        <v>0</v>
      </c>
      <c r="D34" s="52" t="n">
        <v>1</v>
      </c>
      <c r="E34" s="52" t="n">
        <v>215</v>
      </c>
      <c r="F34" s="52" t="n">
        <v>0</v>
      </c>
      <c r="G34" s="52" t="s">
        <v>165</v>
      </c>
      <c r="H34" s="52" t="s">
        <v>166</v>
      </c>
      <c r="I34" s="52"/>
      <c r="J34" s="52"/>
      <c r="K34" s="52" t="n">
        <v>215</v>
      </c>
      <c r="L34" s="52" t="n">
        <v>15</v>
      </c>
      <c r="M34" s="52" t="n">
        <v>3</v>
      </c>
      <c r="N34" s="52"/>
      <c r="O34" s="52" t="n">
        <v>2</v>
      </c>
      <c r="P34" s="52"/>
    </row>
    <row r="35" customFormat="false" ht="12.75" hidden="false" customHeight="false" outlineLevel="0" collapsed="false">
      <c r="A35" s="52" t="n">
        <v>50</v>
      </c>
      <c r="B35" s="52" t="n">
        <v>0</v>
      </c>
      <c r="C35" s="52" t="n">
        <v>0</v>
      </c>
      <c r="D35" s="52" t="n">
        <v>1</v>
      </c>
      <c r="E35" s="52" t="n">
        <v>217</v>
      </c>
      <c r="F35" s="52" t="n">
        <v>529139.64</v>
      </c>
      <c r="G35" s="52" t="s">
        <v>52</v>
      </c>
      <c r="H35" s="52" t="s">
        <v>167</v>
      </c>
      <c r="I35" s="52"/>
      <c r="J35" s="52"/>
      <c r="K35" s="52" t="n">
        <v>217</v>
      </c>
      <c r="L35" s="52" t="n">
        <v>16</v>
      </c>
      <c r="M35" s="52" t="n">
        <v>3</v>
      </c>
      <c r="N35" s="52"/>
      <c r="O35" s="52" t="n">
        <v>2</v>
      </c>
      <c r="P35" s="52"/>
    </row>
    <row r="36" customFormat="false" ht="12.75" hidden="false" customHeight="false" outlineLevel="0" collapsed="false">
      <c r="A36" s="52" t="n">
        <v>50</v>
      </c>
      <c r="B36" s="52" t="n">
        <v>0</v>
      </c>
      <c r="C36" s="52" t="n">
        <v>0</v>
      </c>
      <c r="D36" s="52" t="n">
        <v>1</v>
      </c>
      <c r="E36" s="52" t="n">
        <v>206</v>
      </c>
      <c r="F36" s="52" t="n">
        <v>0</v>
      </c>
      <c r="G36" s="52" t="s">
        <v>168</v>
      </c>
      <c r="H36" s="52" t="s">
        <v>169</v>
      </c>
      <c r="I36" s="52"/>
      <c r="J36" s="52"/>
      <c r="K36" s="52" t="n">
        <v>206</v>
      </c>
      <c r="L36" s="52" t="n">
        <v>17</v>
      </c>
      <c r="M36" s="52" t="n">
        <v>3</v>
      </c>
      <c r="N36" s="52"/>
      <c r="O36" s="52" t="n">
        <v>2</v>
      </c>
      <c r="P36" s="52"/>
    </row>
    <row r="37" customFormat="false" ht="12.75" hidden="false" customHeight="false" outlineLevel="0" collapsed="false">
      <c r="A37" s="52" t="n">
        <v>50</v>
      </c>
      <c r="B37" s="52" t="n">
        <v>0</v>
      </c>
      <c r="C37" s="52" t="n">
        <v>0</v>
      </c>
      <c r="D37" s="52" t="n">
        <v>1</v>
      </c>
      <c r="E37" s="52" t="n">
        <v>207</v>
      </c>
      <c r="F37" s="52" t="n">
        <v>1131.480119676</v>
      </c>
      <c r="G37" s="52" t="s">
        <v>170</v>
      </c>
      <c r="H37" s="52" t="s">
        <v>171</v>
      </c>
      <c r="I37" s="52"/>
      <c r="J37" s="52"/>
      <c r="K37" s="52" t="n">
        <v>207</v>
      </c>
      <c r="L37" s="52" t="n">
        <v>18</v>
      </c>
      <c r="M37" s="52" t="n">
        <v>3</v>
      </c>
      <c r="N37" s="52"/>
      <c r="O37" s="52" t="n">
        <v>-1</v>
      </c>
      <c r="P37" s="52"/>
    </row>
    <row r="38" customFormat="false" ht="12.75" hidden="false" customHeight="false" outlineLevel="0" collapsed="false">
      <c r="A38" s="52" t="n">
        <v>50</v>
      </c>
      <c r="B38" s="52" t="n">
        <v>0</v>
      </c>
      <c r="C38" s="52" t="n">
        <v>0</v>
      </c>
      <c r="D38" s="52" t="n">
        <v>1</v>
      </c>
      <c r="E38" s="52" t="n">
        <v>208</v>
      </c>
      <c r="F38" s="52" t="n">
        <v>0</v>
      </c>
      <c r="G38" s="52" t="s">
        <v>172</v>
      </c>
      <c r="H38" s="52" t="s">
        <v>173</v>
      </c>
      <c r="I38" s="52"/>
      <c r="J38" s="52"/>
      <c r="K38" s="52" t="n">
        <v>208</v>
      </c>
      <c r="L38" s="52" t="n">
        <v>19</v>
      </c>
      <c r="M38" s="52" t="n">
        <v>3</v>
      </c>
      <c r="N38" s="52"/>
      <c r="O38" s="52" t="n">
        <v>-1</v>
      </c>
      <c r="P38" s="52"/>
    </row>
    <row r="39" customFormat="false" ht="12.75" hidden="false" customHeight="false" outlineLevel="0" collapsed="false">
      <c r="A39" s="52" t="n">
        <v>50</v>
      </c>
      <c r="B39" s="52" t="n">
        <v>0</v>
      </c>
      <c r="C39" s="52" t="n">
        <v>0</v>
      </c>
      <c r="D39" s="52" t="n">
        <v>1</v>
      </c>
      <c r="E39" s="52" t="n">
        <v>209</v>
      </c>
      <c r="F39" s="52" t="n">
        <v>532.73</v>
      </c>
      <c r="G39" s="52" t="s">
        <v>174</v>
      </c>
      <c r="H39" s="52" t="s">
        <v>175</v>
      </c>
      <c r="I39" s="52"/>
      <c r="J39" s="52"/>
      <c r="K39" s="52" t="n">
        <v>209</v>
      </c>
      <c r="L39" s="52" t="n">
        <v>20</v>
      </c>
      <c r="M39" s="52" t="n">
        <v>3</v>
      </c>
      <c r="N39" s="52"/>
      <c r="O39" s="52" t="n">
        <v>2</v>
      </c>
      <c r="P39" s="52"/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10</v>
      </c>
      <c r="F40" s="52" t="n">
        <v>297721.5</v>
      </c>
      <c r="G40" s="52" t="s">
        <v>176</v>
      </c>
      <c r="H40" s="52" t="s">
        <v>177</v>
      </c>
      <c r="I40" s="52"/>
      <c r="J40" s="52"/>
      <c r="K40" s="52" t="n">
        <v>210</v>
      </c>
      <c r="L40" s="52" t="n">
        <v>21</v>
      </c>
      <c r="M40" s="52" t="n">
        <v>3</v>
      </c>
      <c r="N40" s="52"/>
      <c r="O40" s="52" t="n">
        <v>2</v>
      </c>
      <c r="P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11</v>
      </c>
      <c r="F41" s="52" t="n">
        <v>142278.09</v>
      </c>
      <c r="G41" s="52" t="s">
        <v>178</v>
      </c>
      <c r="H41" s="52" t="s">
        <v>179</v>
      </c>
      <c r="I41" s="52"/>
      <c r="J41" s="52"/>
      <c r="K41" s="52" t="n">
        <v>211</v>
      </c>
      <c r="L41" s="52" t="n">
        <v>22</v>
      </c>
      <c r="M41" s="52" t="n">
        <v>3</v>
      </c>
      <c r="N41" s="52"/>
      <c r="O41" s="52" t="n">
        <v>2</v>
      </c>
      <c r="P41" s="52"/>
    </row>
    <row r="42" customFormat="false" ht="12.75" hidden="false" customHeight="false" outlineLevel="0" collapsed="false">
      <c r="A42" s="52" t="n">
        <v>50</v>
      </c>
      <c r="B42" s="52" t="n">
        <v>0</v>
      </c>
      <c r="C42" s="52" t="n">
        <v>0</v>
      </c>
      <c r="D42" s="52" t="n">
        <v>1</v>
      </c>
      <c r="E42" s="52" t="n">
        <v>224</v>
      </c>
      <c r="F42" s="52" t="n">
        <v>7455377.17</v>
      </c>
      <c r="G42" s="52" t="s">
        <v>180</v>
      </c>
      <c r="H42" s="52" t="s">
        <v>181</v>
      </c>
      <c r="I42" s="52"/>
      <c r="J42" s="52"/>
      <c r="K42" s="52" t="n">
        <v>224</v>
      </c>
      <c r="L42" s="52" t="n">
        <v>23</v>
      </c>
      <c r="M42" s="52" t="n">
        <v>3</v>
      </c>
      <c r="N42" s="52"/>
      <c r="O42" s="52" t="n">
        <v>2</v>
      </c>
      <c r="P42" s="52"/>
    </row>
    <row r="43" customFormat="false" ht="12.75" hidden="false" customHeight="false" outlineLevel="0" collapsed="false">
      <c r="A43" s="52" t="n">
        <v>50</v>
      </c>
      <c r="B43" s="52" t="n">
        <v>1</v>
      </c>
      <c r="C43" s="52" t="n">
        <v>0</v>
      </c>
      <c r="D43" s="52" t="n">
        <v>2</v>
      </c>
      <c r="E43" s="52" t="n">
        <v>0</v>
      </c>
      <c r="F43" s="52" t="n">
        <v>0</v>
      </c>
      <c r="G43" s="52"/>
      <c r="H43" s="52"/>
      <c r="I43" s="52"/>
      <c r="J43" s="52"/>
      <c r="K43" s="52" t="n">
        <v>212</v>
      </c>
      <c r="L43" s="52" t="n">
        <v>24</v>
      </c>
      <c r="M43" s="52" t="n">
        <v>0</v>
      </c>
      <c r="N43" s="52"/>
      <c r="O43" s="52" t="n">
        <v>2</v>
      </c>
      <c r="P43" s="52"/>
    </row>
    <row r="44" customFormat="false" ht="12.75" hidden="false" customHeight="false" outlineLevel="0" collapsed="false">
      <c r="A44" s="52" t="n">
        <v>50</v>
      </c>
      <c r="B44" s="52" t="n">
        <v>1</v>
      </c>
      <c r="C44" s="52" t="n">
        <v>0</v>
      </c>
      <c r="D44" s="52" t="n">
        <v>2</v>
      </c>
      <c r="E44" s="52" t="n">
        <v>0</v>
      </c>
      <c r="F44" s="52" t="n">
        <v>6926237.53</v>
      </c>
      <c r="G44" s="52" t="s">
        <v>349</v>
      </c>
      <c r="H44" s="52" t="s">
        <v>9</v>
      </c>
      <c r="I44" s="52"/>
      <c r="J44" s="52"/>
      <c r="K44" s="52" t="n">
        <v>212</v>
      </c>
      <c r="L44" s="52" t="n">
        <v>25</v>
      </c>
      <c r="M44" s="52" t="n">
        <v>0</v>
      </c>
      <c r="N44" s="52"/>
      <c r="O44" s="52" t="n">
        <v>2</v>
      </c>
      <c r="P44" s="52"/>
    </row>
    <row r="45" customFormat="false" ht="12.75" hidden="false" customHeight="false" outlineLevel="0" collapsed="false">
      <c r="A45" s="52" t="n">
        <v>50</v>
      </c>
      <c r="B45" s="52" t="n">
        <v>1</v>
      </c>
      <c r="C45" s="52" t="n">
        <v>0</v>
      </c>
      <c r="D45" s="52" t="n">
        <v>2</v>
      </c>
      <c r="E45" s="52" t="n">
        <v>0</v>
      </c>
      <c r="F45" s="52" t="n">
        <v>0</v>
      </c>
      <c r="G45" s="52"/>
      <c r="H45" s="52" t="s">
        <v>10</v>
      </c>
      <c r="I45" s="52"/>
      <c r="J45" s="52"/>
      <c r="K45" s="52" t="n">
        <v>212</v>
      </c>
      <c r="L45" s="52" t="n">
        <v>26</v>
      </c>
      <c r="M45" s="52" t="n">
        <v>0</v>
      </c>
      <c r="N45" s="52"/>
      <c r="O45" s="52" t="n">
        <v>2</v>
      </c>
      <c r="P45" s="52"/>
    </row>
    <row r="46" customFormat="false" ht="12.75" hidden="false" customHeight="false" outlineLevel="0" collapsed="false">
      <c r="A46" s="52" t="n">
        <v>50</v>
      </c>
      <c r="B46" s="52" t="n">
        <v>1</v>
      </c>
      <c r="C46" s="52" t="n">
        <v>0</v>
      </c>
      <c r="D46" s="52" t="n">
        <v>2</v>
      </c>
      <c r="E46" s="52" t="n">
        <v>0</v>
      </c>
      <c r="F46" s="52" t="n">
        <v>0</v>
      </c>
      <c r="G46" s="52" t="s">
        <v>350</v>
      </c>
      <c r="H46" s="52" t="s">
        <v>11</v>
      </c>
      <c r="I46" s="52"/>
      <c r="J46" s="52"/>
      <c r="K46" s="52" t="n">
        <v>212</v>
      </c>
      <c r="L46" s="52" t="n">
        <v>27</v>
      </c>
      <c r="M46" s="52" t="n">
        <v>0</v>
      </c>
      <c r="N46" s="52"/>
      <c r="O46" s="52" t="n">
        <v>2</v>
      </c>
      <c r="P46" s="52"/>
    </row>
    <row r="47" customFormat="false" ht="12.75" hidden="false" customHeight="false" outlineLevel="0" collapsed="false">
      <c r="A47" s="52" t="n">
        <v>50</v>
      </c>
      <c r="B47" s="52" t="n">
        <v>1</v>
      </c>
      <c r="C47" s="52" t="n">
        <v>0</v>
      </c>
      <c r="D47" s="52" t="n">
        <v>2</v>
      </c>
      <c r="E47" s="52" t="n">
        <v>0</v>
      </c>
      <c r="F47" s="52" t="n">
        <v>529139.64</v>
      </c>
      <c r="G47" s="52" t="s">
        <v>351</v>
      </c>
      <c r="H47" s="52" t="s">
        <v>52</v>
      </c>
      <c r="I47" s="52"/>
      <c r="J47" s="52"/>
      <c r="K47" s="52" t="n">
        <v>212</v>
      </c>
      <c r="L47" s="52" t="n">
        <v>28</v>
      </c>
      <c r="M47" s="52" t="n">
        <v>0</v>
      </c>
      <c r="N47" s="52"/>
      <c r="O47" s="52" t="n">
        <v>2</v>
      </c>
      <c r="P47" s="52"/>
    </row>
    <row r="48" customFormat="false" ht="12.75" hidden="false" customHeight="false" outlineLevel="0" collapsed="false">
      <c r="A48" s="52" t="n">
        <v>50</v>
      </c>
      <c r="B48" s="52" t="n">
        <v>1</v>
      </c>
      <c r="C48" s="52" t="n">
        <v>0</v>
      </c>
      <c r="D48" s="52" t="n">
        <v>2</v>
      </c>
      <c r="E48" s="52" t="n">
        <v>0</v>
      </c>
      <c r="F48" s="52" t="n">
        <v>103893.56</v>
      </c>
      <c r="G48" s="52" t="s">
        <v>352</v>
      </c>
      <c r="H48" s="52" t="s">
        <v>53</v>
      </c>
      <c r="I48" s="52"/>
      <c r="J48" s="52"/>
      <c r="K48" s="52" t="n">
        <v>212</v>
      </c>
      <c r="L48" s="52" t="n">
        <v>29</v>
      </c>
      <c r="M48" s="52" t="n">
        <v>0</v>
      </c>
      <c r="N48" s="52"/>
      <c r="O48" s="52" t="n">
        <v>2</v>
      </c>
      <c r="P48" s="52"/>
    </row>
    <row r="49" customFormat="false" ht="12.75" hidden="false" customHeight="false" outlineLevel="0" collapsed="false">
      <c r="A49" s="52" t="n">
        <v>50</v>
      </c>
      <c r="B49" s="52" t="n">
        <v>1</v>
      </c>
      <c r="C49" s="52" t="n">
        <v>0</v>
      </c>
      <c r="D49" s="52" t="n">
        <v>2</v>
      </c>
      <c r="E49" s="52" t="n">
        <v>0</v>
      </c>
      <c r="F49" s="52" t="n">
        <v>7559270.73</v>
      </c>
      <c r="G49" s="52" t="s">
        <v>353</v>
      </c>
      <c r="H49" s="52" t="s">
        <v>54</v>
      </c>
      <c r="I49" s="52"/>
      <c r="J49" s="52"/>
      <c r="K49" s="52" t="n">
        <v>212</v>
      </c>
      <c r="L49" s="52" t="n">
        <v>30</v>
      </c>
      <c r="M49" s="52" t="n">
        <v>0</v>
      </c>
      <c r="N49" s="52"/>
      <c r="O49" s="52" t="n">
        <v>2</v>
      </c>
      <c r="P49" s="52"/>
    </row>
    <row r="50" customFormat="false" ht="12.75" hidden="false" customHeight="false" outlineLevel="0" collapsed="false">
      <c r="A50" s="52" t="n">
        <v>50</v>
      </c>
      <c r="B50" s="52" t="n">
        <v>1</v>
      </c>
      <c r="C50" s="52" t="n">
        <v>0</v>
      </c>
      <c r="D50" s="52" t="n">
        <v>2</v>
      </c>
      <c r="E50" s="52" t="n">
        <v>0</v>
      </c>
      <c r="F50" s="52" t="n">
        <v>226778.12</v>
      </c>
      <c r="G50" s="52" t="s">
        <v>354</v>
      </c>
      <c r="H50" s="52" t="s">
        <v>55</v>
      </c>
      <c r="I50" s="52"/>
      <c r="J50" s="52"/>
      <c r="K50" s="52" t="n">
        <v>212</v>
      </c>
      <c r="L50" s="52" t="n">
        <v>31</v>
      </c>
      <c r="M50" s="52" t="n">
        <v>0</v>
      </c>
      <c r="N50" s="52"/>
      <c r="O50" s="52" t="n">
        <v>2</v>
      </c>
      <c r="P50" s="52"/>
    </row>
    <row r="51" customFormat="false" ht="12.75" hidden="false" customHeight="false" outlineLevel="0" collapsed="false">
      <c r="A51" s="52" t="n">
        <v>50</v>
      </c>
      <c r="B51" s="52" t="n">
        <v>1</v>
      </c>
      <c r="C51" s="52" t="n">
        <v>0</v>
      </c>
      <c r="D51" s="52" t="n">
        <v>2</v>
      </c>
      <c r="E51" s="52" t="n">
        <v>0</v>
      </c>
      <c r="F51" s="52" t="n">
        <v>7786048.85</v>
      </c>
      <c r="G51" s="52" t="s">
        <v>355</v>
      </c>
      <c r="H51" s="52" t="s">
        <v>56</v>
      </c>
      <c r="I51" s="52"/>
      <c r="J51" s="52"/>
      <c r="K51" s="52" t="n">
        <v>212</v>
      </c>
      <c r="L51" s="52" t="n">
        <v>32</v>
      </c>
      <c r="M51" s="52" t="n">
        <v>0</v>
      </c>
      <c r="N51" s="52"/>
      <c r="O51" s="52" t="n">
        <v>2</v>
      </c>
      <c r="P51" s="52"/>
    </row>
    <row r="52" customFormat="false" ht="12.75" hidden="false" customHeight="false" outlineLevel="0" collapsed="false">
      <c r="A52" s="52" t="n">
        <v>50</v>
      </c>
      <c r="B52" s="52" t="n">
        <v>1</v>
      </c>
      <c r="C52" s="52" t="n">
        <v>0</v>
      </c>
      <c r="D52" s="52" t="n">
        <v>2</v>
      </c>
      <c r="E52" s="52" t="n">
        <v>0</v>
      </c>
      <c r="F52" s="52" t="n">
        <v>7241035.03</v>
      </c>
      <c r="G52" s="52"/>
      <c r="H52" s="52" t="s">
        <v>9</v>
      </c>
      <c r="I52" s="52"/>
      <c r="J52" s="52"/>
      <c r="K52" s="52" t="n">
        <v>212</v>
      </c>
      <c r="L52" s="52" t="n">
        <v>33</v>
      </c>
      <c r="M52" s="52" t="n">
        <v>0</v>
      </c>
      <c r="N52" s="52"/>
      <c r="O52" s="52" t="n">
        <v>2</v>
      </c>
      <c r="P52" s="52"/>
    </row>
    <row r="53" customFormat="false" ht="12.75" hidden="false" customHeight="false" outlineLevel="0" collapsed="false">
      <c r="A53" s="52" t="n">
        <v>50</v>
      </c>
      <c r="B53" s="52" t="n">
        <v>1</v>
      </c>
      <c r="C53" s="52" t="n">
        <v>0</v>
      </c>
      <c r="D53" s="52" t="n">
        <v>2</v>
      </c>
      <c r="E53" s="52" t="n">
        <v>0</v>
      </c>
      <c r="F53" s="52" t="n">
        <v>0</v>
      </c>
      <c r="G53" s="52"/>
      <c r="H53" s="52" t="s">
        <v>10</v>
      </c>
      <c r="I53" s="52"/>
      <c r="J53" s="52"/>
      <c r="K53" s="52" t="n">
        <v>212</v>
      </c>
      <c r="L53" s="52" t="n">
        <v>34</v>
      </c>
      <c r="M53" s="52" t="n">
        <v>0</v>
      </c>
      <c r="N53" s="52"/>
      <c r="O53" s="52" t="n">
        <v>2</v>
      </c>
      <c r="P53" s="52"/>
    </row>
    <row r="54" customFormat="false" ht="12.75" hidden="false" customHeight="false" outlineLevel="0" collapsed="false">
      <c r="A54" s="52" t="n">
        <v>50</v>
      </c>
      <c r="B54" s="52" t="n">
        <v>1</v>
      </c>
      <c r="C54" s="52" t="n">
        <v>0</v>
      </c>
      <c r="D54" s="52" t="n">
        <v>2</v>
      </c>
      <c r="E54" s="52" t="n">
        <v>0</v>
      </c>
      <c r="F54" s="52" t="n">
        <v>0</v>
      </c>
      <c r="G54" s="52"/>
      <c r="H54" s="52" t="s">
        <v>11</v>
      </c>
      <c r="I54" s="52"/>
      <c r="J54" s="52"/>
      <c r="K54" s="52" t="n">
        <v>212</v>
      </c>
      <c r="L54" s="52" t="n">
        <v>35</v>
      </c>
      <c r="M54" s="52" t="n">
        <v>0</v>
      </c>
      <c r="N54" s="52"/>
      <c r="O54" s="52" t="n">
        <v>2</v>
      </c>
      <c r="P54" s="52"/>
    </row>
    <row r="55" customFormat="false" ht="12.75" hidden="false" customHeight="false" outlineLevel="0" collapsed="false">
      <c r="A55" s="52" t="n">
        <v>50</v>
      </c>
      <c r="B55" s="52" t="n">
        <v>1</v>
      </c>
      <c r="C55" s="52" t="n">
        <v>0</v>
      </c>
      <c r="D55" s="52" t="n">
        <v>2</v>
      </c>
      <c r="E55" s="52" t="n">
        <v>0</v>
      </c>
      <c r="F55" s="52" t="n">
        <v>545013.83</v>
      </c>
      <c r="G55" s="52"/>
      <c r="H55" s="52" t="s">
        <v>52</v>
      </c>
      <c r="I55" s="52"/>
      <c r="J55" s="52"/>
      <c r="K55" s="52" t="n">
        <v>212</v>
      </c>
      <c r="L55" s="52" t="n">
        <v>36</v>
      </c>
      <c r="M55" s="52" t="n">
        <v>0</v>
      </c>
      <c r="N55" s="52"/>
      <c r="O55" s="52" t="n">
        <v>2</v>
      </c>
      <c r="P55" s="52"/>
    </row>
    <row r="56" customFormat="false" ht="12.75" hidden="false" customHeight="false" outlineLevel="0" collapsed="false">
      <c r="A56" s="52" t="n">
        <v>50</v>
      </c>
      <c r="B56" s="52" t="n">
        <v>1</v>
      </c>
      <c r="C56" s="52" t="n">
        <v>0</v>
      </c>
      <c r="D56" s="52" t="n">
        <v>2</v>
      </c>
      <c r="E56" s="52" t="n">
        <v>0</v>
      </c>
      <c r="F56" s="52" t="n">
        <v>0</v>
      </c>
      <c r="G56" s="52"/>
      <c r="H56" s="52"/>
      <c r="I56" s="52"/>
      <c r="J56" s="52"/>
      <c r="K56" s="52" t="n">
        <v>212</v>
      </c>
      <c r="L56" s="52" t="n">
        <v>37</v>
      </c>
      <c r="M56" s="52" t="n">
        <v>0</v>
      </c>
      <c r="N56" s="52"/>
      <c r="O56" s="52" t="n">
        <v>2</v>
      </c>
      <c r="P56" s="52"/>
    </row>
    <row r="57" customFormat="false" ht="12.75" hidden="false" customHeight="false" outlineLevel="0" collapsed="false">
      <c r="A57" s="52" t="n">
        <v>50</v>
      </c>
      <c r="B57" s="52" t="n">
        <v>1</v>
      </c>
      <c r="C57" s="52" t="n">
        <v>0</v>
      </c>
      <c r="D57" s="52" t="n">
        <v>2</v>
      </c>
      <c r="E57" s="52" t="n">
        <v>0</v>
      </c>
      <c r="F57" s="52" t="n">
        <v>0</v>
      </c>
      <c r="G57" s="52"/>
      <c r="H57" s="52" t="s">
        <v>59</v>
      </c>
      <c r="I57" s="52"/>
      <c r="J57" s="52"/>
      <c r="K57" s="52" t="n">
        <v>212</v>
      </c>
      <c r="L57" s="52" t="n">
        <v>38</v>
      </c>
      <c r="M57" s="52" t="n">
        <v>0</v>
      </c>
      <c r="N57" s="52"/>
      <c r="O57" s="52" t="n">
        <v>2</v>
      </c>
      <c r="P57" s="52"/>
    </row>
    <row r="58" customFormat="false" ht="12.75" hidden="false" customHeight="false" outlineLevel="0" collapsed="false">
      <c r="A58" s="52" t="n">
        <v>50</v>
      </c>
      <c r="B58" s="52" t="n">
        <v>1</v>
      </c>
      <c r="C58" s="52" t="n">
        <v>0</v>
      </c>
      <c r="D58" s="52" t="n">
        <v>2</v>
      </c>
      <c r="E58" s="52" t="n">
        <v>0</v>
      </c>
      <c r="F58" s="52" t="n">
        <v>34710.44</v>
      </c>
      <c r="G58" s="52"/>
      <c r="H58" s="52" t="s">
        <v>60</v>
      </c>
      <c r="I58" s="52"/>
      <c r="J58" s="52"/>
      <c r="K58" s="52" t="n">
        <v>212</v>
      </c>
      <c r="L58" s="52" t="n">
        <v>39</v>
      </c>
      <c r="M58" s="52" t="n">
        <v>0</v>
      </c>
      <c r="N58" s="52"/>
      <c r="O58" s="52" t="n">
        <v>-1</v>
      </c>
      <c r="P58" s="52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1" t="n">
        <v>75</v>
      </c>
      <c r="B63" s="51" t="s">
        <v>356</v>
      </c>
      <c r="C63" s="51" t="n">
        <v>2016</v>
      </c>
      <c r="D63" s="51" t="n">
        <v>0</v>
      </c>
      <c r="E63" s="51" t="n">
        <v>8</v>
      </c>
      <c r="F63" s="51" t="n">
        <v>0</v>
      </c>
      <c r="G63" s="51" t="n">
        <v>0</v>
      </c>
      <c r="H63" s="51" t="n">
        <v>2</v>
      </c>
      <c r="I63" s="51" t="n">
        <v>1</v>
      </c>
      <c r="J63" s="51" t="n">
        <v>1</v>
      </c>
      <c r="K63" s="51" t="n">
        <v>98</v>
      </c>
      <c r="L63" s="51" t="n">
        <v>69</v>
      </c>
      <c r="M63" s="51" t="n">
        <v>0</v>
      </c>
      <c r="N63" s="51" t="n">
        <v>86386277</v>
      </c>
      <c r="O63" s="51" t="n">
        <v>1</v>
      </c>
    </row>
    <row r="64" customFormat="false" ht="12.75" hidden="false" customHeight="false" outlineLevel="0" collapsed="false">
      <c r="A64" s="53" t="n">
        <v>1</v>
      </c>
      <c r="B64" s="53" t="s">
        <v>357</v>
      </c>
      <c r="C64" s="53" t="s">
        <v>358</v>
      </c>
      <c r="D64" s="53" t="n">
        <v>2016</v>
      </c>
      <c r="E64" s="53" t="n">
        <v>8</v>
      </c>
      <c r="F64" s="53" t="n">
        <v>1</v>
      </c>
      <c r="G64" s="53" t="n">
        <v>1</v>
      </c>
      <c r="H64" s="53" t="n">
        <v>0</v>
      </c>
      <c r="I64" s="53" t="n">
        <v>2</v>
      </c>
      <c r="J64" s="53" t="n">
        <v>1</v>
      </c>
      <c r="K64" s="53" t="n">
        <v>1</v>
      </c>
      <c r="L64" s="53" t="n">
        <v>1</v>
      </c>
      <c r="M64" s="53" t="n">
        <v>1</v>
      </c>
      <c r="N64" s="53" t="n">
        <v>1</v>
      </c>
      <c r="O64" s="53" t="n">
        <v>1</v>
      </c>
      <c r="P64" s="53" t="n">
        <v>1</v>
      </c>
      <c r="Q64" s="53" t="n">
        <v>1</v>
      </c>
      <c r="R64" s="53"/>
      <c r="S64" s="53"/>
      <c r="T64" s="53"/>
      <c r="U64" s="53"/>
      <c r="V64" s="53"/>
      <c r="W64" s="53"/>
      <c r="X64" s="53"/>
      <c r="Y64" s="53"/>
      <c r="Z64" s="5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6386277</v>
      </c>
      <c r="C1" s="0" t="n">
        <v>86388090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60</v>
      </c>
      <c r="K1" s="0" t="s">
        <v>361</v>
      </c>
      <c r="L1" s="0" t="n">
        <v>1191</v>
      </c>
      <c r="N1" s="0" t="n">
        <v>1013</v>
      </c>
      <c r="O1" s="0" t="s">
        <v>362</v>
      </c>
      <c r="P1" s="0" t="s">
        <v>362</v>
      </c>
      <c r="Q1" s="0" t="n">
        <v>1</v>
      </c>
      <c r="W1" s="0" t="n">
        <v>0</v>
      </c>
      <c r="X1" s="0" t="n">
        <v>946207192</v>
      </c>
      <c r="Y1" s="0" t="n">
        <v>696.9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010</v>
      </c>
      <c r="AU1" s="0" t="s">
        <v>95</v>
      </c>
      <c r="AV1" s="0" t="n">
        <v>1</v>
      </c>
      <c r="AW1" s="0" t="n">
        <v>2</v>
      </c>
      <c r="AX1" s="0" t="n">
        <v>8638810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30.6636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6386277</v>
      </c>
      <c r="C2" s="0" t="n">
        <v>86388090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63</v>
      </c>
      <c r="J2" s="0" t="s">
        <v>364</v>
      </c>
      <c r="K2" s="0" t="s">
        <v>365</v>
      </c>
      <c r="L2" s="0" t="n">
        <v>1368</v>
      </c>
      <c r="N2" s="0" t="n">
        <v>1011</v>
      </c>
      <c r="O2" s="0" t="s">
        <v>366</v>
      </c>
      <c r="P2" s="0" t="s">
        <v>366</v>
      </c>
      <c r="Q2" s="0" t="n">
        <v>1</v>
      </c>
      <c r="W2" s="0" t="n">
        <v>0</v>
      </c>
      <c r="X2" s="0" t="n">
        <v>914794801</v>
      </c>
      <c r="Y2" s="0" t="n">
        <v>13.8</v>
      </c>
      <c r="AA2" s="0" t="n">
        <v>0</v>
      </c>
      <c r="AB2" s="0" t="n">
        <v>865.94</v>
      </c>
      <c r="AC2" s="0" t="n">
        <v>345.66</v>
      </c>
      <c r="AD2" s="0" t="n">
        <v>0</v>
      </c>
      <c r="AE2" s="0" t="n">
        <v>0</v>
      </c>
      <c r="AF2" s="0" t="n">
        <v>105.81</v>
      </c>
      <c r="AG2" s="0" t="n">
        <v>18.78</v>
      </c>
      <c r="AH2" s="0" t="n">
        <v>0</v>
      </c>
      <c r="AI2" s="0" t="n">
        <v>1</v>
      </c>
      <c r="AJ2" s="0" t="n">
        <v>7.67</v>
      </c>
      <c r="AK2" s="0" t="n">
        <v>17.25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</v>
      </c>
      <c r="AU2" s="0" t="s">
        <v>95</v>
      </c>
      <c r="AV2" s="0" t="n">
        <v>0</v>
      </c>
      <c r="AW2" s="0" t="n">
        <v>2</v>
      </c>
      <c r="AX2" s="0" t="n">
        <v>8638810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0.6072</v>
      </c>
      <c r="CY2" s="0" t="n">
        <f aca="false">AB2</f>
        <v>865.94</v>
      </c>
      <c r="CZ2" s="0" t="n">
        <f aca="false">AF2</f>
        <v>105.81</v>
      </c>
      <c r="DA2" s="0" t="n">
        <f aca="false">AJ2</f>
        <v>7.67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6386277</v>
      </c>
      <c r="C3" s="0" t="n">
        <v>86388090</v>
      </c>
      <c r="D3" s="0" t="n">
        <v>7231208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67</v>
      </c>
      <c r="J3" s="0" t="s">
        <v>368</v>
      </c>
      <c r="K3" s="0" t="s">
        <v>369</v>
      </c>
      <c r="L3" s="0" t="n">
        <v>1368</v>
      </c>
      <c r="N3" s="0" t="n">
        <v>1011</v>
      </c>
      <c r="O3" s="0" t="s">
        <v>366</v>
      </c>
      <c r="P3" s="0" t="s">
        <v>366</v>
      </c>
      <c r="Q3" s="0" t="n">
        <v>1</v>
      </c>
      <c r="W3" s="0" t="n">
        <v>0</v>
      </c>
      <c r="X3" s="0" t="n">
        <v>-1300038265</v>
      </c>
      <c r="Y3" s="0" t="n">
        <v>211.14</v>
      </c>
      <c r="AA3" s="0" t="n">
        <v>0</v>
      </c>
      <c r="AB3" s="0" t="n">
        <v>324.07</v>
      </c>
      <c r="AC3" s="0" t="n">
        <v>48.41</v>
      </c>
      <c r="AD3" s="0" t="n">
        <v>0</v>
      </c>
      <c r="AE3" s="0" t="n">
        <v>0</v>
      </c>
      <c r="AF3" s="0" t="n">
        <v>36.77</v>
      </c>
      <c r="AG3" s="0" t="n">
        <v>2.63</v>
      </c>
      <c r="AH3" s="0" t="n">
        <v>0</v>
      </c>
      <c r="AI3" s="0" t="n">
        <v>1</v>
      </c>
      <c r="AJ3" s="0" t="n">
        <v>8.26</v>
      </c>
      <c r="AK3" s="0" t="n">
        <v>17.25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06</v>
      </c>
      <c r="AU3" s="0" t="s">
        <v>95</v>
      </c>
      <c r="AV3" s="0" t="n">
        <v>0</v>
      </c>
      <c r="AW3" s="0" t="n">
        <v>2</v>
      </c>
      <c r="AX3" s="0" t="n">
        <v>8638810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9.29016</v>
      </c>
      <c r="CY3" s="0" t="n">
        <f aca="false">AB3</f>
        <v>324.07</v>
      </c>
      <c r="CZ3" s="0" t="n">
        <f aca="false">AF3</f>
        <v>36.77</v>
      </c>
      <c r="DA3" s="0" t="n">
        <f aca="false">AJ3</f>
        <v>8.26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86386277</v>
      </c>
      <c r="C4" s="0" t="n">
        <v>86388090</v>
      </c>
      <c r="D4" s="0" t="n">
        <v>723131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70</v>
      </c>
      <c r="J4" s="0" t="s">
        <v>371</v>
      </c>
      <c r="K4" s="0" t="s">
        <v>372</v>
      </c>
      <c r="L4" s="0" t="n">
        <v>1368</v>
      </c>
      <c r="N4" s="0" t="n">
        <v>1011</v>
      </c>
      <c r="O4" s="0" t="s">
        <v>366</v>
      </c>
      <c r="P4" s="0" t="s">
        <v>366</v>
      </c>
      <c r="Q4" s="0" t="n">
        <v>1</v>
      </c>
      <c r="W4" s="0" t="n">
        <v>0</v>
      </c>
      <c r="X4" s="0" t="n">
        <v>275416406</v>
      </c>
      <c r="Y4" s="0" t="n">
        <v>27.462</v>
      </c>
      <c r="AA4" s="0" t="n">
        <v>0</v>
      </c>
      <c r="AB4" s="0" t="n">
        <v>989.67</v>
      </c>
      <c r="AC4" s="0" t="n">
        <v>408.42</v>
      </c>
      <c r="AD4" s="0" t="n">
        <v>0</v>
      </c>
      <c r="AE4" s="0" t="n">
        <v>0</v>
      </c>
      <c r="AF4" s="0" t="n">
        <v>136.2</v>
      </c>
      <c r="AG4" s="0" t="n">
        <v>22.19</v>
      </c>
      <c r="AH4" s="0" t="n">
        <v>0</v>
      </c>
      <c r="AI4" s="0" t="n">
        <v>1</v>
      </c>
      <c r="AJ4" s="0" t="n">
        <v>6.81</v>
      </c>
      <c r="AK4" s="0" t="n">
        <v>17.25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39.8</v>
      </c>
      <c r="AU4" s="0" t="s">
        <v>95</v>
      </c>
      <c r="AV4" s="0" t="n">
        <v>0</v>
      </c>
      <c r="AW4" s="0" t="n">
        <v>2</v>
      </c>
      <c r="AX4" s="0" t="n">
        <v>8638810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1.208328</v>
      </c>
      <c r="CY4" s="0" t="n">
        <f aca="false">AB4</f>
        <v>989.67</v>
      </c>
      <c r="CZ4" s="0" t="n">
        <f aca="false">AF4</f>
        <v>136.2</v>
      </c>
      <c r="DA4" s="0" t="n">
        <f aca="false">AJ4</f>
        <v>6.81</v>
      </c>
      <c r="DB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6386277</v>
      </c>
      <c r="C5" s="0" t="n">
        <v>86388090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73</v>
      </c>
      <c r="J5" s="0" t="s">
        <v>374</v>
      </c>
      <c r="K5" s="0" t="s">
        <v>375</v>
      </c>
      <c r="L5" s="0" t="n">
        <v>1368</v>
      </c>
      <c r="N5" s="0" t="n">
        <v>1011</v>
      </c>
      <c r="O5" s="0" t="s">
        <v>366</v>
      </c>
      <c r="P5" s="0" t="s">
        <v>366</v>
      </c>
      <c r="Q5" s="0" t="n">
        <v>1</v>
      </c>
      <c r="W5" s="0" t="n">
        <v>0</v>
      </c>
      <c r="X5" s="0" t="n">
        <v>-1289262214</v>
      </c>
      <c r="Y5" s="0" t="n">
        <v>0.7038</v>
      </c>
      <c r="AA5" s="0" t="n">
        <v>0</v>
      </c>
      <c r="AB5" s="0" t="n">
        <v>714.85</v>
      </c>
      <c r="AC5" s="0" t="n">
        <v>323.76</v>
      </c>
      <c r="AD5" s="0" t="n">
        <v>0</v>
      </c>
      <c r="AE5" s="0" t="n">
        <v>0</v>
      </c>
      <c r="AF5" s="0" t="n">
        <v>74.44</v>
      </c>
      <c r="AG5" s="0" t="n">
        <v>17.59</v>
      </c>
      <c r="AH5" s="0" t="n">
        <v>0</v>
      </c>
      <c r="AI5" s="0" t="n">
        <v>1</v>
      </c>
      <c r="AJ5" s="0" t="n">
        <v>9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.02</v>
      </c>
      <c r="AU5" s="0" t="s">
        <v>95</v>
      </c>
      <c r="AV5" s="0" t="n">
        <v>0</v>
      </c>
      <c r="AW5" s="0" t="n">
        <v>2</v>
      </c>
      <c r="AX5" s="0" t="n">
        <v>8638811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9</f>
        <v>0.0309672</v>
      </c>
      <c r="CY5" s="0" t="n">
        <f aca="false">AB5</f>
        <v>714.85</v>
      </c>
      <c r="CZ5" s="0" t="n">
        <f aca="false">AF5</f>
        <v>74.44</v>
      </c>
      <c r="DA5" s="0" t="n">
        <f aca="false">AJ5</f>
        <v>9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6386277</v>
      </c>
      <c r="C6" s="0" t="n">
        <v>86388090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76</v>
      </c>
      <c r="J6" s="0" t="s">
        <v>377</v>
      </c>
      <c r="K6" s="0" t="s">
        <v>378</v>
      </c>
      <c r="L6" s="0" t="n">
        <v>1368</v>
      </c>
      <c r="N6" s="0" t="n">
        <v>1011</v>
      </c>
      <c r="O6" s="0" t="s">
        <v>366</v>
      </c>
      <c r="P6" s="0" t="s">
        <v>366</v>
      </c>
      <c r="Q6" s="0" t="n">
        <v>1</v>
      </c>
      <c r="W6" s="0" t="n">
        <v>0</v>
      </c>
      <c r="X6" s="0" t="n">
        <v>-1137596515</v>
      </c>
      <c r="Y6" s="0" t="n">
        <v>45.54</v>
      </c>
      <c r="AA6" s="0" t="n">
        <v>0</v>
      </c>
      <c r="AB6" s="0" t="n">
        <v>4.83</v>
      </c>
      <c r="AC6" s="0" t="n">
        <v>0.74</v>
      </c>
      <c r="AD6" s="0" t="n">
        <v>0</v>
      </c>
      <c r="AE6" s="0" t="n">
        <v>0</v>
      </c>
      <c r="AF6" s="0" t="n">
        <v>0.68</v>
      </c>
      <c r="AG6" s="0" t="n">
        <v>0.04</v>
      </c>
      <c r="AH6" s="0" t="n">
        <v>0</v>
      </c>
      <c r="AI6" s="0" t="n">
        <v>1</v>
      </c>
      <c r="AJ6" s="0" t="n">
        <v>6.66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66</v>
      </c>
      <c r="AU6" s="0" t="s">
        <v>95</v>
      </c>
      <c r="AV6" s="0" t="n">
        <v>0</v>
      </c>
      <c r="AW6" s="0" t="n">
        <v>2</v>
      </c>
      <c r="AX6" s="0" t="n">
        <v>86388112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2.00376</v>
      </c>
      <c r="CY6" s="0" t="n">
        <f aca="false">AB6</f>
        <v>4.83</v>
      </c>
      <c r="CZ6" s="0" t="n">
        <f aca="false">AF6</f>
        <v>0.68</v>
      </c>
      <c r="DA6" s="0" t="n">
        <f aca="false">AJ6</f>
        <v>6.66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6386277</v>
      </c>
      <c r="C7" s="0" t="n">
        <v>86388090</v>
      </c>
      <c r="D7" s="0" t="n">
        <v>7231483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79</v>
      </c>
      <c r="J7" s="0" t="s">
        <v>380</v>
      </c>
      <c r="K7" s="0" t="s">
        <v>381</v>
      </c>
      <c r="L7" s="0" t="n">
        <v>1368</v>
      </c>
      <c r="N7" s="0" t="n">
        <v>1011</v>
      </c>
      <c r="O7" s="0" t="s">
        <v>366</v>
      </c>
      <c r="P7" s="0" t="s">
        <v>366</v>
      </c>
      <c r="Q7" s="0" t="n">
        <v>1</v>
      </c>
      <c r="W7" s="0" t="n">
        <v>0</v>
      </c>
      <c r="X7" s="0" t="n">
        <v>-1211123010</v>
      </c>
      <c r="Y7" s="0" t="n">
        <v>6.9</v>
      </c>
      <c r="AA7" s="0" t="n">
        <v>0</v>
      </c>
      <c r="AB7" s="0" t="n">
        <v>24.58</v>
      </c>
      <c r="AC7" s="0" t="n">
        <v>0.74</v>
      </c>
      <c r="AD7" s="0" t="n">
        <v>0</v>
      </c>
      <c r="AE7" s="0" t="n">
        <v>0</v>
      </c>
      <c r="AF7" s="0" t="n">
        <v>2.58</v>
      </c>
      <c r="AG7" s="0" t="n">
        <v>0.04</v>
      </c>
      <c r="AH7" s="0" t="n">
        <v>0</v>
      </c>
      <c r="AI7" s="0" t="n">
        <v>1</v>
      </c>
      <c r="AJ7" s="0" t="n">
        <v>8.93</v>
      </c>
      <c r="AK7" s="0" t="n">
        <v>17.25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0</v>
      </c>
      <c r="AU7" s="0" t="s">
        <v>95</v>
      </c>
      <c r="AV7" s="0" t="n">
        <v>0</v>
      </c>
      <c r="AW7" s="0" t="n">
        <v>2</v>
      </c>
      <c r="AX7" s="0" t="n">
        <v>86388113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0.3036</v>
      </c>
      <c r="CY7" s="0" t="n">
        <f aca="false">AB7</f>
        <v>24.58</v>
      </c>
      <c r="CZ7" s="0" t="n">
        <f aca="false">AF7</f>
        <v>2.58</v>
      </c>
      <c r="DA7" s="0" t="n">
        <f aca="false">AJ7</f>
        <v>8.93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6386277</v>
      </c>
      <c r="C8" s="0" t="n">
        <v>86388090</v>
      </c>
      <c r="D8" s="0" t="n">
        <v>723081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82</v>
      </c>
      <c r="J8" s="0" t="s">
        <v>383</v>
      </c>
      <c r="K8" s="0" t="s">
        <v>384</v>
      </c>
      <c r="L8" s="0" t="n">
        <v>1368</v>
      </c>
      <c r="N8" s="0" t="n">
        <v>1011</v>
      </c>
      <c r="O8" s="0" t="s">
        <v>366</v>
      </c>
      <c r="P8" s="0" t="s">
        <v>366</v>
      </c>
      <c r="Q8" s="0" t="n">
        <v>1</v>
      </c>
      <c r="W8" s="0" t="n">
        <v>0</v>
      </c>
      <c r="X8" s="0" t="n">
        <v>1373649140</v>
      </c>
      <c r="Y8" s="0" t="n">
        <v>74.52</v>
      </c>
      <c r="AA8" s="0" t="n">
        <v>0</v>
      </c>
      <c r="AB8" s="0" t="n">
        <v>859.63</v>
      </c>
      <c r="AC8" s="0" t="n">
        <v>552.72</v>
      </c>
      <c r="AD8" s="0" t="n">
        <v>0</v>
      </c>
      <c r="AE8" s="0" t="n">
        <v>0</v>
      </c>
      <c r="AF8" s="0" t="n">
        <v>102.11</v>
      </c>
      <c r="AG8" s="0" t="n">
        <v>30.03</v>
      </c>
      <c r="AH8" s="0" t="n">
        <v>0</v>
      </c>
      <c r="AI8" s="0" t="n">
        <v>1</v>
      </c>
      <c r="AJ8" s="0" t="n">
        <v>7.89</v>
      </c>
      <c r="AK8" s="0" t="n">
        <v>17.25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08</v>
      </c>
      <c r="AU8" s="0" t="s">
        <v>95</v>
      </c>
      <c r="AV8" s="0" t="n">
        <v>0</v>
      </c>
      <c r="AW8" s="0" t="n">
        <v>2</v>
      </c>
      <c r="AX8" s="0" t="n">
        <v>8638811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3.27888</v>
      </c>
      <c r="CY8" s="0" t="n">
        <f aca="false">AB8</f>
        <v>859.63</v>
      </c>
      <c r="CZ8" s="0" t="n">
        <f aca="false">AF8</f>
        <v>102.11</v>
      </c>
      <c r="DA8" s="0" t="n">
        <f aca="false">AJ8</f>
        <v>7.89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6386277</v>
      </c>
      <c r="C9" s="0" t="n">
        <v>86388090</v>
      </c>
      <c r="D9" s="0" t="n">
        <v>7231827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85</v>
      </c>
      <c r="J9" s="0" t="s">
        <v>386</v>
      </c>
      <c r="K9" s="0" t="s">
        <v>387</v>
      </c>
      <c r="L9" s="0" t="n">
        <v>1339</v>
      </c>
      <c r="N9" s="0" t="n">
        <v>1007</v>
      </c>
      <c r="O9" s="0" t="s">
        <v>206</v>
      </c>
      <c r="P9" s="0" t="s">
        <v>206</v>
      </c>
      <c r="Q9" s="0" t="n">
        <v>1</v>
      </c>
      <c r="W9" s="0" t="n">
        <v>0</v>
      </c>
      <c r="X9" s="0" t="n">
        <v>55300385</v>
      </c>
      <c r="Y9" s="0" t="n">
        <v>0</v>
      </c>
      <c r="AA9" s="0" t="n">
        <v>28.72</v>
      </c>
      <c r="AB9" s="0" t="n">
        <v>0</v>
      </c>
      <c r="AC9" s="0" t="n">
        <v>0</v>
      </c>
      <c r="AD9" s="0" t="n">
        <v>0</v>
      </c>
      <c r="AE9" s="0" t="n">
        <v>7.07</v>
      </c>
      <c r="AF9" s="0" t="n">
        <v>0</v>
      </c>
      <c r="AG9" s="0" t="n">
        <v>0</v>
      </c>
      <c r="AH9" s="0" t="n">
        <v>0</v>
      </c>
      <c r="AI9" s="0" t="n">
        <v>4.05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666</v>
      </c>
      <c r="AU9" s="0" t="s">
        <v>94</v>
      </c>
      <c r="AV9" s="0" t="n">
        <v>0</v>
      </c>
      <c r="AW9" s="0" t="n">
        <v>2</v>
      </c>
      <c r="AX9" s="0" t="n">
        <v>8638811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</v>
      </c>
      <c r="CY9" s="0" t="n">
        <f aca="false">AA9</f>
        <v>28.72</v>
      </c>
      <c r="CZ9" s="0" t="n">
        <f aca="false">AE9</f>
        <v>7.07</v>
      </c>
      <c r="DA9" s="0" t="n">
        <f aca="false">AI9</f>
        <v>4.05</v>
      </c>
      <c r="D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6386277</v>
      </c>
      <c r="C10" s="0" t="n">
        <v>86388090</v>
      </c>
      <c r="D10" s="0" t="n">
        <v>7233230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88</v>
      </c>
      <c r="J10" s="0" t="s">
        <v>389</v>
      </c>
      <c r="K10" s="0" t="s">
        <v>390</v>
      </c>
      <c r="L10" s="0" t="n">
        <v>1348</v>
      </c>
      <c r="N10" s="0" t="n">
        <v>1009</v>
      </c>
      <c r="O10" s="0" t="s">
        <v>120</v>
      </c>
      <c r="P10" s="0" t="s">
        <v>120</v>
      </c>
      <c r="Q10" s="0" t="n">
        <v>1000</v>
      </c>
      <c r="W10" s="0" t="n">
        <v>0</v>
      </c>
      <c r="X10" s="0" t="n">
        <v>-918604120</v>
      </c>
      <c r="Y10" s="0" t="n">
        <v>0</v>
      </c>
      <c r="AA10" s="0" t="n">
        <v>73792.93</v>
      </c>
      <c r="AB10" s="0" t="n">
        <v>0</v>
      </c>
      <c r="AC10" s="0" t="n">
        <v>0</v>
      </c>
      <c r="AD10" s="0" t="n">
        <v>0</v>
      </c>
      <c r="AE10" s="0" t="n">
        <v>7191.81</v>
      </c>
      <c r="AF10" s="0" t="n">
        <v>0</v>
      </c>
      <c r="AG10" s="0" t="n">
        <v>0</v>
      </c>
      <c r="AH10" s="0" t="n">
        <v>0</v>
      </c>
      <c r="AI10" s="0" t="n">
        <v>10.23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325</v>
      </c>
      <c r="AU10" s="0" t="s">
        <v>94</v>
      </c>
      <c r="AV10" s="0" t="n">
        <v>0</v>
      </c>
      <c r="AW10" s="0" t="n">
        <v>2</v>
      </c>
      <c r="AX10" s="0" t="n">
        <v>8638811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9</f>
        <v>0</v>
      </c>
      <c r="CY10" s="0" t="n">
        <f aca="false">AA10</f>
        <v>73792.93</v>
      </c>
      <c r="CZ10" s="0" t="n">
        <f aca="false">AE10</f>
        <v>7191.81</v>
      </c>
      <c r="DA10" s="0" t="n">
        <f aca="false">AI10</f>
        <v>10.23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6386277</v>
      </c>
      <c r="C11" s="0" t="n">
        <v>86388090</v>
      </c>
      <c r="D11" s="0" t="n">
        <v>7233263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91</v>
      </c>
      <c r="J11" s="0" t="s">
        <v>392</v>
      </c>
      <c r="K11" s="0" t="s">
        <v>393</v>
      </c>
      <c r="L11" s="0" t="n">
        <v>1354</v>
      </c>
      <c r="N11" s="0" t="n">
        <v>16987630</v>
      </c>
      <c r="O11" s="0" t="s">
        <v>394</v>
      </c>
      <c r="P11" s="0" t="s">
        <v>394</v>
      </c>
      <c r="Q11" s="0" t="n">
        <v>1</v>
      </c>
      <c r="W11" s="0" t="n">
        <v>0</v>
      </c>
      <c r="X11" s="0" t="n">
        <v>14831092</v>
      </c>
      <c r="Y11" s="0" t="n">
        <v>0</v>
      </c>
      <c r="AA11" s="0" t="n">
        <v>40.58</v>
      </c>
      <c r="AB11" s="0" t="n">
        <v>0</v>
      </c>
      <c r="AC11" s="0" t="n">
        <v>0</v>
      </c>
      <c r="AD11" s="0" t="n">
        <v>0</v>
      </c>
      <c r="AE11" s="0" t="n">
        <v>13.76</v>
      </c>
      <c r="AF11" s="0" t="n">
        <v>0</v>
      </c>
      <c r="AG11" s="0" t="n">
        <v>0</v>
      </c>
      <c r="AH11" s="0" t="n">
        <v>0</v>
      </c>
      <c r="AI11" s="0" t="n">
        <v>2.94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6.6</v>
      </c>
      <c r="AU11" s="0" t="s">
        <v>94</v>
      </c>
      <c r="AV11" s="0" t="n">
        <v>0</v>
      </c>
      <c r="AW11" s="0" t="n">
        <v>2</v>
      </c>
      <c r="AX11" s="0" t="n">
        <v>8638811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0</v>
      </c>
      <c r="CY11" s="0" t="n">
        <f aca="false">AA11</f>
        <v>40.58</v>
      </c>
      <c r="CZ11" s="0" t="n">
        <f aca="false">AE11</f>
        <v>13.76</v>
      </c>
      <c r="DA11" s="0" t="n">
        <f aca="false">AI11</f>
        <v>2.94</v>
      </c>
      <c r="D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6386277</v>
      </c>
      <c r="C12" s="0" t="n">
        <v>86388090</v>
      </c>
      <c r="D12" s="0" t="n">
        <v>7231970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95</v>
      </c>
      <c r="J12" s="0" t="s">
        <v>396</v>
      </c>
      <c r="K12" s="0" t="s">
        <v>397</v>
      </c>
      <c r="L12" s="0" t="n">
        <v>1348</v>
      </c>
      <c r="N12" s="0" t="n">
        <v>1009</v>
      </c>
      <c r="O12" s="0" t="s">
        <v>120</v>
      </c>
      <c r="P12" s="0" t="s">
        <v>120</v>
      </c>
      <c r="Q12" s="0" t="n">
        <v>1000</v>
      </c>
      <c r="W12" s="0" t="n">
        <v>0</v>
      </c>
      <c r="X12" s="0" t="n">
        <v>1411643647</v>
      </c>
      <c r="Y12" s="0" t="n">
        <v>0</v>
      </c>
      <c r="AA12" s="0" t="n">
        <v>63851.91</v>
      </c>
      <c r="AB12" s="0" t="n">
        <v>0</v>
      </c>
      <c r="AC12" s="0" t="n">
        <v>0</v>
      </c>
      <c r="AD12" s="0" t="n">
        <v>0</v>
      </c>
      <c r="AE12" s="0" t="n">
        <v>3246.35</v>
      </c>
      <c r="AF12" s="0" t="n">
        <v>0</v>
      </c>
      <c r="AG12" s="0" t="n">
        <v>0</v>
      </c>
      <c r="AH12" s="0" t="n">
        <v>0</v>
      </c>
      <c r="AI12" s="0" t="n">
        <v>19.6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4</v>
      </c>
      <c r="AU12" s="0" t="s">
        <v>94</v>
      </c>
      <c r="AV12" s="0" t="n">
        <v>0</v>
      </c>
      <c r="AW12" s="0" t="n">
        <v>2</v>
      </c>
      <c r="AX12" s="0" t="n">
        <v>86388117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9</f>
        <v>0</v>
      </c>
      <c r="CY12" s="0" t="n">
        <f aca="false">AA12</f>
        <v>63851.91</v>
      </c>
      <c r="CZ12" s="0" t="n">
        <f aca="false">AE12</f>
        <v>3246.35</v>
      </c>
      <c r="DA12" s="0" t="n">
        <f aca="false">AI12</f>
        <v>19.61</v>
      </c>
      <c r="D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6386277</v>
      </c>
      <c r="C13" s="0" t="n">
        <v>86388090</v>
      </c>
      <c r="D13" s="0" t="n">
        <v>7243314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98</v>
      </c>
      <c r="J13" s="0" t="s">
        <v>399</v>
      </c>
      <c r="K13" s="0" t="s">
        <v>400</v>
      </c>
      <c r="L13" s="0" t="n">
        <v>1035</v>
      </c>
      <c r="N13" s="0" t="n">
        <v>1013</v>
      </c>
      <c r="O13" s="0" t="s">
        <v>271</v>
      </c>
      <c r="P13" s="0" t="s">
        <v>271</v>
      </c>
      <c r="Q13" s="0" t="n">
        <v>1</v>
      </c>
      <c r="W13" s="0" t="n">
        <v>0</v>
      </c>
      <c r="X13" s="0" t="n">
        <v>866318315</v>
      </c>
      <c r="Y13" s="0" t="n">
        <v>0</v>
      </c>
      <c r="AA13" s="0" t="n">
        <v>693.94</v>
      </c>
      <c r="AB13" s="0" t="n">
        <v>0</v>
      </c>
      <c r="AC13" s="0" t="n">
        <v>0</v>
      </c>
      <c r="AD13" s="0" t="n">
        <v>0</v>
      </c>
      <c r="AE13" s="0" t="n">
        <v>88.7</v>
      </c>
      <c r="AF13" s="0" t="n">
        <v>0</v>
      </c>
      <c r="AG13" s="0" t="n">
        <v>0</v>
      </c>
      <c r="AH13" s="0" t="n">
        <v>0</v>
      </c>
      <c r="AI13" s="0" t="n">
        <v>7.8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</v>
      </c>
      <c r="AU13" s="0" t="s">
        <v>94</v>
      </c>
      <c r="AV13" s="0" t="n">
        <v>0</v>
      </c>
      <c r="AW13" s="0" t="n">
        <v>2</v>
      </c>
      <c r="AX13" s="0" t="n">
        <v>8638811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9</f>
        <v>0</v>
      </c>
      <c r="CY13" s="0" t="n">
        <f aca="false">AA13</f>
        <v>693.94</v>
      </c>
      <c r="CZ13" s="0" t="n">
        <f aca="false">AE13</f>
        <v>88.7</v>
      </c>
      <c r="DA13" s="0" t="n">
        <f aca="false">AI13</f>
        <v>7.8</v>
      </c>
      <c r="D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6386277</v>
      </c>
      <c r="C14" s="0" t="n">
        <v>86388090</v>
      </c>
      <c r="D14" s="0" t="n">
        <v>7243318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01</v>
      </c>
      <c r="J14" s="0" t="s">
        <v>402</v>
      </c>
      <c r="K14" s="0" t="s">
        <v>403</v>
      </c>
      <c r="L14" s="0" t="n">
        <v>1035</v>
      </c>
      <c r="N14" s="0" t="n">
        <v>1013</v>
      </c>
      <c r="O14" s="0" t="s">
        <v>271</v>
      </c>
      <c r="P14" s="0" t="s">
        <v>271</v>
      </c>
      <c r="Q14" s="0" t="n">
        <v>1</v>
      </c>
      <c r="W14" s="0" t="n">
        <v>0</v>
      </c>
      <c r="X14" s="0" t="n">
        <v>1756228405</v>
      </c>
      <c r="Y14" s="0" t="n">
        <v>0</v>
      </c>
      <c r="AA14" s="0" t="n">
        <v>1529.61</v>
      </c>
      <c r="AB14" s="0" t="n">
        <v>0</v>
      </c>
      <c r="AC14" s="0" t="n">
        <v>0</v>
      </c>
      <c r="AD14" s="0" t="n">
        <v>0</v>
      </c>
      <c r="AE14" s="0" t="n">
        <v>207.77</v>
      </c>
      <c r="AF14" s="0" t="n">
        <v>0</v>
      </c>
      <c r="AG14" s="0" t="n">
        <v>0</v>
      </c>
      <c r="AH14" s="0" t="n">
        <v>0</v>
      </c>
      <c r="AI14" s="0" t="n">
        <v>7.34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4</v>
      </c>
      <c r="AU14" s="0" t="s">
        <v>94</v>
      </c>
      <c r="AV14" s="0" t="n">
        <v>0</v>
      </c>
      <c r="AW14" s="0" t="n">
        <v>2</v>
      </c>
      <c r="AX14" s="0" t="n">
        <v>8638811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9</f>
        <v>0</v>
      </c>
      <c r="CY14" s="0" t="n">
        <f aca="false">AA14</f>
        <v>1529.61</v>
      </c>
      <c r="CZ14" s="0" t="n">
        <f aca="false">AE14</f>
        <v>207.77</v>
      </c>
      <c r="DA14" s="0" t="n">
        <f aca="false">AI14</f>
        <v>7.34</v>
      </c>
      <c r="D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6386277</v>
      </c>
      <c r="C15" s="0" t="n">
        <v>86388090</v>
      </c>
      <c r="D15" s="0" t="n">
        <v>7243926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404</v>
      </c>
      <c r="J15" s="0" t="s">
        <v>405</v>
      </c>
      <c r="K15" s="0" t="s">
        <v>406</v>
      </c>
      <c r="L15" s="0" t="n">
        <v>1354</v>
      </c>
      <c r="N15" s="0" t="n">
        <v>16987630</v>
      </c>
      <c r="O15" s="0" t="s">
        <v>394</v>
      </c>
      <c r="P15" s="0" t="s">
        <v>394</v>
      </c>
      <c r="Q15" s="0" t="n">
        <v>1</v>
      </c>
      <c r="W15" s="0" t="n">
        <v>0</v>
      </c>
      <c r="X15" s="0" t="n">
        <v>1379673145</v>
      </c>
      <c r="Y15" s="0" t="n">
        <v>0</v>
      </c>
      <c r="AA15" s="0" t="n">
        <v>4945.57</v>
      </c>
      <c r="AB15" s="0" t="n">
        <v>0</v>
      </c>
      <c r="AC15" s="0" t="n">
        <v>0</v>
      </c>
      <c r="AD15" s="0" t="n">
        <v>0</v>
      </c>
      <c r="AE15" s="0" t="n">
        <v>1008.34</v>
      </c>
      <c r="AF15" s="0" t="n">
        <v>0</v>
      </c>
      <c r="AG15" s="0" t="n">
        <v>0</v>
      </c>
      <c r="AH15" s="0" t="n">
        <v>0</v>
      </c>
      <c r="AI15" s="0" t="n">
        <v>4.89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5</v>
      </c>
      <c r="AU15" s="0" t="s">
        <v>94</v>
      </c>
      <c r="AV15" s="0" t="n">
        <v>0</v>
      </c>
      <c r="AW15" s="0" t="n">
        <v>2</v>
      </c>
      <c r="AX15" s="0" t="n">
        <v>8638812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9</f>
        <v>0</v>
      </c>
      <c r="CY15" s="0" t="n">
        <f aca="false">AA15</f>
        <v>4945.57</v>
      </c>
      <c r="CZ15" s="0" t="n">
        <f aca="false">AE15</f>
        <v>1008.34</v>
      </c>
      <c r="DA15" s="0" t="n">
        <f aca="false">AI15</f>
        <v>4.89</v>
      </c>
      <c r="D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86386277</v>
      </c>
      <c r="C16" s="0" t="n">
        <v>86388145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60</v>
      </c>
      <c r="K16" s="0" t="s">
        <v>361</v>
      </c>
      <c r="L16" s="0" t="n">
        <v>1191</v>
      </c>
      <c r="N16" s="0" t="n">
        <v>1013</v>
      </c>
      <c r="O16" s="0" t="s">
        <v>362</v>
      </c>
      <c r="P16" s="0" t="s">
        <v>362</v>
      </c>
      <c r="Q16" s="0" t="n">
        <v>1</v>
      </c>
      <c r="W16" s="0" t="n">
        <v>0</v>
      </c>
      <c r="X16" s="0" t="n">
        <v>946207192</v>
      </c>
      <c r="Y16" s="0" t="n">
        <v>21.01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9.1</v>
      </c>
      <c r="AU16" s="0" t="s">
        <v>104</v>
      </c>
      <c r="AV16" s="0" t="n">
        <v>1</v>
      </c>
      <c r="AW16" s="0" t="n">
        <v>2</v>
      </c>
      <c r="AX16" s="0" t="n">
        <v>86388177</v>
      </c>
      <c r="AY16" s="0" t="n">
        <v>1</v>
      </c>
      <c r="AZ16" s="0" t="n">
        <v>0</v>
      </c>
      <c r="BA16" s="0" t="n">
        <v>21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0</f>
        <v>17.589572</v>
      </c>
      <c r="CY16" s="0" t="n">
        <f aca="false">AD16</f>
        <v>0</v>
      </c>
      <c r="CZ16" s="0" t="n">
        <f aca="false">AH16</f>
        <v>0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86386277</v>
      </c>
      <c r="C17" s="0" t="n">
        <v>86388178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360</v>
      </c>
      <c r="K17" s="0" t="s">
        <v>361</v>
      </c>
      <c r="L17" s="0" t="n">
        <v>1191</v>
      </c>
      <c r="N17" s="0" t="n">
        <v>1013</v>
      </c>
      <c r="O17" s="0" t="s">
        <v>362</v>
      </c>
      <c r="P17" s="0" t="s">
        <v>362</v>
      </c>
      <c r="Q17" s="0" t="n">
        <v>1</v>
      </c>
      <c r="W17" s="0" t="n">
        <v>0</v>
      </c>
      <c r="X17" s="0" t="n">
        <v>946207192</v>
      </c>
      <c r="Y17" s="0" t="n">
        <v>1.38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</v>
      </c>
      <c r="AU17" s="0" t="s">
        <v>114</v>
      </c>
      <c r="AV17" s="0" t="n">
        <v>1</v>
      </c>
      <c r="AW17" s="0" t="n">
        <v>2</v>
      </c>
      <c r="AX17" s="0" t="n">
        <v>86388190</v>
      </c>
      <c r="AY17" s="0" t="n">
        <v>1</v>
      </c>
      <c r="AZ17" s="0" t="n">
        <v>0</v>
      </c>
      <c r="BA17" s="0" t="n">
        <v>22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1</f>
        <v>115.5336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86386277</v>
      </c>
      <c r="C18" s="0" t="n">
        <v>86388178</v>
      </c>
      <c r="D18" s="0" t="n">
        <v>7159942</v>
      </c>
      <c r="E18" s="0" t="n">
        <v>7157832</v>
      </c>
      <c r="F18" s="0" t="n">
        <v>1</v>
      </c>
      <c r="G18" s="0" t="n">
        <v>7157832</v>
      </c>
      <c r="H18" s="0" t="n">
        <v>2</v>
      </c>
      <c r="I18" s="0" t="s">
        <v>407</v>
      </c>
      <c r="K18" s="0" t="s">
        <v>408</v>
      </c>
      <c r="L18" s="0" t="n">
        <v>1344</v>
      </c>
      <c r="N18" s="0" t="n">
        <v>1008</v>
      </c>
      <c r="O18" s="0" t="s">
        <v>409</v>
      </c>
      <c r="P18" s="0" t="s">
        <v>409</v>
      </c>
      <c r="Q18" s="0" t="n">
        <v>1</v>
      </c>
      <c r="W18" s="0" t="n">
        <v>0</v>
      </c>
      <c r="X18" s="0" t="n">
        <v>-450565604</v>
      </c>
      <c r="Y18" s="0" t="n">
        <v>2.7393</v>
      </c>
      <c r="AA18" s="0" t="n">
        <v>0</v>
      </c>
      <c r="AB18" s="0" t="n">
        <v>1.05</v>
      </c>
      <c r="AC18" s="0" t="n">
        <v>0</v>
      </c>
      <c r="AD18" s="0" t="n">
        <v>0</v>
      </c>
      <c r="AE18" s="0" t="n">
        <v>0</v>
      </c>
      <c r="AF18" s="0" t="n">
        <v>1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.97</v>
      </c>
      <c r="AU18" s="0" t="s">
        <v>114</v>
      </c>
      <c r="AV18" s="0" t="n">
        <v>0</v>
      </c>
      <c r="AW18" s="0" t="n">
        <v>2</v>
      </c>
      <c r="AX18" s="0" t="n">
        <v>86388191</v>
      </c>
      <c r="AY18" s="0" t="n">
        <v>1</v>
      </c>
      <c r="AZ18" s="0" t="n">
        <v>0</v>
      </c>
      <c r="BA18" s="0" t="n">
        <v>23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1</f>
        <v>229.334196</v>
      </c>
      <c r="CY18" s="0" t="n">
        <f aca="false">AB18</f>
        <v>1.05</v>
      </c>
      <c r="CZ18" s="0" t="n">
        <f aca="false">AF18</f>
        <v>1</v>
      </c>
      <c r="DA18" s="0" t="n">
        <f aca="false">AJ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86386277</v>
      </c>
      <c r="C19" s="0" t="n">
        <v>86388178</v>
      </c>
      <c r="D19" s="0" t="n">
        <v>7182707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202</v>
      </c>
      <c r="K19" s="0" t="s">
        <v>410</v>
      </c>
      <c r="L19" s="0" t="n">
        <v>1344</v>
      </c>
      <c r="N19" s="0" t="n">
        <v>1008</v>
      </c>
      <c r="O19" s="0" t="s">
        <v>409</v>
      </c>
      <c r="P19" s="0" t="s">
        <v>409</v>
      </c>
      <c r="Q19" s="0" t="n">
        <v>1</v>
      </c>
      <c r="W19" s="0" t="n">
        <v>0</v>
      </c>
      <c r="X19" s="0" t="n">
        <v>-360884371</v>
      </c>
      <c r="Y19" s="0" t="n">
        <v>0</v>
      </c>
      <c r="AA19" s="0" t="n">
        <v>1.02</v>
      </c>
      <c r="AB19" s="0" t="n">
        <v>0</v>
      </c>
      <c r="AC19" s="0" t="n">
        <v>0</v>
      </c>
      <c r="AD19" s="0" t="n">
        <v>0</v>
      </c>
      <c r="AE19" s="0" t="n">
        <v>1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</v>
      </c>
      <c r="AU19" s="0" t="s">
        <v>94</v>
      </c>
      <c r="AV19" s="0" t="n">
        <v>0</v>
      </c>
      <c r="AW19" s="0" t="n">
        <v>2</v>
      </c>
      <c r="AX19" s="0" t="n">
        <v>86388192</v>
      </c>
      <c r="AY19" s="0" t="n">
        <v>1</v>
      </c>
      <c r="AZ19" s="0" t="n">
        <v>0</v>
      </c>
      <c r="BA19" s="0" t="n">
        <v>24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1</f>
        <v>0</v>
      </c>
      <c r="CY19" s="0" t="n">
        <f aca="false">AA19</f>
        <v>1.02</v>
      </c>
      <c r="CZ19" s="0" t="n">
        <f aca="false">AE19</f>
        <v>1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86386277</v>
      </c>
      <c r="C20" s="0" t="n">
        <v>86388178</v>
      </c>
      <c r="D20" s="0" t="n">
        <v>7158791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411</v>
      </c>
      <c r="K20" s="0" t="s">
        <v>412</v>
      </c>
      <c r="L20" s="0" t="n">
        <v>1346</v>
      </c>
      <c r="N20" s="0" t="n">
        <v>1009</v>
      </c>
      <c r="O20" s="0" t="s">
        <v>413</v>
      </c>
      <c r="P20" s="0" t="s">
        <v>413</v>
      </c>
      <c r="Q20" s="0" t="n">
        <v>1</v>
      </c>
      <c r="W20" s="0" t="n">
        <v>0</v>
      </c>
      <c r="X20" s="0" t="n">
        <v>-287147739</v>
      </c>
      <c r="Y20" s="0" t="n">
        <v>0</v>
      </c>
      <c r="AA20" s="0" t="n">
        <v>12.02</v>
      </c>
      <c r="AB20" s="0" t="n">
        <v>0</v>
      </c>
      <c r="AC20" s="0" t="n">
        <v>0</v>
      </c>
      <c r="AD20" s="0" t="n">
        <v>0</v>
      </c>
      <c r="AE20" s="0" t="n">
        <v>11.7918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5</v>
      </c>
      <c r="AU20" s="0" t="s">
        <v>94</v>
      </c>
      <c r="AV20" s="0" t="n">
        <v>0</v>
      </c>
      <c r="AW20" s="0" t="n">
        <v>2</v>
      </c>
      <c r="AX20" s="0" t="n">
        <v>86388193</v>
      </c>
      <c r="AY20" s="0" t="n">
        <v>1</v>
      </c>
      <c r="AZ20" s="0" t="n">
        <v>0</v>
      </c>
      <c r="BA20" s="0" t="n">
        <v>25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</v>
      </c>
      <c r="CY20" s="0" t="n">
        <f aca="false">AA20</f>
        <v>12.02</v>
      </c>
      <c r="CZ20" s="0" t="n">
        <f aca="false">AE20</f>
        <v>11.7918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86386277</v>
      </c>
      <c r="C21" s="0" t="n">
        <v>86388178</v>
      </c>
      <c r="D21" s="0" t="n">
        <v>7159776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414</v>
      </c>
      <c r="K21" s="0" t="s">
        <v>415</v>
      </c>
      <c r="L21" s="0" t="n">
        <v>1348</v>
      </c>
      <c r="N21" s="0" t="n">
        <v>1009</v>
      </c>
      <c r="O21" s="0" t="s">
        <v>120</v>
      </c>
      <c r="P21" s="0" t="s">
        <v>120</v>
      </c>
      <c r="Q21" s="0" t="n">
        <v>1000</v>
      </c>
      <c r="W21" s="0" t="n">
        <v>0</v>
      </c>
      <c r="X21" s="0" t="n">
        <v>-496833492</v>
      </c>
      <c r="Y21" s="0" t="n">
        <v>0</v>
      </c>
      <c r="AA21" s="0" t="n">
        <v>5115.38</v>
      </c>
      <c r="AB21" s="0" t="n">
        <v>0</v>
      </c>
      <c r="AC21" s="0" t="n">
        <v>0</v>
      </c>
      <c r="AD21" s="0" t="n">
        <v>0</v>
      </c>
      <c r="AE21" s="0" t="n">
        <v>502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2</v>
      </c>
      <c r="AU21" s="0" t="s">
        <v>94</v>
      </c>
      <c r="AV21" s="0" t="n">
        <v>0</v>
      </c>
      <c r="AW21" s="0" t="n">
        <v>2</v>
      </c>
      <c r="AX21" s="0" t="n">
        <v>86388194</v>
      </c>
      <c r="AY21" s="0" t="n">
        <v>1</v>
      </c>
      <c r="AZ21" s="0" t="n">
        <v>0</v>
      </c>
      <c r="BA21" s="0" t="n">
        <v>26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</v>
      </c>
      <c r="CY21" s="0" t="n">
        <f aca="false">AA21</f>
        <v>5115.38</v>
      </c>
      <c r="CZ21" s="0" t="n">
        <f aca="false">AE21</f>
        <v>502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86386277</v>
      </c>
      <c r="C22" s="0" t="n">
        <v>86388178</v>
      </c>
      <c r="D22" s="0" t="n">
        <v>7238004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416</v>
      </c>
      <c r="J22" s="0" t="s">
        <v>417</v>
      </c>
      <c r="K22" s="0" t="s">
        <v>418</v>
      </c>
      <c r="L22" s="0" t="n">
        <v>1327</v>
      </c>
      <c r="N22" s="0" t="n">
        <v>1005</v>
      </c>
      <c r="O22" s="0" t="s">
        <v>111</v>
      </c>
      <c r="P22" s="0" t="s">
        <v>111</v>
      </c>
      <c r="Q22" s="0" t="n">
        <v>1</v>
      </c>
      <c r="W22" s="0" t="n">
        <v>0</v>
      </c>
      <c r="X22" s="0" t="n">
        <v>1044230239</v>
      </c>
      <c r="Y22" s="0" t="n">
        <v>0</v>
      </c>
      <c r="AA22" s="0" t="n">
        <v>170.99</v>
      </c>
      <c r="AB22" s="0" t="n">
        <v>0</v>
      </c>
      <c r="AC22" s="0" t="n">
        <v>0</v>
      </c>
      <c r="AD22" s="0" t="n">
        <v>0</v>
      </c>
      <c r="AE22" s="0" t="n">
        <v>49.5</v>
      </c>
      <c r="AF22" s="0" t="n">
        <v>0</v>
      </c>
      <c r="AG22" s="0" t="n">
        <v>0</v>
      </c>
      <c r="AH22" s="0" t="n">
        <v>0</v>
      </c>
      <c r="AI22" s="0" t="n">
        <v>3.39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2</v>
      </c>
      <c r="AU22" s="0" t="s">
        <v>94</v>
      </c>
      <c r="AV22" s="0" t="n">
        <v>0</v>
      </c>
      <c r="AW22" s="0" t="n">
        <v>2</v>
      </c>
      <c r="AX22" s="0" t="n">
        <v>86388195</v>
      </c>
      <c r="AY22" s="0" t="n">
        <v>1</v>
      </c>
      <c r="AZ22" s="0" t="n">
        <v>0</v>
      </c>
      <c r="BA22" s="0" t="n">
        <v>27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1</f>
        <v>0</v>
      </c>
      <c r="CY22" s="0" t="n">
        <f aca="false">AA22</f>
        <v>170.99</v>
      </c>
      <c r="CZ22" s="0" t="n">
        <f aca="false">AE22</f>
        <v>49.5</v>
      </c>
      <c r="DA22" s="0" t="n">
        <f aca="false">AI22</f>
        <v>3.39</v>
      </c>
      <c r="DB22" s="0" t="n">
        <v>0</v>
      </c>
    </row>
    <row r="23" customFormat="false" ht="12.75" hidden="false" customHeight="false" outlineLevel="0" collapsed="false">
      <c r="A23" s="0" t="n">
        <f aca="false">ROW(Source!A32)</f>
        <v>32</v>
      </c>
      <c r="B23" s="0" t="n">
        <v>86386277</v>
      </c>
      <c r="C23" s="0" t="n">
        <v>86388196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407</v>
      </c>
      <c r="K23" s="0" t="s">
        <v>408</v>
      </c>
      <c r="L23" s="0" t="n">
        <v>1344</v>
      </c>
      <c r="N23" s="0" t="n">
        <v>1008</v>
      </c>
      <c r="O23" s="0" t="s">
        <v>409</v>
      </c>
      <c r="P23" s="0" t="s">
        <v>409</v>
      </c>
      <c r="Q23" s="0" t="n">
        <v>1</v>
      </c>
      <c r="W23" s="0" t="n">
        <v>0</v>
      </c>
      <c r="X23" s="0" t="n">
        <v>-450565604</v>
      </c>
      <c r="Y23" s="0" t="n">
        <v>9.746</v>
      </c>
      <c r="AA23" s="0" t="n">
        <v>0</v>
      </c>
      <c r="AB23" s="0" t="n">
        <v>1.05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8.86</v>
      </c>
      <c r="AU23" s="0" t="s">
        <v>104</v>
      </c>
      <c r="AV23" s="0" t="n">
        <v>0</v>
      </c>
      <c r="AW23" s="0" t="n">
        <v>2</v>
      </c>
      <c r="AX23" s="0" t="n">
        <v>86388198</v>
      </c>
      <c r="AY23" s="0" t="n">
        <v>1</v>
      </c>
      <c r="AZ23" s="0" t="n">
        <v>0</v>
      </c>
      <c r="BA23" s="0" t="n">
        <v>28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2</f>
        <v>61.10742</v>
      </c>
      <c r="CY23" s="0" t="n">
        <f aca="false">AB23</f>
        <v>1.05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6)</f>
        <v>66</v>
      </c>
      <c r="B24" s="0" t="n">
        <v>86386277</v>
      </c>
      <c r="C24" s="0" t="n">
        <v>86389706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60</v>
      </c>
      <c r="K24" s="0" t="s">
        <v>361</v>
      </c>
      <c r="L24" s="0" t="n">
        <v>1191</v>
      </c>
      <c r="N24" s="0" t="n">
        <v>1013</v>
      </c>
      <c r="O24" s="0" t="s">
        <v>362</v>
      </c>
      <c r="P24" s="0" t="s">
        <v>362</v>
      </c>
      <c r="Q24" s="0" t="n">
        <v>1</v>
      </c>
      <c r="W24" s="0" t="n">
        <v>0</v>
      </c>
      <c r="X24" s="0" t="n">
        <v>946207192</v>
      </c>
      <c r="Y24" s="0" t="n">
        <v>760.84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827</v>
      </c>
      <c r="AU24" s="0" t="s">
        <v>189</v>
      </c>
      <c r="AV24" s="0" t="n">
        <v>1</v>
      </c>
      <c r="AW24" s="0" t="n">
        <v>2</v>
      </c>
      <c r="AX24" s="0" t="n">
        <v>86389717</v>
      </c>
      <c r="AY24" s="0" t="n">
        <v>1</v>
      </c>
      <c r="AZ24" s="0" t="n">
        <v>0</v>
      </c>
      <c r="BA24" s="0" t="n">
        <v>29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6</f>
        <v>394.20033408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66)</f>
        <v>66</v>
      </c>
      <c r="B25" s="0" t="n">
        <v>86386277</v>
      </c>
      <c r="C25" s="0" t="n">
        <v>86389706</v>
      </c>
      <c r="D25" s="0" t="n">
        <v>7231210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419</v>
      </c>
      <c r="J25" s="0" t="s">
        <v>420</v>
      </c>
      <c r="K25" s="0" t="s">
        <v>421</v>
      </c>
      <c r="L25" s="0" t="n">
        <v>1368</v>
      </c>
      <c r="N25" s="0" t="n">
        <v>1011</v>
      </c>
      <c r="O25" s="0" t="s">
        <v>366</v>
      </c>
      <c r="P25" s="0" t="s">
        <v>366</v>
      </c>
      <c r="Q25" s="0" t="n">
        <v>1</v>
      </c>
      <c r="W25" s="0" t="n">
        <v>0</v>
      </c>
      <c r="X25" s="0" t="n">
        <v>1800549925</v>
      </c>
      <c r="Y25" s="0" t="n">
        <v>24.196</v>
      </c>
      <c r="AA25" s="0" t="n">
        <v>0</v>
      </c>
      <c r="AB25" s="0" t="n">
        <v>67.13</v>
      </c>
      <c r="AC25" s="0" t="n">
        <v>5.81</v>
      </c>
      <c r="AD25" s="0" t="n">
        <v>0</v>
      </c>
      <c r="AE25" s="0" t="n">
        <v>0</v>
      </c>
      <c r="AF25" s="0" t="n">
        <v>7.01</v>
      </c>
      <c r="AG25" s="0" t="n">
        <v>0.31</v>
      </c>
      <c r="AH25" s="0" t="n">
        <v>0</v>
      </c>
      <c r="AI25" s="0" t="n">
        <v>1</v>
      </c>
      <c r="AJ25" s="0" t="n">
        <v>8.81</v>
      </c>
      <c r="AK25" s="0" t="n">
        <v>17.25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26.3</v>
      </c>
      <c r="AU25" s="0" t="s">
        <v>189</v>
      </c>
      <c r="AV25" s="0" t="n">
        <v>0</v>
      </c>
      <c r="AW25" s="0" t="n">
        <v>2</v>
      </c>
      <c r="AX25" s="0" t="n">
        <v>86389718</v>
      </c>
      <c r="AY25" s="0" t="n">
        <v>1</v>
      </c>
      <c r="AZ25" s="0" t="n">
        <v>0</v>
      </c>
      <c r="BA25" s="0" t="n">
        <v>3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6</f>
        <v>12.536237952</v>
      </c>
      <c r="CY25" s="0" t="n">
        <f aca="false">AB25</f>
        <v>67.13</v>
      </c>
      <c r="CZ25" s="0" t="n">
        <f aca="false">AF25</f>
        <v>7.01</v>
      </c>
      <c r="DA25" s="0" t="n">
        <f aca="false">AJ25</f>
        <v>8.81</v>
      </c>
      <c r="DB25" s="0" t="n">
        <v>0</v>
      </c>
    </row>
    <row r="26" customFormat="false" ht="12.75" hidden="false" customHeight="false" outlineLevel="0" collapsed="false">
      <c r="A26" s="0" t="n">
        <f aca="false">ROW(Source!A66)</f>
        <v>66</v>
      </c>
      <c r="B26" s="0" t="n">
        <v>86386277</v>
      </c>
      <c r="C26" s="0" t="n">
        <v>86389706</v>
      </c>
      <c r="D26" s="0" t="n">
        <v>7231421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73</v>
      </c>
      <c r="J26" s="0" t="s">
        <v>374</v>
      </c>
      <c r="K26" s="0" t="s">
        <v>375</v>
      </c>
      <c r="L26" s="0" t="n">
        <v>1368</v>
      </c>
      <c r="N26" s="0" t="n">
        <v>1011</v>
      </c>
      <c r="O26" s="0" t="s">
        <v>366</v>
      </c>
      <c r="P26" s="0" t="s">
        <v>366</v>
      </c>
      <c r="Q26" s="0" t="n">
        <v>1</v>
      </c>
      <c r="W26" s="0" t="n">
        <v>0</v>
      </c>
      <c r="X26" s="0" t="n">
        <v>-1289262214</v>
      </c>
      <c r="Y26" s="0" t="n">
        <v>2.2724</v>
      </c>
      <c r="AA26" s="0" t="n">
        <v>0</v>
      </c>
      <c r="AB26" s="0" t="n">
        <v>728.25</v>
      </c>
      <c r="AC26" s="0" t="n">
        <v>329.83</v>
      </c>
      <c r="AD26" s="0" t="n">
        <v>0</v>
      </c>
      <c r="AE26" s="0" t="n">
        <v>0</v>
      </c>
      <c r="AF26" s="0" t="n">
        <v>74.44</v>
      </c>
      <c r="AG26" s="0" t="n">
        <v>17.59</v>
      </c>
      <c r="AH26" s="0" t="n">
        <v>0</v>
      </c>
      <c r="AI26" s="0" t="n">
        <v>1</v>
      </c>
      <c r="AJ26" s="0" t="n">
        <v>9</v>
      </c>
      <c r="AK26" s="0" t="n">
        <v>17.25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2.47</v>
      </c>
      <c r="AU26" s="0" t="s">
        <v>189</v>
      </c>
      <c r="AV26" s="0" t="n">
        <v>0</v>
      </c>
      <c r="AW26" s="0" t="n">
        <v>2</v>
      </c>
      <c r="AX26" s="0" t="n">
        <v>86389719</v>
      </c>
      <c r="AY26" s="0" t="n">
        <v>1</v>
      </c>
      <c r="AZ26" s="0" t="n">
        <v>0</v>
      </c>
      <c r="BA26" s="0" t="n">
        <v>31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66</f>
        <v>1.1773577088</v>
      </c>
      <c r="CY26" s="0" t="n">
        <f aca="false">AB26</f>
        <v>728.25</v>
      </c>
      <c r="CZ26" s="0" t="n">
        <f aca="false">AF26</f>
        <v>74.44</v>
      </c>
      <c r="DA26" s="0" t="n">
        <f aca="false">AJ26</f>
        <v>9</v>
      </c>
      <c r="DB26" s="0" t="n">
        <v>0</v>
      </c>
    </row>
    <row r="27" customFormat="false" ht="12.75" hidden="false" customHeight="false" outlineLevel="0" collapsed="false">
      <c r="A27" s="0" t="n">
        <f aca="false">ROW(Source!A66)</f>
        <v>66</v>
      </c>
      <c r="B27" s="0" t="n">
        <v>86386277</v>
      </c>
      <c r="C27" s="0" t="n">
        <v>86389706</v>
      </c>
      <c r="D27" s="0" t="n">
        <v>7230811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82</v>
      </c>
      <c r="J27" s="0" t="s">
        <v>383</v>
      </c>
      <c r="K27" s="0" t="s">
        <v>384</v>
      </c>
      <c r="L27" s="0" t="n">
        <v>1368</v>
      </c>
      <c r="N27" s="0" t="n">
        <v>1011</v>
      </c>
      <c r="O27" s="0" t="s">
        <v>366</v>
      </c>
      <c r="P27" s="0" t="s">
        <v>366</v>
      </c>
      <c r="Q27" s="0" t="n">
        <v>1</v>
      </c>
      <c r="W27" s="0" t="n">
        <v>0</v>
      </c>
      <c r="X27" s="0" t="n">
        <v>1373649140</v>
      </c>
      <c r="Y27" s="0" t="n">
        <v>1.518</v>
      </c>
      <c r="AA27" s="0" t="n">
        <v>0</v>
      </c>
      <c r="AB27" s="0" t="n">
        <v>875.74</v>
      </c>
      <c r="AC27" s="0" t="n">
        <v>563.09</v>
      </c>
      <c r="AD27" s="0" t="n">
        <v>0</v>
      </c>
      <c r="AE27" s="0" t="n">
        <v>0</v>
      </c>
      <c r="AF27" s="0" t="n">
        <v>102.11</v>
      </c>
      <c r="AG27" s="0" t="n">
        <v>30.03</v>
      </c>
      <c r="AH27" s="0" t="n">
        <v>0</v>
      </c>
      <c r="AI27" s="0" t="n">
        <v>1</v>
      </c>
      <c r="AJ27" s="0" t="n">
        <v>7.89</v>
      </c>
      <c r="AK27" s="0" t="n">
        <v>17.25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65</v>
      </c>
      <c r="AU27" s="0" t="s">
        <v>189</v>
      </c>
      <c r="AV27" s="0" t="n">
        <v>0</v>
      </c>
      <c r="AW27" s="0" t="n">
        <v>2</v>
      </c>
      <c r="AX27" s="0" t="n">
        <v>86389720</v>
      </c>
      <c r="AY27" s="0" t="n">
        <v>1</v>
      </c>
      <c r="AZ27" s="0" t="n">
        <v>0</v>
      </c>
      <c r="BA27" s="0" t="n">
        <v>32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66</f>
        <v>0.786494016</v>
      </c>
      <c r="CY27" s="0" t="n">
        <f aca="false">AB27</f>
        <v>875.74</v>
      </c>
      <c r="CZ27" s="0" t="n">
        <f aca="false">AF27</f>
        <v>102.11</v>
      </c>
      <c r="DA27" s="0" t="n">
        <f aca="false">AJ27</f>
        <v>7.89</v>
      </c>
      <c r="DB27" s="0" t="n">
        <v>0</v>
      </c>
    </row>
    <row r="28" customFormat="false" ht="12.75" hidden="false" customHeight="false" outlineLevel="0" collapsed="false">
      <c r="A28" s="0" t="n">
        <f aca="false">ROW(Source!A66)</f>
        <v>66</v>
      </c>
      <c r="B28" s="0" t="n">
        <v>86386277</v>
      </c>
      <c r="C28" s="0" t="n">
        <v>86389706</v>
      </c>
      <c r="D28" s="0" t="n">
        <v>7231063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422</v>
      </c>
      <c r="J28" s="0" t="s">
        <v>423</v>
      </c>
      <c r="K28" s="0" t="s">
        <v>424</v>
      </c>
      <c r="L28" s="0" t="n">
        <v>1368</v>
      </c>
      <c r="N28" s="0" t="n">
        <v>1011</v>
      </c>
      <c r="O28" s="0" t="s">
        <v>366</v>
      </c>
      <c r="P28" s="0" t="s">
        <v>366</v>
      </c>
      <c r="Q28" s="0" t="n">
        <v>1</v>
      </c>
      <c r="W28" s="0" t="n">
        <v>0</v>
      </c>
      <c r="X28" s="0" t="n">
        <v>1377528409</v>
      </c>
      <c r="Y28" s="0" t="n">
        <v>35.742</v>
      </c>
      <c r="AA28" s="0" t="n">
        <v>0</v>
      </c>
      <c r="AB28" s="0" t="n">
        <v>9.09</v>
      </c>
      <c r="AC28" s="0" t="n">
        <v>1.69</v>
      </c>
      <c r="AD28" s="0" t="n">
        <v>0</v>
      </c>
      <c r="AE28" s="0" t="n">
        <v>0</v>
      </c>
      <c r="AF28" s="0" t="n">
        <v>2.06</v>
      </c>
      <c r="AG28" s="0" t="n">
        <v>0.09</v>
      </c>
      <c r="AH28" s="0" t="n">
        <v>0</v>
      </c>
      <c r="AI28" s="0" t="n">
        <v>1</v>
      </c>
      <c r="AJ28" s="0" t="n">
        <v>4.0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8.85</v>
      </c>
      <c r="AU28" s="0" t="s">
        <v>189</v>
      </c>
      <c r="AV28" s="0" t="n">
        <v>0</v>
      </c>
      <c r="AW28" s="0" t="n">
        <v>2</v>
      </c>
      <c r="AX28" s="0" t="n">
        <v>86389721</v>
      </c>
      <c r="AY28" s="0" t="n">
        <v>1</v>
      </c>
      <c r="AZ28" s="0" t="n">
        <v>0</v>
      </c>
      <c r="BA28" s="0" t="n">
        <v>33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66</f>
        <v>18.518359104</v>
      </c>
      <c r="CY28" s="0" t="n">
        <f aca="false">AB28</f>
        <v>9.09</v>
      </c>
      <c r="CZ28" s="0" t="n">
        <f aca="false">AF28</f>
        <v>2.06</v>
      </c>
      <c r="DA28" s="0" t="n">
        <f aca="false">AJ28</f>
        <v>4.06</v>
      </c>
      <c r="DB28" s="0" t="n">
        <v>0</v>
      </c>
    </row>
    <row r="29" customFormat="false" ht="12.75" hidden="false" customHeight="false" outlineLevel="0" collapsed="false">
      <c r="A29" s="0" t="n">
        <f aca="false">ROW(Source!A66)</f>
        <v>66</v>
      </c>
      <c r="B29" s="0" t="n">
        <v>86386277</v>
      </c>
      <c r="C29" s="0" t="n">
        <v>86389706</v>
      </c>
      <c r="D29" s="0" t="n">
        <v>7231843</v>
      </c>
      <c r="E29" s="0" t="n">
        <v>1</v>
      </c>
      <c r="F29" s="0" t="n">
        <v>1</v>
      </c>
      <c r="G29" s="0" t="n">
        <v>7157832</v>
      </c>
      <c r="H29" s="0" t="n">
        <v>3</v>
      </c>
      <c r="I29" s="0" t="s">
        <v>425</v>
      </c>
      <c r="J29" s="0" t="s">
        <v>426</v>
      </c>
      <c r="K29" s="0" t="s">
        <v>427</v>
      </c>
      <c r="L29" s="0" t="n">
        <v>1348</v>
      </c>
      <c r="N29" s="0" t="n">
        <v>1009</v>
      </c>
      <c r="O29" s="0" t="s">
        <v>120</v>
      </c>
      <c r="P29" s="0" t="s">
        <v>120</v>
      </c>
      <c r="Q29" s="0" t="n">
        <v>1000</v>
      </c>
      <c r="W29" s="0" t="n">
        <v>0</v>
      </c>
      <c r="X29" s="0" t="n">
        <v>-1423428334</v>
      </c>
      <c r="Y29" s="0" t="n">
        <v>0</v>
      </c>
      <c r="AA29" s="0" t="n">
        <v>47880</v>
      </c>
      <c r="AB29" s="0" t="n">
        <v>0</v>
      </c>
      <c r="AC29" s="0" t="n">
        <v>0</v>
      </c>
      <c r="AD29" s="0" t="n">
        <v>0</v>
      </c>
      <c r="AE29" s="0" t="n">
        <v>6521.42</v>
      </c>
      <c r="AF29" s="0" t="n">
        <v>0</v>
      </c>
      <c r="AG29" s="0" t="n">
        <v>0</v>
      </c>
      <c r="AH29" s="0" t="n">
        <v>0</v>
      </c>
      <c r="AI29" s="0" t="n">
        <v>7.32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1</v>
      </c>
      <c r="AU29" s="0" t="s">
        <v>94</v>
      </c>
      <c r="AV29" s="0" t="n">
        <v>0</v>
      </c>
      <c r="AW29" s="0" t="n">
        <v>2</v>
      </c>
      <c r="AX29" s="0" t="n">
        <v>86389723</v>
      </c>
      <c r="AY29" s="0" t="n">
        <v>1</v>
      </c>
      <c r="AZ29" s="0" t="n">
        <v>0</v>
      </c>
      <c r="BA29" s="0" t="n">
        <v>3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66</f>
        <v>0</v>
      </c>
      <c r="CY29" s="0" t="n">
        <f aca="false">AA29</f>
        <v>47880</v>
      </c>
      <c r="CZ29" s="0" t="n">
        <f aca="false">AE29</f>
        <v>6521.42</v>
      </c>
      <c r="DA29" s="0" t="n">
        <f aca="false">AI29</f>
        <v>7.32</v>
      </c>
      <c r="DB29" s="0" t="n">
        <v>0</v>
      </c>
    </row>
    <row r="30" customFormat="false" ht="12.75" hidden="false" customHeight="false" outlineLevel="0" collapsed="false">
      <c r="A30" s="0" t="n">
        <f aca="false">ROW(Source!A66)</f>
        <v>66</v>
      </c>
      <c r="B30" s="0" t="n">
        <v>86386277</v>
      </c>
      <c r="C30" s="0" t="n">
        <v>86389706</v>
      </c>
      <c r="D30" s="0" t="n">
        <v>7233230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388</v>
      </c>
      <c r="J30" s="0" t="s">
        <v>389</v>
      </c>
      <c r="K30" s="0" t="s">
        <v>390</v>
      </c>
      <c r="L30" s="0" t="n">
        <v>1348</v>
      </c>
      <c r="N30" s="0" t="n">
        <v>1009</v>
      </c>
      <c r="O30" s="0" t="s">
        <v>120</v>
      </c>
      <c r="P30" s="0" t="s">
        <v>120</v>
      </c>
      <c r="Q30" s="0" t="n">
        <v>1000</v>
      </c>
      <c r="W30" s="0" t="n">
        <v>0</v>
      </c>
      <c r="X30" s="0" t="n">
        <v>-918604120</v>
      </c>
      <c r="Y30" s="0" t="n">
        <v>0</v>
      </c>
      <c r="AA30" s="0" t="n">
        <v>73792.93</v>
      </c>
      <c r="AB30" s="0" t="n">
        <v>0</v>
      </c>
      <c r="AC30" s="0" t="n">
        <v>0</v>
      </c>
      <c r="AD30" s="0" t="n">
        <v>0</v>
      </c>
      <c r="AE30" s="0" t="n">
        <v>7191.81</v>
      </c>
      <c r="AF30" s="0" t="n">
        <v>0</v>
      </c>
      <c r="AG30" s="0" t="n">
        <v>0</v>
      </c>
      <c r="AH30" s="0" t="n">
        <v>0</v>
      </c>
      <c r="AI30" s="0" t="n">
        <v>10.23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0275</v>
      </c>
      <c r="AU30" s="0" t="s">
        <v>94</v>
      </c>
      <c r="AV30" s="0" t="n">
        <v>0</v>
      </c>
      <c r="AW30" s="0" t="n">
        <v>2</v>
      </c>
      <c r="AX30" s="0" t="n">
        <v>86389724</v>
      </c>
      <c r="AY30" s="0" t="n">
        <v>1</v>
      </c>
      <c r="AZ30" s="0" t="n">
        <v>0</v>
      </c>
      <c r="BA30" s="0" t="n">
        <v>3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66</f>
        <v>0</v>
      </c>
      <c r="CY30" s="0" t="n">
        <f aca="false">AA30</f>
        <v>73792.93</v>
      </c>
      <c r="CZ30" s="0" t="n">
        <f aca="false">AE30</f>
        <v>7191.81</v>
      </c>
      <c r="DA30" s="0" t="n">
        <f aca="false">AI30</f>
        <v>10.23</v>
      </c>
      <c r="DB30" s="0" t="n">
        <v>0</v>
      </c>
    </row>
    <row r="31" customFormat="false" ht="12.75" hidden="false" customHeight="false" outlineLevel="0" collapsed="false">
      <c r="A31" s="0" t="n">
        <f aca="false">ROW(Source!A66)</f>
        <v>66</v>
      </c>
      <c r="B31" s="0" t="n">
        <v>86386277</v>
      </c>
      <c r="C31" s="0" t="n">
        <v>86389706</v>
      </c>
      <c r="D31" s="0" t="n">
        <v>7231936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428</v>
      </c>
      <c r="J31" s="0" t="s">
        <v>429</v>
      </c>
      <c r="K31" s="0" t="s">
        <v>430</v>
      </c>
      <c r="L31" s="0" t="n">
        <v>1339</v>
      </c>
      <c r="N31" s="0" t="n">
        <v>1007</v>
      </c>
      <c r="O31" s="0" t="s">
        <v>206</v>
      </c>
      <c r="P31" s="0" t="s">
        <v>206</v>
      </c>
      <c r="Q31" s="0" t="n">
        <v>1</v>
      </c>
      <c r="W31" s="0" t="n">
        <v>0</v>
      </c>
      <c r="X31" s="0" t="n">
        <v>977517141</v>
      </c>
      <c r="Y31" s="0" t="n">
        <v>0</v>
      </c>
      <c r="AA31" s="0" t="n">
        <v>4530.09</v>
      </c>
      <c r="AB31" s="0" t="n">
        <v>0</v>
      </c>
      <c r="AC31" s="0" t="n">
        <v>0</v>
      </c>
      <c r="AD31" s="0" t="n">
        <v>0</v>
      </c>
      <c r="AE31" s="0" t="n">
        <v>1828.56</v>
      </c>
      <c r="AF31" s="0" t="n">
        <v>0</v>
      </c>
      <c r="AG31" s="0" t="n">
        <v>0</v>
      </c>
      <c r="AH31" s="0" t="n">
        <v>0</v>
      </c>
      <c r="AI31" s="0" t="n">
        <v>2.47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3</v>
      </c>
      <c r="AU31" s="0" t="s">
        <v>94</v>
      </c>
      <c r="AV31" s="0" t="n">
        <v>0</v>
      </c>
      <c r="AW31" s="0" t="n">
        <v>2</v>
      </c>
      <c r="AX31" s="0" t="n">
        <v>86389725</v>
      </c>
      <c r="AY31" s="0" t="n">
        <v>1</v>
      </c>
      <c r="AZ31" s="0" t="n">
        <v>0</v>
      </c>
      <c r="BA31" s="0" t="n">
        <v>3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66</f>
        <v>0</v>
      </c>
      <c r="CY31" s="0" t="n">
        <f aca="false">AA31</f>
        <v>4530.09</v>
      </c>
      <c r="CZ31" s="0" t="n">
        <f aca="false">AE31</f>
        <v>1828.56</v>
      </c>
      <c r="DA31" s="0" t="n">
        <f aca="false">AI31</f>
        <v>2.47</v>
      </c>
      <c r="DB31" s="0" t="n">
        <v>0</v>
      </c>
    </row>
    <row r="32" customFormat="false" ht="12.75" hidden="false" customHeight="false" outlineLevel="0" collapsed="false">
      <c r="A32" s="0" t="n">
        <f aca="false">ROW(Source!A66)</f>
        <v>66</v>
      </c>
      <c r="B32" s="0" t="n">
        <v>86386277</v>
      </c>
      <c r="C32" s="0" t="n">
        <v>86389706</v>
      </c>
      <c r="D32" s="0" t="n">
        <v>7231762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431</v>
      </c>
      <c r="J32" s="0" t="s">
        <v>432</v>
      </c>
      <c r="K32" s="0" t="s">
        <v>433</v>
      </c>
      <c r="L32" s="0" t="n">
        <v>1348</v>
      </c>
      <c r="N32" s="0" t="n">
        <v>1009</v>
      </c>
      <c r="O32" s="0" t="s">
        <v>120</v>
      </c>
      <c r="P32" s="0" t="s">
        <v>120</v>
      </c>
      <c r="Q32" s="0" t="n">
        <v>1000</v>
      </c>
      <c r="W32" s="0" t="n">
        <v>0</v>
      </c>
      <c r="X32" s="0" t="n">
        <v>14070571</v>
      </c>
      <c r="Y32" s="0" t="n">
        <v>0</v>
      </c>
      <c r="AA32" s="0" t="n">
        <v>15460.66</v>
      </c>
      <c r="AB32" s="0" t="n">
        <v>0</v>
      </c>
      <c r="AC32" s="0" t="n">
        <v>0</v>
      </c>
      <c r="AD32" s="0" t="n">
        <v>0</v>
      </c>
      <c r="AE32" s="0" t="n">
        <v>3806.03</v>
      </c>
      <c r="AF32" s="0" t="n">
        <v>0</v>
      </c>
      <c r="AG32" s="0" t="n">
        <v>0</v>
      </c>
      <c r="AH32" s="0" t="n">
        <v>0</v>
      </c>
      <c r="AI32" s="0" t="n">
        <v>4.05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84</v>
      </c>
      <c r="AU32" s="0" t="s">
        <v>94</v>
      </c>
      <c r="AV32" s="0" t="n">
        <v>0</v>
      </c>
      <c r="AW32" s="0" t="n">
        <v>2</v>
      </c>
      <c r="AX32" s="0" t="n">
        <v>86389726</v>
      </c>
      <c r="AY32" s="0" t="n">
        <v>1</v>
      </c>
      <c r="AZ32" s="0" t="n">
        <v>0</v>
      </c>
      <c r="BA32" s="0" t="n">
        <v>3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66</f>
        <v>0</v>
      </c>
      <c r="CY32" s="0" t="n">
        <f aca="false">AA32</f>
        <v>15460.66</v>
      </c>
      <c r="CZ32" s="0" t="n">
        <f aca="false">AE32</f>
        <v>3806.03</v>
      </c>
      <c r="DA32" s="0" t="n">
        <f aca="false">AI32</f>
        <v>4.05</v>
      </c>
      <c r="DB32" s="0" t="n">
        <v>0</v>
      </c>
    </row>
    <row r="33" customFormat="false" ht="12.75" hidden="false" customHeight="false" outlineLevel="0" collapsed="false">
      <c r="A33" s="0" t="n">
        <f aca="false">ROW(Source!A66)</f>
        <v>66</v>
      </c>
      <c r="B33" s="0" t="n">
        <v>86386277</v>
      </c>
      <c r="C33" s="0" t="n">
        <v>86389706</v>
      </c>
      <c r="D33" s="0" t="n">
        <v>7239912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434</v>
      </c>
      <c r="J33" s="0" t="s">
        <v>435</v>
      </c>
      <c r="K33" s="0" t="s">
        <v>436</v>
      </c>
      <c r="L33" s="0" t="n">
        <v>1327</v>
      </c>
      <c r="N33" s="0" t="n">
        <v>1005</v>
      </c>
      <c r="O33" s="0" t="s">
        <v>111</v>
      </c>
      <c r="P33" s="0" t="s">
        <v>111</v>
      </c>
      <c r="Q33" s="0" t="n">
        <v>1</v>
      </c>
      <c r="W33" s="0" t="n">
        <v>0</v>
      </c>
      <c r="X33" s="0" t="n">
        <v>71660933</v>
      </c>
      <c r="Y33" s="0" t="n">
        <v>0</v>
      </c>
      <c r="AA33" s="0" t="n">
        <v>443.06</v>
      </c>
      <c r="AB33" s="0" t="n">
        <v>0</v>
      </c>
      <c r="AC33" s="0" t="n">
        <v>0</v>
      </c>
      <c r="AD33" s="0" t="n">
        <v>0</v>
      </c>
      <c r="AE33" s="0" t="n">
        <v>90.15</v>
      </c>
      <c r="AF33" s="0" t="n">
        <v>0</v>
      </c>
      <c r="AG33" s="0" t="n">
        <v>0</v>
      </c>
      <c r="AH33" s="0" t="n">
        <v>0</v>
      </c>
      <c r="AI33" s="0" t="n">
        <v>4.9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9.2</v>
      </c>
      <c r="AU33" s="0" t="s">
        <v>94</v>
      </c>
      <c r="AV33" s="0" t="n">
        <v>0</v>
      </c>
      <c r="AW33" s="0" t="n">
        <v>2</v>
      </c>
      <c r="AX33" s="0" t="n">
        <v>86389727</v>
      </c>
      <c r="AY33" s="0" t="n">
        <v>1</v>
      </c>
      <c r="AZ33" s="0" t="n">
        <v>0</v>
      </c>
      <c r="BA33" s="0" t="n">
        <v>3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66</f>
        <v>0</v>
      </c>
      <c r="CY33" s="0" t="n">
        <f aca="false">AA33</f>
        <v>443.06</v>
      </c>
      <c r="CZ33" s="0" t="n">
        <f aca="false">AE33</f>
        <v>90.15</v>
      </c>
      <c r="DA33" s="0" t="n">
        <f aca="false">AI33</f>
        <v>4.9</v>
      </c>
      <c r="DB33" s="0" t="n">
        <v>0</v>
      </c>
    </row>
    <row r="34" customFormat="false" ht="12.75" hidden="false" customHeight="false" outlineLevel="0" collapsed="false">
      <c r="A34" s="0" t="n">
        <f aca="false">ROW(Source!A67)</f>
        <v>67</v>
      </c>
      <c r="B34" s="0" t="n">
        <v>86386277</v>
      </c>
      <c r="C34" s="0" t="n">
        <v>86389732</v>
      </c>
      <c r="D34" s="0" t="n">
        <v>7159942</v>
      </c>
      <c r="E34" s="0" t="n">
        <v>7157832</v>
      </c>
      <c r="F34" s="0" t="n">
        <v>1</v>
      </c>
      <c r="G34" s="0" t="n">
        <v>7157832</v>
      </c>
      <c r="H34" s="0" t="n">
        <v>2</v>
      </c>
      <c r="I34" s="0" t="s">
        <v>407</v>
      </c>
      <c r="K34" s="0" t="s">
        <v>408</v>
      </c>
      <c r="L34" s="0" t="n">
        <v>1344</v>
      </c>
      <c r="N34" s="0" t="n">
        <v>1008</v>
      </c>
      <c r="O34" s="0" t="s">
        <v>409</v>
      </c>
      <c r="P34" s="0" t="s">
        <v>409</v>
      </c>
      <c r="Q34" s="0" t="n">
        <v>1</v>
      </c>
      <c r="W34" s="0" t="n">
        <v>0</v>
      </c>
      <c r="X34" s="0" t="n">
        <v>-450565604</v>
      </c>
      <c r="Y34" s="0" t="n">
        <v>9.746</v>
      </c>
      <c r="AA34" s="0" t="n">
        <v>0</v>
      </c>
      <c r="AB34" s="0" t="n">
        <v>1.05</v>
      </c>
      <c r="AC34" s="0" t="n">
        <v>0</v>
      </c>
      <c r="AD34" s="0" t="n">
        <v>0</v>
      </c>
      <c r="AE34" s="0" t="n">
        <v>0</v>
      </c>
      <c r="AF34" s="0" t="n">
        <v>1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8.86</v>
      </c>
      <c r="AU34" s="0" t="s">
        <v>104</v>
      </c>
      <c r="AV34" s="0" t="n">
        <v>0</v>
      </c>
      <c r="AW34" s="0" t="n">
        <v>2</v>
      </c>
      <c r="AX34" s="0" t="n">
        <v>86389734</v>
      </c>
      <c r="AY34" s="0" t="n">
        <v>1</v>
      </c>
      <c r="AZ34" s="0" t="n">
        <v>0</v>
      </c>
      <c r="BA34" s="0" t="n">
        <v>4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67</f>
        <v>1262.35065</v>
      </c>
      <c r="CY34" s="0" t="n">
        <f aca="false">AB34</f>
        <v>1.05</v>
      </c>
      <c r="CZ34" s="0" t="n">
        <f aca="false">AF34</f>
        <v>1</v>
      </c>
      <c r="DA34" s="0" t="n">
        <f aca="false">AJ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68)</f>
        <v>68</v>
      </c>
      <c r="B35" s="0" t="n">
        <v>86386277</v>
      </c>
      <c r="C35" s="0" t="n">
        <v>86389735</v>
      </c>
      <c r="D35" s="0" t="n">
        <v>7182702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202</v>
      </c>
      <c r="K35" s="0" t="s">
        <v>203</v>
      </c>
      <c r="L35" s="0" t="n">
        <v>1348</v>
      </c>
      <c r="N35" s="0" t="n">
        <v>1009</v>
      </c>
      <c r="O35" s="0" t="s">
        <v>120</v>
      </c>
      <c r="P35" s="0" t="s">
        <v>120</v>
      </c>
      <c r="Q35" s="0" t="n">
        <v>1000</v>
      </c>
      <c r="W35" s="0" t="n">
        <v>0</v>
      </c>
      <c r="X35" s="0" t="n">
        <v>-1541367988</v>
      </c>
      <c r="Y35" s="0" t="n">
        <v>0.28644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1</v>
      </c>
      <c r="AQ35" s="0" t="n">
        <v>0</v>
      </c>
      <c r="AR35" s="0" t="n">
        <v>0</v>
      </c>
      <c r="AT35" s="0" t="n">
        <v>0.31</v>
      </c>
      <c r="AU35" s="0" t="s">
        <v>199</v>
      </c>
      <c r="AV35" s="0" t="n">
        <v>0</v>
      </c>
      <c r="AW35" s="0" t="n">
        <v>2</v>
      </c>
      <c r="AX35" s="0" t="n">
        <v>86389869</v>
      </c>
      <c r="AY35" s="0" t="n">
        <v>1</v>
      </c>
      <c r="AZ35" s="0" t="n">
        <v>0</v>
      </c>
      <c r="BA35" s="0" t="n">
        <v>45</v>
      </c>
      <c r="BB35" s="0" t="n">
        <v>3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68</f>
        <v>0.57288</v>
      </c>
      <c r="CY35" s="0" t="n">
        <f aca="false">AA35</f>
        <v>0</v>
      </c>
      <c r="CZ35" s="0" t="n">
        <f aca="false">AE35</f>
        <v>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68)</f>
        <v>68</v>
      </c>
      <c r="B36" s="0" t="n">
        <v>86386277</v>
      </c>
      <c r="C36" s="0" t="n">
        <v>86389735</v>
      </c>
      <c r="D36" s="0" t="n">
        <v>7182705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202</v>
      </c>
      <c r="K36" s="0" t="s">
        <v>205</v>
      </c>
      <c r="L36" s="0" t="n">
        <v>1339</v>
      </c>
      <c r="N36" s="0" t="n">
        <v>1007</v>
      </c>
      <c r="O36" s="0" t="s">
        <v>206</v>
      </c>
      <c r="P36" s="0" t="s">
        <v>206</v>
      </c>
      <c r="Q36" s="0" t="n">
        <v>1</v>
      </c>
      <c r="W36" s="0" t="n">
        <v>0</v>
      </c>
      <c r="X36" s="0" t="n">
        <v>-589967668</v>
      </c>
      <c r="Y36" s="0" t="n">
        <v>20.52204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1</v>
      </c>
      <c r="AQ36" s="0" t="n">
        <v>0</v>
      </c>
      <c r="AR36" s="0" t="n">
        <v>0</v>
      </c>
      <c r="AT36" s="0" t="n">
        <v>22.21</v>
      </c>
      <c r="AU36" s="0" t="s">
        <v>199</v>
      </c>
      <c r="AV36" s="0" t="n">
        <v>0</v>
      </c>
      <c r="AW36" s="0" t="n">
        <v>2</v>
      </c>
      <c r="AX36" s="0" t="n">
        <v>86389870</v>
      </c>
      <c r="AY36" s="0" t="n">
        <v>1</v>
      </c>
      <c r="AZ36" s="0" t="n">
        <v>0</v>
      </c>
      <c r="BA36" s="0" t="n">
        <v>46</v>
      </c>
      <c r="BB36" s="0" t="n">
        <v>3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68</f>
        <v>41.04408</v>
      </c>
      <c r="CY36" s="0" t="n">
        <f aca="false">AA36</f>
        <v>0</v>
      </c>
      <c r="CZ36" s="0" t="n">
        <f aca="false">AE36</f>
        <v>0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72)</f>
        <v>72</v>
      </c>
      <c r="B37" s="0" t="n">
        <v>86386277</v>
      </c>
      <c r="C37" s="0" t="n">
        <v>86389743</v>
      </c>
      <c r="D37" s="0" t="n">
        <v>7182705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202</v>
      </c>
      <c r="K37" s="0" t="s">
        <v>205</v>
      </c>
      <c r="L37" s="0" t="n">
        <v>1339</v>
      </c>
      <c r="N37" s="0" t="n">
        <v>1007</v>
      </c>
      <c r="O37" s="0" t="s">
        <v>206</v>
      </c>
      <c r="P37" s="0" t="s">
        <v>206</v>
      </c>
      <c r="Q37" s="0" t="n">
        <v>1</v>
      </c>
      <c r="W37" s="0" t="n">
        <v>1</v>
      </c>
      <c r="X37" s="0" t="n">
        <v>-589967668</v>
      </c>
      <c r="Y37" s="0" t="n">
        <v>-0.2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-0.2</v>
      </c>
      <c r="AV37" s="0" t="n">
        <v>0</v>
      </c>
      <c r="AW37" s="0" t="n">
        <v>2</v>
      </c>
      <c r="AX37" s="0" t="n">
        <v>86389745</v>
      </c>
      <c r="AY37" s="0" t="n">
        <v>1</v>
      </c>
      <c r="AZ37" s="0" t="n">
        <v>6144</v>
      </c>
      <c r="BA37" s="0" t="n">
        <v>47</v>
      </c>
      <c r="BB37" s="0" t="n">
        <v>3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2</f>
        <v>-33.6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86386277</v>
      </c>
      <c r="C38" s="0" t="n">
        <v>86389747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60</v>
      </c>
      <c r="K38" s="0" t="s">
        <v>361</v>
      </c>
      <c r="L38" s="0" t="n">
        <v>1191</v>
      </c>
      <c r="N38" s="0" t="n">
        <v>1013</v>
      </c>
      <c r="O38" s="0" t="s">
        <v>362</v>
      </c>
      <c r="P38" s="0" t="s">
        <v>362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86389751</v>
      </c>
      <c r="AY38" s="0" t="n">
        <v>1</v>
      </c>
      <c r="AZ38" s="0" t="n">
        <v>0</v>
      </c>
      <c r="BA38" s="0" t="n">
        <v>4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4</f>
        <v>1.030032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86386277</v>
      </c>
      <c r="C39" s="0" t="n">
        <v>86389747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37</v>
      </c>
      <c r="J39" s="0" t="s">
        <v>438</v>
      </c>
      <c r="K39" s="0" t="s">
        <v>439</v>
      </c>
      <c r="L39" s="0" t="n">
        <v>1368</v>
      </c>
      <c r="N39" s="0" t="n">
        <v>1011</v>
      </c>
      <c r="O39" s="0" t="s">
        <v>366</v>
      </c>
      <c r="P39" s="0" t="s">
        <v>366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63.47</v>
      </c>
      <c r="AC39" s="0" t="n">
        <v>588.07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6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86389752</v>
      </c>
      <c r="AY39" s="0" t="n">
        <v>1</v>
      </c>
      <c r="AZ39" s="0" t="n">
        <v>0</v>
      </c>
      <c r="BA39" s="0" t="n">
        <v>4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4</f>
        <v>2.97627</v>
      </c>
      <c r="CY39" s="0" t="n">
        <f aca="false">AB39</f>
        <v>1463.47</v>
      </c>
      <c r="CZ39" s="0" t="n">
        <f aca="false">AF39</f>
        <v>162.4</v>
      </c>
      <c r="DA39" s="0" t="n">
        <f aca="false">AJ39</f>
        <v>7.56</v>
      </c>
      <c r="DB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86386277</v>
      </c>
      <c r="C40" s="0" t="n">
        <v>86389747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440</v>
      </c>
      <c r="J40" s="0" t="s">
        <v>441</v>
      </c>
      <c r="K40" s="0" t="s">
        <v>442</v>
      </c>
      <c r="L40" s="0" t="n">
        <v>1368</v>
      </c>
      <c r="N40" s="0" t="n">
        <v>1011</v>
      </c>
      <c r="O40" s="0" t="s">
        <v>366</v>
      </c>
      <c r="P40" s="0" t="s">
        <v>366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904.65</v>
      </c>
      <c r="AC40" s="0" t="n">
        <v>545.3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88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86389753</v>
      </c>
      <c r="AY40" s="0" t="n">
        <v>1</v>
      </c>
      <c r="AZ40" s="0" t="n">
        <v>0</v>
      </c>
      <c r="BA40" s="0" t="n">
        <v>5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4</f>
        <v>0.7441608</v>
      </c>
      <c r="CY40" s="0" t="n">
        <f aca="false">AB40</f>
        <v>904.65</v>
      </c>
      <c r="CZ40" s="0" t="n">
        <f aca="false">AF40</f>
        <v>110.31</v>
      </c>
      <c r="DA40" s="0" t="n">
        <f aca="false">AJ40</f>
        <v>6.88</v>
      </c>
      <c r="DB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6386277</v>
      </c>
      <c r="C41" s="0" t="n">
        <v>86390432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202</v>
      </c>
      <c r="K41" s="0" t="s">
        <v>203</v>
      </c>
      <c r="L41" s="0" t="n">
        <v>1348</v>
      </c>
      <c r="N41" s="0" t="n">
        <v>1009</v>
      </c>
      <c r="O41" s="0" t="s">
        <v>120</v>
      </c>
      <c r="P41" s="0" t="s">
        <v>120</v>
      </c>
      <c r="Q41" s="0" t="n">
        <v>1000</v>
      </c>
      <c r="W41" s="0" t="n">
        <v>1</v>
      </c>
      <c r="X41" s="0" t="n">
        <v>-1541367988</v>
      </c>
      <c r="Y41" s="0" t="n">
        <v>-3.85686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-4.2854</v>
      </c>
      <c r="AU41" s="0" t="s">
        <v>246</v>
      </c>
      <c r="AV41" s="0" t="n">
        <v>0</v>
      </c>
      <c r="AW41" s="0" t="n">
        <v>2</v>
      </c>
      <c r="AX41" s="0" t="n">
        <v>86390437</v>
      </c>
      <c r="AY41" s="0" t="n">
        <v>1</v>
      </c>
      <c r="AZ41" s="0" t="n">
        <v>6144</v>
      </c>
      <c r="BA41" s="0" t="n">
        <v>51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4</f>
        <v>-38.5686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6386277</v>
      </c>
      <c r="C42" s="0" t="n">
        <v>86390432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202</v>
      </c>
      <c r="K42" s="0" t="s">
        <v>205</v>
      </c>
      <c r="L42" s="0" t="n">
        <v>1339</v>
      </c>
      <c r="N42" s="0" t="n">
        <v>1007</v>
      </c>
      <c r="O42" s="0" t="s">
        <v>206</v>
      </c>
      <c r="P42" s="0" t="s">
        <v>206</v>
      </c>
      <c r="Q42" s="0" t="n">
        <v>1</v>
      </c>
      <c r="W42" s="0" t="n">
        <v>1</v>
      </c>
      <c r="X42" s="0" t="n">
        <v>-589967668</v>
      </c>
      <c r="Y42" s="0" t="n">
        <v>-10.4913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-11.657</v>
      </c>
      <c r="AU42" s="0" t="s">
        <v>246</v>
      </c>
      <c r="AV42" s="0" t="n">
        <v>0</v>
      </c>
      <c r="AW42" s="0" t="n">
        <v>2</v>
      </c>
      <c r="AX42" s="0" t="n">
        <v>86390438</v>
      </c>
      <c r="AY42" s="0" t="n">
        <v>1</v>
      </c>
      <c r="AZ42" s="0" t="n">
        <v>6144</v>
      </c>
      <c r="BA42" s="0" t="n">
        <v>52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4</f>
        <v>-104.913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86386277</v>
      </c>
      <c r="C43" s="0" t="n">
        <v>86390432</v>
      </c>
      <c r="D43" s="0" t="n">
        <v>7232338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252</v>
      </c>
      <c r="J43" s="0" t="s">
        <v>254</v>
      </c>
      <c r="K43" s="0" t="s">
        <v>253</v>
      </c>
      <c r="L43" s="0" t="n">
        <v>1339</v>
      </c>
      <c r="N43" s="0" t="n">
        <v>1007</v>
      </c>
      <c r="O43" s="0" t="s">
        <v>206</v>
      </c>
      <c r="P43" s="0" t="s">
        <v>206</v>
      </c>
      <c r="Q43" s="0" t="n">
        <v>1</v>
      </c>
      <c r="W43" s="0" t="n">
        <v>0</v>
      </c>
      <c r="X43" s="0" t="n">
        <v>425610400</v>
      </c>
      <c r="Y43" s="0" t="n">
        <v>-0.064</v>
      </c>
      <c r="AA43" s="0" t="n">
        <v>2344.19</v>
      </c>
      <c r="AB43" s="0" t="n">
        <v>0</v>
      </c>
      <c r="AC43" s="0" t="n">
        <v>0</v>
      </c>
      <c r="AD43" s="0" t="n">
        <v>0</v>
      </c>
      <c r="AE43" s="0" t="n">
        <v>454.3</v>
      </c>
      <c r="AF43" s="0" t="n">
        <v>0</v>
      </c>
      <c r="AG43" s="0" t="n">
        <v>0</v>
      </c>
      <c r="AH43" s="0" t="n">
        <v>0</v>
      </c>
      <c r="AI43" s="0" t="n">
        <v>5.16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-0.064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-0.64</v>
      </c>
      <c r="CY43" s="0" t="n">
        <f aca="false">AA43</f>
        <v>2344.19</v>
      </c>
      <c r="CZ43" s="0" t="n">
        <f aca="false">AE43</f>
        <v>454.3</v>
      </c>
      <c r="DA43" s="0" t="n">
        <f aca="false">AI43</f>
        <v>5.16</v>
      </c>
      <c r="DB43" s="0" t="n">
        <v>0</v>
      </c>
    </row>
    <row r="44" customFormat="false" ht="12.75" hidden="false" customHeight="false" outlineLevel="0" collapsed="false">
      <c r="A44" s="0" t="n">
        <f aca="false">ROW(Source!A114)</f>
        <v>114</v>
      </c>
      <c r="B44" s="0" t="n">
        <v>86386277</v>
      </c>
      <c r="C44" s="0" t="n">
        <v>86390432</v>
      </c>
      <c r="D44" s="0" t="n">
        <v>7240846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256</v>
      </c>
      <c r="J44" s="0" t="s">
        <v>258</v>
      </c>
      <c r="K44" s="0" t="s">
        <v>257</v>
      </c>
      <c r="L44" s="0" t="n">
        <v>1301</v>
      </c>
      <c r="N44" s="0" t="n">
        <v>1003</v>
      </c>
      <c r="O44" s="0" t="s">
        <v>82</v>
      </c>
      <c r="P44" s="0" t="s">
        <v>82</v>
      </c>
      <c r="Q44" s="0" t="n">
        <v>1</v>
      </c>
      <c r="W44" s="0" t="n">
        <v>0</v>
      </c>
      <c r="X44" s="0" t="n">
        <v>-709941230</v>
      </c>
      <c r="Y44" s="0" t="n">
        <v>2</v>
      </c>
      <c r="AA44" s="0" t="n">
        <v>969.98</v>
      </c>
      <c r="AB44" s="0" t="n">
        <v>0</v>
      </c>
      <c r="AC44" s="0" t="n">
        <v>0</v>
      </c>
      <c r="AD44" s="0" t="n">
        <v>0</v>
      </c>
      <c r="AE44" s="0" t="n">
        <v>411.01</v>
      </c>
      <c r="AF44" s="0" t="n">
        <v>0</v>
      </c>
      <c r="AG44" s="0" t="n">
        <v>0</v>
      </c>
      <c r="AH44" s="0" t="n">
        <v>0</v>
      </c>
      <c r="AI44" s="0" t="n">
        <v>2.36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2</v>
      </c>
      <c r="AV44" s="0" t="n">
        <v>0</v>
      </c>
      <c r="AW44" s="0" t="n">
        <v>1</v>
      </c>
      <c r="AX44" s="0" t="n">
        <v>-1</v>
      </c>
      <c r="AY44" s="0" t="n">
        <v>0</v>
      </c>
      <c r="AZ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4</f>
        <v>20</v>
      </c>
      <c r="CY44" s="0" t="n">
        <f aca="false">AA44</f>
        <v>969.98</v>
      </c>
      <c r="CZ44" s="0" t="n">
        <f aca="false">AE44</f>
        <v>411.01</v>
      </c>
      <c r="DA44" s="0" t="n">
        <f aca="false">AI44</f>
        <v>2.36</v>
      </c>
      <c r="DB44" s="0" t="n">
        <v>0</v>
      </c>
    </row>
    <row r="45" customFormat="false" ht="12.75" hidden="false" customHeight="false" outlineLevel="0" collapsed="false">
      <c r="A45" s="0" t="n">
        <f aca="false">ROW(Source!A119)</f>
        <v>119</v>
      </c>
      <c r="B45" s="0" t="n">
        <v>86386277</v>
      </c>
      <c r="C45" s="0" t="n">
        <v>86390443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60</v>
      </c>
      <c r="K45" s="0" t="s">
        <v>361</v>
      </c>
      <c r="L45" s="0" t="n">
        <v>1191</v>
      </c>
      <c r="N45" s="0" t="n">
        <v>1013</v>
      </c>
      <c r="O45" s="0" t="s">
        <v>362</v>
      </c>
      <c r="P45" s="0" t="s">
        <v>362</v>
      </c>
      <c r="Q45" s="0" t="n">
        <v>1</v>
      </c>
      <c r="W45" s="0" t="n">
        <v>0</v>
      </c>
      <c r="X45" s="0" t="n">
        <v>946207192</v>
      </c>
      <c r="Y45" s="0" t="n">
        <v>3.2085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2.79</v>
      </c>
      <c r="AU45" s="0" t="s">
        <v>84</v>
      </c>
      <c r="AV45" s="0" t="n">
        <v>1</v>
      </c>
      <c r="AW45" s="0" t="n">
        <v>2</v>
      </c>
      <c r="AX45" s="0" t="n">
        <v>86390447</v>
      </c>
      <c r="AY45" s="0" t="n">
        <v>1</v>
      </c>
      <c r="AZ45" s="0" t="n">
        <v>0</v>
      </c>
      <c r="BA45" s="0" t="n">
        <v>5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9</f>
        <v>12.834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9)</f>
        <v>119</v>
      </c>
      <c r="B46" s="0" t="n">
        <v>86386277</v>
      </c>
      <c r="C46" s="0" t="n">
        <v>86390443</v>
      </c>
      <c r="D46" s="0" t="n">
        <v>7159942</v>
      </c>
      <c r="E46" s="0" t="n">
        <v>7157832</v>
      </c>
      <c r="F46" s="0" t="n">
        <v>1</v>
      </c>
      <c r="G46" s="0" t="n">
        <v>7157832</v>
      </c>
      <c r="H46" s="0" t="n">
        <v>2</v>
      </c>
      <c r="I46" s="0" t="s">
        <v>407</v>
      </c>
      <c r="K46" s="0" t="s">
        <v>408</v>
      </c>
      <c r="L46" s="0" t="n">
        <v>1344</v>
      </c>
      <c r="N46" s="0" t="n">
        <v>1008</v>
      </c>
      <c r="O46" s="0" t="s">
        <v>409</v>
      </c>
      <c r="P46" s="0" t="s">
        <v>409</v>
      </c>
      <c r="Q46" s="0" t="n">
        <v>1</v>
      </c>
      <c r="W46" s="0" t="n">
        <v>0</v>
      </c>
      <c r="X46" s="0" t="n">
        <v>-450565604</v>
      </c>
      <c r="Y46" s="0" t="n">
        <v>51.911</v>
      </c>
      <c r="AA46" s="0" t="n">
        <v>0</v>
      </c>
      <c r="AB46" s="0" t="n">
        <v>1.07</v>
      </c>
      <c r="AC46" s="0" t="n">
        <v>0</v>
      </c>
      <c r="AD46" s="0" t="n">
        <v>0</v>
      </c>
      <c r="AE46" s="0" t="n">
        <v>0</v>
      </c>
      <c r="AF46" s="0" t="n">
        <v>1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45.14</v>
      </c>
      <c r="AU46" s="0" t="s">
        <v>84</v>
      </c>
      <c r="AV46" s="0" t="n">
        <v>0</v>
      </c>
      <c r="AW46" s="0" t="n">
        <v>2</v>
      </c>
      <c r="AX46" s="0" t="n">
        <v>86390448</v>
      </c>
      <c r="AY46" s="0" t="n">
        <v>1</v>
      </c>
      <c r="AZ46" s="0" t="n">
        <v>0</v>
      </c>
      <c r="BA46" s="0" t="n">
        <v>5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9</f>
        <v>207.644</v>
      </c>
      <c r="CY46" s="0" t="n">
        <f aca="false">AB46</f>
        <v>1.07</v>
      </c>
      <c r="CZ46" s="0" t="n">
        <f aca="false">AF46</f>
        <v>1</v>
      </c>
      <c r="DA46" s="0" t="n">
        <f aca="false">AJ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19)</f>
        <v>119</v>
      </c>
      <c r="B47" s="0" t="n">
        <v>86386277</v>
      </c>
      <c r="C47" s="0" t="n">
        <v>86390443</v>
      </c>
      <c r="D47" s="0" t="n">
        <v>7182707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202</v>
      </c>
      <c r="K47" s="0" t="s">
        <v>410</v>
      </c>
      <c r="L47" s="0" t="n">
        <v>1344</v>
      </c>
      <c r="N47" s="0" t="n">
        <v>1008</v>
      </c>
      <c r="O47" s="0" t="s">
        <v>409</v>
      </c>
      <c r="P47" s="0" t="s">
        <v>409</v>
      </c>
      <c r="Q47" s="0" t="n">
        <v>1</v>
      </c>
      <c r="W47" s="0" t="n">
        <v>0</v>
      </c>
      <c r="X47" s="0" t="n">
        <v>-360884371</v>
      </c>
      <c r="Y47" s="0" t="n">
        <v>32.4</v>
      </c>
      <c r="AA47" s="0" t="n">
        <v>1</v>
      </c>
      <c r="AB47" s="0" t="n">
        <v>0</v>
      </c>
      <c r="AC47" s="0" t="n">
        <v>0</v>
      </c>
      <c r="AD47" s="0" t="n">
        <v>0</v>
      </c>
      <c r="AE47" s="0" t="n">
        <v>1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32.4</v>
      </c>
      <c r="AV47" s="0" t="n">
        <v>0</v>
      </c>
      <c r="AW47" s="0" t="n">
        <v>2</v>
      </c>
      <c r="AX47" s="0" t="n">
        <v>86390449</v>
      </c>
      <c r="AY47" s="0" t="n">
        <v>1</v>
      </c>
      <c r="AZ47" s="0" t="n">
        <v>0</v>
      </c>
      <c r="BA47" s="0" t="n">
        <v>5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9</f>
        <v>129.6</v>
      </c>
      <c r="CY47" s="0" t="n">
        <f aca="false">AA47</f>
        <v>1</v>
      </c>
      <c r="CZ47" s="0" t="n">
        <f aca="false">AE47</f>
        <v>1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0)</f>
        <v>120</v>
      </c>
      <c r="B48" s="0" t="n">
        <v>86386277</v>
      </c>
      <c r="C48" s="0" t="n">
        <v>86390450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360</v>
      </c>
      <c r="K48" s="0" t="s">
        <v>361</v>
      </c>
      <c r="L48" s="0" t="n">
        <v>1191</v>
      </c>
      <c r="N48" s="0" t="n">
        <v>1013</v>
      </c>
      <c r="O48" s="0" t="s">
        <v>362</v>
      </c>
      <c r="P48" s="0" t="s">
        <v>362</v>
      </c>
      <c r="Q48" s="0" t="n">
        <v>1</v>
      </c>
      <c r="W48" s="0" t="n">
        <v>0</v>
      </c>
      <c r="X48" s="0" t="n">
        <v>946207192</v>
      </c>
      <c r="Y48" s="0" t="n">
        <v>18.63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6.2</v>
      </c>
      <c r="AU48" s="0" t="s">
        <v>84</v>
      </c>
      <c r="AV48" s="0" t="n">
        <v>1</v>
      </c>
      <c r="AW48" s="0" t="n">
        <v>2</v>
      </c>
      <c r="AX48" s="0" t="n">
        <v>86390461</v>
      </c>
      <c r="AY48" s="0" t="n">
        <v>1</v>
      </c>
      <c r="AZ48" s="0" t="n">
        <v>0</v>
      </c>
      <c r="BA48" s="0" t="n">
        <v>5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0</f>
        <v>74.52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20)</f>
        <v>120</v>
      </c>
      <c r="B49" s="0" t="n">
        <v>86386277</v>
      </c>
      <c r="C49" s="0" t="n">
        <v>86390450</v>
      </c>
      <c r="D49" s="0" t="n">
        <v>7231136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43</v>
      </c>
      <c r="J49" s="0" t="s">
        <v>444</v>
      </c>
      <c r="K49" s="0" t="s">
        <v>445</v>
      </c>
      <c r="L49" s="0" t="n">
        <v>1368</v>
      </c>
      <c r="N49" s="0" t="n">
        <v>1011</v>
      </c>
      <c r="O49" s="0" t="s">
        <v>366</v>
      </c>
      <c r="P49" s="0" t="s">
        <v>366</v>
      </c>
      <c r="Q49" s="0" t="n">
        <v>1</v>
      </c>
      <c r="W49" s="0" t="n">
        <v>0</v>
      </c>
      <c r="X49" s="0" t="n">
        <v>-1550519899</v>
      </c>
      <c r="Y49" s="0" t="n">
        <v>0.322</v>
      </c>
      <c r="AA49" s="0" t="n">
        <v>0</v>
      </c>
      <c r="AB49" s="0" t="n">
        <v>13.92</v>
      </c>
      <c r="AC49" s="0" t="n">
        <v>0.74</v>
      </c>
      <c r="AD49" s="0" t="n">
        <v>0</v>
      </c>
      <c r="AE49" s="0" t="n">
        <v>0</v>
      </c>
      <c r="AF49" s="0" t="n">
        <v>4.71</v>
      </c>
      <c r="AG49" s="0" t="n">
        <v>0.04</v>
      </c>
      <c r="AH49" s="0" t="n">
        <v>0</v>
      </c>
      <c r="AI49" s="0" t="n">
        <v>1</v>
      </c>
      <c r="AJ49" s="0" t="n">
        <v>2.77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28</v>
      </c>
      <c r="AU49" s="0" t="s">
        <v>84</v>
      </c>
      <c r="AV49" s="0" t="n">
        <v>0</v>
      </c>
      <c r="AW49" s="0" t="n">
        <v>2</v>
      </c>
      <c r="AX49" s="0" t="n">
        <v>86390462</v>
      </c>
      <c r="AY49" s="0" t="n">
        <v>1</v>
      </c>
      <c r="AZ49" s="0" t="n">
        <v>0</v>
      </c>
      <c r="BA49" s="0" t="n">
        <v>5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0</f>
        <v>1.288</v>
      </c>
      <c r="CY49" s="0" t="n">
        <f aca="false">AB49</f>
        <v>13.92</v>
      </c>
      <c r="CZ49" s="0" t="n">
        <f aca="false">AF49</f>
        <v>4.71</v>
      </c>
      <c r="DA49" s="0" t="n">
        <f aca="false">AJ49</f>
        <v>2.77</v>
      </c>
      <c r="DB49" s="0" t="n">
        <v>0</v>
      </c>
    </row>
    <row r="50" customFormat="false" ht="12.75" hidden="false" customHeight="false" outlineLevel="0" collapsed="false">
      <c r="A50" s="0" t="n">
        <f aca="false">ROW(Source!A120)</f>
        <v>120</v>
      </c>
      <c r="B50" s="0" t="n">
        <v>86386277</v>
      </c>
      <c r="C50" s="0" t="n">
        <v>86390450</v>
      </c>
      <c r="D50" s="0" t="n">
        <v>723121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46</v>
      </c>
      <c r="J50" s="0" t="s">
        <v>447</v>
      </c>
      <c r="K50" s="0" t="s">
        <v>448</v>
      </c>
      <c r="L50" s="0" t="n">
        <v>1368</v>
      </c>
      <c r="N50" s="0" t="n">
        <v>1011</v>
      </c>
      <c r="O50" s="0" t="s">
        <v>366</v>
      </c>
      <c r="P50" s="0" t="s">
        <v>366</v>
      </c>
      <c r="Q50" s="0" t="n">
        <v>1</v>
      </c>
      <c r="W50" s="0" t="n">
        <v>0</v>
      </c>
      <c r="X50" s="0" t="n">
        <v>643218815</v>
      </c>
      <c r="Y50" s="0" t="n">
        <v>0.897</v>
      </c>
      <c r="AA50" s="0" t="n">
        <v>0</v>
      </c>
      <c r="AB50" s="0" t="n">
        <v>284.33</v>
      </c>
      <c r="AC50" s="0" t="n">
        <v>49.33</v>
      </c>
      <c r="AD50" s="0" t="n">
        <v>0</v>
      </c>
      <c r="AE50" s="0" t="n">
        <v>0</v>
      </c>
      <c r="AF50" s="0" t="n">
        <v>43.4</v>
      </c>
      <c r="AG50" s="0" t="n">
        <v>2.68</v>
      </c>
      <c r="AH50" s="0" t="n">
        <v>0</v>
      </c>
      <c r="AI50" s="0" t="n">
        <v>1</v>
      </c>
      <c r="AJ50" s="0" t="n">
        <v>6.14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78</v>
      </c>
      <c r="AU50" s="0" t="s">
        <v>84</v>
      </c>
      <c r="AV50" s="0" t="n">
        <v>0</v>
      </c>
      <c r="AW50" s="0" t="n">
        <v>2</v>
      </c>
      <c r="AX50" s="0" t="n">
        <v>86390463</v>
      </c>
      <c r="AY50" s="0" t="n">
        <v>1</v>
      </c>
      <c r="AZ50" s="0" t="n">
        <v>0</v>
      </c>
      <c r="BA50" s="0" t="n">
        <v>5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0</f>
        <v>3.588</v>
      </c>
      <c r="CY50" s="0" t="n">
        <f aca="false">AB50</f>
        <v>284.33</v>
      </c>
      <c r="CZ50" s="0" t="n">
        <f aca="false">AF50</f>
        <v>43.4</v>
      </c>
      <c r="DA50" s="0" t="n">
        <f aca="false">AJ50</f>
        <v>6.14</v>
      </c>
      <c r="DB50" s="0" t="n">
        <v>0</v>
      </c>
    </row>
    <row r="51" customFormat="false" ht="12.75" hidden="false" customHeight="false" outlineLevel="0" collapsed="false">
      <c r="A51" s="0" t="n">
        <f aca="false">ROW(Source!A120)</f>
        <v>120</v>
      </c>
      <c r="B51" s="0" t="n">
        <v>86386277</v>
      </c>
      <c r="C51" s="0" t="n">
        <v>86390450</v>
      </c>
      <c r="D51" s="0" t="n">
        <v>7231377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449</v>
      </c>
      <c r="J51" s="0" t="s">
        <v>450</v>
      </c>
      <c r="K51" s="0" t="s">
        <v>451</v>
      </c>
      <c r="L51" s="0" t="n">
        <v>1368</v>
      </c>
      <c r="N51" s="0" t="n">
        <v>1011</v>
      </c>
      <c r="O51" s="0" t="s">
        <v>366</v>
      </c>
      <c r="P51" s="0" t="s">
        <v>366</v>
      </c>
      <c r="Q51" s="0" t="n">
        <v>1</v>
      </c>
      <c r="W51" s="0" t="n">
        <v>0</v>
      </c>
      <c r="X51" s="0" t="n">
        <v>-1204025051</v>
      </c>
      <c r="Y51" s="0" t="n">
        <v>0.322</v>
      </c>
      <c r="AA51" s="0" t="n">
        <v>0</v>
      </c>
      <c r="AB51" s="0" t="n">
        <v>12.31</v>
      </c>
      <c r="AC51" s="0" t="n">
        <v>3.31</v>
      </c>
      <c r="AD51" s="0" t="n">
        <v>0</v>
      </c>
      <c r="AE51" s="0" t="n">
        <v>0</v>
      </c>
      <c r="AF51" s="0" t="n">
        <v>3.71</v>
      </c>
      <c r="AG51" s="0" t="n">
        <v>0.18</v>
      </c>
      <c r="AH51" s="0" t="n">
        <v>0</v>
      </c>
      <c r="AI51" s="0" t="n">
        <v>1</v>
      </c>
      <c r="AJ51" s="0" t="n">
        <v>3.11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28</v>
      </c>
      <c r="AU51" s="0" t="s">
        <v>84</v>
      </c>
      <c r="AV51" s="0" t="n">
        <v>0</v>
      </c>
      <c r="AW51" s="0" t="n">
        <v>2</v>
      </c>
      <c r="AX51" s="0" t="n">
        <v>86390464</v>
      </c>
      <c r="AY51" s="0" t="n">
        <v>1</v>
      </c>
      <c r="AZ51" s="0" t="n">
        <v>0</v>
      </c>
      <c r="BA51" s="0" t="n">
        <v>5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0</f>
        <v>1.288</v>
      </c>
      <c r="CY51" s="0" t="n">
        <f aca="false">AB51</f>
        <v>12.31</v>
      </c>
      <c r="CZ51" s="0" t="n">
        <f aca="false">AF51</f>
        <v>3.71</v>
      </c>
      <c r="DA51" s="0" t="n">
        <f aca="false">AJ51</f>
        <v>3.11</v>
      </c>
      <c r="DB51" s="0" t="n">
        <v>0</v>
      </c>
    </row>
    <row r="52" customFormat="false" ht="12.75" hidden="false" customHeight="false" outlineLevel="0" collapsed="false">
      <c r="A52" s="0" t="n">
        <f aca="false">ROW(Source!A120)</f>
        <v>120</v>
      </c>
      <c r="B52" s="0" t="n">
        <v>86386277</v>
      </c>
      <c r="C52" s="0" t="n">
        <v>86390450</v>
      </c>
      <c r="D52" s="0" t="n">
        <v>723142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73</v>
      </c>
      <c r="J52" s="0" t="s">
        <v>374</v>
      </c>
      <c r="K52" s="0" t="s">
        <v>375</v>
      </c>
      <c r="L52" s="0" t="n">
        <v>1368</v>
      </c>
      <c r="N52" s="0" t="n">
        <v>1011</v>
      </c>
      <c r="O52" s="0" t="s">
        <v>366</v>
      </c>
      <c r="P52" s="0" t="s">
        <v>366</v>
      </c>
      <c r="Q52" s="0" t="n">
        <v>1</v>
      </c>
      <c r="W52" s="0" t="n">
        <v>0</v>
      </c>
      <c r="X52" s="0" t="n">
        <v>-1289262214</v>
      </c>
      <c r="Y52" s="0" t="n">
        <v>0.575</v>
      </c>
      <c r="AA52" s="0" t="n">
        <v>0</v>
      </c>
      <c r="AB52" s="0" t="n">
        <v>714.85</v>
      </c>
      <c r="AC52" s="0" t="n">
        <v>323.76</v>
      </c>
      <c r="AD52" s="0" t="n">
        <v>0</v>
      </c>
      <c r="AE52" s="0" t="n">
        <v>0</v>
      </c>
      <c r="AF52" s="0" t="n">
        <v>74.44</v>
      </c>
      <c r="AG52" s="0" t="n">
        <v>17.59</v>
      </c>
      <c r="AH52" s="0" t="n">
        <v>0</v>
      </c>
      <c r="AI52" s="0" t="n">
        <v>1</v>
      </c>
      <c r="AJ52" s="0" t="n">
        <v>9</v>
      </c>
      <c r="AK52" s="0" t="n">
        <v>17.25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5</v>
      </c>
      <c r="AU52" s="0" t="s">
        <v>84</v>
      </c>
      <c r="AV52" s="0" t="n">
        <v>0</v>
      </c>
      <c r="AW52" s="0" t="n">
        <v>2</v>
      </c>
      <c r="AX52" s="0" t="n">
        <v>86390465</v>
      </c>
      <c r="AY52" s="0" t="n">
        <v>1</v>
      </c>
      <c r="AZ52" s="0" t="n">
        <v>0</v>
      </c>
      <c r="BA52" s="0" t="n">
        <v>6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20</f>
        <v>2.3</v>
      </c>
      <c r="CY52" s="0" t="n">
        <f aca="false">AB52</f>
        <v>714.85</v>
      </c>
      <c r="CZ52" s="0" t="n">
        <f aca="false">AF52</f>
        <v>74.44</v>
      </c>
      <c r="DA52" s="0" t="n">
        <f aca="false">AJ52</f>
        <v>9</v>
      </c>
      <c r="DB52" s="0" t="n">
        <v>0</v>
      </c>
    </row>
    <row r="53" customFormat="false" ht="12.75" hidden="false" customHeight="false" outlineLevel="0" collapsed="false">
      <c r="A53" s="0" t="n">
        <f aca="false">ROW(Source!A120)</f>
        <v>120</v>
      </c>
      <c r="B53" s="0" t="n">
        <v>86386277</v>
      </c>
      <c r="C53" s="0" t="n">
        <v>86390450</v>
      </c>
      <c r="D53" s="0" t="n">
        <v>7231445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52</v>
      </c>
      <c r="J53" s="0" t="s">
        <v>453</v>
      </c>
      <c r="K53" s="0" t="s">
        <v>454</v>
      </c>
      <c r="L53" s="0" t="n">
        <v>1368</v>
      </c>
      <c r="N53" s="0" t="n">
        <v>1011</v>
      </c>
      <c r="O53" s="0" t="s">
        <v>366</v>
      </c>
      <c r="P53" s="0" t="s">
        <v>366</v>
      </c>
      <c r="Q53" s="0" t="n">
        <v>1</v>
      </c>
      <c r="W53" s="0" t="n">
        <v>0</v>
      </c>
      <c r="X53" s="0" t="n">
        <v>-2116432898</v>
      </c>
      <c r="Y53" s="0" t="n">
        <v>0.5635</v>
      </c>
      <c r="AA53" s="0" t="n">
        <v>0</v>
      </c>
      <c r="AB53" s="0" t="n">
        <v>27.45</v>
      </c>
      <c r="AC53" s="0" t="n">
        <v>1.84</v>
      </c>
      <c r="AD53" s="0" t="n">
        <v>0</v>
      </c>
      <c r="AE53" s="0" t="n">
        <v>0</v>
      </c>
      <c r="AF53" s="0" t="n">
        <v>2.36</v>
      </c>
      <c r="AG53" s="0" t="n">
        <v>0.1</v>
      </c>
      <c r="AH53" s="0" t="n">
        <v>0</v>
      </c>
      <c r="AI53" s="0" t="n">
        <v>1</v>
      </c>
      <c r="AJ53" s="0" t="n">
        <v>10.9</v>
      </c>
      <c r="AK53" s="0" t="n">
        <v>17.25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49</v>
      </c>
      <c r="AU53" s="0" t="s">
        <v>84</v>
      </c>
      <c r="AV53" s="0" t="n">
        <v>0</v>
      </c>
      <c r="AW53" s="0" t="n">
        <v>2</v>
      </c>
      <c r="AX53" s="0" t="n">
        <v>86390466</v>
      </c>
      <c r="AY53" s="0" t="n">
        <v>1</v>
      </c>
      <c r="AZ53" s="0" t="n">
        <v>0</v>
      </c>
      <c r="BA53" s="0" t="n">
        <v>6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20</f>
        <v>2.254</v>
      </c>
      <c r="CY53" s="0" t="n">
        <f aca="false">AB53</f>
        <v>27.45</v>
      </c>
      <c r="CZ53" s="0" t="n">
        <f aca="false">AF53</f>
        <v>2.36</v>
      </c>
      <c r="DA53" s="0" t="n">
        <f aca="false">AJ53</f>
        <v>10.9</v>
      </c>
      <c r="DB53" s="0" t="n">
        <v>0</v>
      </c>
    </row>
    <row r="54" customFormat="false" ht="12.75" hidden="false" customHeight="false" outlineLevel="0" collapsed="false">
      <c r="A54" s="0" t="n">
        <f aca="false">ROW(Source!A120)</f>
        <v>120</v>
      </c>
      <c r="B54" s="0" t="n">
        <v>86386277</v>
      </c>
      <c r="C54" s="0" t="n">
        <v>86390450</v>
      </c>
      <c r="D54" s="0" t="n">
        <v>7233129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455</v>
      </c>
      <c r="J54" s="0" t="s">
        <v>456</v>
      </c>
      <c r="K54" s="0" t="s">
        <v>457</v>
      </c>
      <c r="L54" s="0" t="n">
        <v>1327</v>
      </c>
      <c r="N54" s="0" t="n">
        <v>1005</v>
      </c>
      <c r="O54" s="0" t="s">
        <v>111</v>
      </c>
      <c r="P54" s="0" t="s">
        <v>111</v>
      </c>
      <c r="Q54" s="0" t="n">
        <v>1</v>
      </c>
      <c r="W54" s="0" t="n">
        <v>0</v>
      </c>
      <c r="X54" s="0" t="n">
        <v>937052062</v>
      </c>
      <c r="Y54" s="0" t="n">
        <v>0.18</v>
      </c>
      <c r="AA54" s="0" t="n">
        <v>165.86</v>
      </c>
      <c r="AB54" s="0" t="n">
        <v>0</v>
      </c>
      <c r="AC54" s="0" t="n">
        <v>0</v>
      </c>
      <c r="AD54" s="0" t="n">
        <v>0</v>
      </c>
      <c r="AE54" s="0" t="n">
        <v>104</v>
      </c>
      <c r="AF54" s="0" t="n">
        <v>0</v>
      </c>
      <c r="AG54" s="0" t="n">
        <v>0</v>
      </c>
      <c r="AH54" s="0" t="n">
        <v>0</v>
      </c>
      <c r="AI54" s="0" t="n">
        <v>1.59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18</v>
      </c>
      <c r="AV54" s="0" t="n">
        <v>0</v>
      </c>
      <c r="AW54" s="0" t="n">
        <v>2</v>
      </c>
      <c r="AX54" s="0" t="n">
        <v>86390467</v>
      </c>
      <c r="AY54" s="0" t="n">
        <v>1</v>
      </c>
      <c r="AZ54" s="0" t="n">
        <v>0</v>
      </c>
      <c r="BA54" s="0" t="n">
        <v>6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20</f>
        <v>0.72</v>
      </c>
      <c r="CY54" s="0" t="n">
        <f aca="false">AA54</f>
        <v>165.86</v>
      </c>
      <c r="CZ54" s="0" t="n">
        <f aca="false">AE54</f>
        <v>104</v>
      </c>
      <c r="DA54" s="0" t="n">
        <f aca="false">AI54</f>
        <v>1.59</v>
      </c>
      <c r="DB54" s="0" t="n">
        <v>0</v>
      </c>
    </row>
    <row r="55" customFormat="false" ht="12.75" hidden="false" customHeight="false" outlineLevel="0" collapsed="false">
      <c r="A55" s="0" t="n">
        <f aca="false">ROW(Source!A120)</f>
        <v>120</v>
      </c>
      <c r="B55" s="0" t="n">
        <v>86386277</v>
      </c>
      <c r="C55" s="0" t="n">
        <v>86390450</v>
      </c>
      <c r="D55" s="0" t="n">
        <v>7164370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458</v>
      </c>
      <c r="K55" s="0" t="s">
        <v>459</v>
      </c>
      <c r="L55" s="0" t="n">
        <v>1346</v>
      </c>
      <c r="N55" s="0" t="n">
        <v>1009</v>
      </c>
      <c r="O55" s="0" t="s">
        <v>413</v>
      </c>
      <c r="P55" s="0" t="s">
        <v>413</v>
      </c>
      <c r="Q55" s="0" t="n">
        <v>1</v>
      </c>
      <c r="W55" s="0" t="n">
        <v>0</v>
      </c>
      <c r="X55" s="0" t="n">
        <v>-7527782</v>
      </c>
      <c r="Y55" s="0" t="n">
        <v>0.31</v>
      </c>
      <c r="AA55" s="0" t="n">
        <v>9.59</v>
      </c>
      <c r="AB55" s="0" t="n">
        <v>0</v>
      </c>
      <c r="AC55" s="0" t="n">
        <v>0</v>
      </c>
      <c r="AD55" s="0" t="n">
        <v>0</v>
      </c>
      <c r="AE55" s="0" t="n">
        <v>9.5605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31</v>
      </c>
      <c r="AV55" s="0" t="n">
        <v>0</v>
      </c>
      <c r="AW55" s="0" t="n">
        <v>2</v>
      </c>
      <c r="AX55" s="0" t="n">
        <v>86390468</v>
      </c>
      <c r="AY55" s="0" t="n">
        <v>1</v>
      </c>
      <c r="AZ55" s="0" t="n">
        <v>0</v>
      </c>
      <c r="BA55" s="0" t="n">
        <v>6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20</f>
        <v>1.24</v>
      </c>
      <c r="CY55" s="0" t="n">
        <f aca="false">AA55</f>
        <v>9.59</v>
      </c>
      <c r="CZ55" s="0" t="n">
        <f aca="false">AE55</f>
        <v>9.5605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20)</f>
        <v>120</v>
      </c>
      <c r="B56" s="0" t="n">
        <v>86386277</v>
      </c>
      <c r="C56" s="0" t="n">
        <v>86390450</v>
      </c>
      <c r="D56" s="0" t="n">
        <v>7232664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60</v>
      </c>
      <c r="J56" s="0" t="s">
        <v>461</v>
      </c>
      <c r="K56" s="0" t="s">
        <v>462</v>
      </c>
      <c r="L56" s="0" t="n">
        <v>1339</v>
      </c>
      <c r="N56" s="0" t="n">
        <v>1007</v>
      </c>
      <c r="O56" s="0" t="s">
        <v>206</v>
      </c>
      <c r="P56" s="0" t="s">
        <v>206</v>
      </c>
      <c r="Q56" s="0" t="n">
        <v>1</v>
      </c>
      <c r="W56" s="0" t="n">
        <v>0</v>
      </c>
      <c r="X56" s="0" t="n">
        <v>-2082799898</v>
      </c>
      <c r="Y56" s="0" t="n">
        <v>0.00071</v>
      </c>
      <c r="AA56" s="0" t="n">
        <v>56.53</v>
      </c>
      <c r="AB56" s="0" t="n">
        <v>0</v>
      </c>
      <c r="AC56" s="0" t="n">
        <v>0</v>
      </c>
      <c r="AD56" s="0" t="n">
        <v>0</v>
      </c>
      <c r="AE56" s="0" t="n">
        <v>5.67</v>
      </c>
      <c r="AF56" s="0" t="n">
        <v>0</v>
      </c>
      <c r="AG56" s="0" t="n">
        <v>0</v>
      </c>
      <c r="AH56" s="0" t="n">
        <v>0</v>
      </c>
      <c r="AI56" s="0" t="n">
        <v>9.94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00071</v>
      </c>
      <c r="AV56" s="0" t="n">
        <v>0</v>
      </c>
      <c r="AW56" s="0" t="n">
        <v>2</v>
      </c>
      <c r="AX56" s="0" t="n">
        <v>86390469</v>
      </c>
      <c r="AY56" s="0" t="n">
        <v>1</v>
      </c>
      <c r="AZ56" s="0" t="n">
        <v>0</v>
      </c>
      <c r="BA56" s="0" t="n">
        <v>6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20</f>
        <v>0.00284</v>
      </c>
      <c r="CY56" s="0" t="n">
        <f aca="false">AA56</f>
        <v>56.53</v>
      </c>
      <c r="CZ56" s="0" t="n">
        <f aca="false">AE56</f>
        <v>5.67</v>
      </c>
      <c r="DA56" s="0" t="n">
        <f aca="false">AI56</f>
        <v>9.94</v>
      </c>
      <c r="DB56" s="0" t="n">
        <v>0</v>
      </c>
    </row>
    <row r="57" customFormat="false" ht="12.75" hidden="false" customHeight="false" outlineLevel="0" collapsed="false">
      <c r="A57" s="0" t="n">
        <f aca="false">ROW(Source!A120)</f>
        <v>120</v>
      </c>
      <c r="B57" s="0" t="n">
        <v>86386277</v>
      </c>
      <c r="C57" s="0" t="n">
        <v>86390450</v>
      </c>
      <c r="D57" s="0" t="n">
        <v>7241066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269</v>
      </c>
      <c r="J57" s="0" t="s">
        <v>272</v>
      </c>
      <c r="K57" s="0" t="s">
        <v>270</v>
      </c>
      <c r="L57" s="0" t="n">
        <v>1035</v>
      </c>
      <c r="N57" s="0" t="n">
        <v>1013</v>
      </c>
      <c r="O57" s="0" t="s">
        <v>271</v>
      </c>
      <c r="P57" s="0" t="s">
        <v>271</v>
      </c>
      <c r="Q57" s="0" t="n">
        <v>1</v>
      </c>
      <c r="W57" s="0" t="n">
        <v>0</v>
      </c>
      <c r="X57" s="0" t="n">
        <v>-1609201403</v>
      </c>
      <c r="Y57" s="0" t="n">
        <v>1</v>
      </c>
      <c r="AA57" s="0" t="n">
        <v>4061.52</v>
      </c>
      <c r="AB57" s="0" t="n">
        <v>0</v>
      </c>
      <c r="AC57" s="0" t="n">
        <v>0</v>
      </c>
      <c r="AD57" s="0" t="n">
        <v>0</v>
      </c>
      <c r="AE57" s="0" t="n">
        <v>2188.85</v>
      </c>
      <c r="AF57" s="0" t="n">
        <v>0</v>
      </c>
      <c r="AG57" s="0" t="n">
        <v>0</v>
      </c>
      <c r="AH57" s="0" t="n">
        <v>0</v>
      </c>
      <c r="AI57" s="0" t="n">
        <v>1.85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1</v>
      </c>
      <c r="AV57" s="0" t="n">
        <v>0</v>
      </c>
      <c r="AW57" s="0" t="n">
        <v>1</v>
      </c>
      <c r="AX57" s="0" t="n">
        <v>-1</v>
      </c>
      <c r="AY57" s="0" t="n">
        <v>0</v>
      </c>
      <c r="AZ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20</f>
        <v>4</v>
      </c>
      <c r="CY57" s="0" t="n">
        <f aca="false">AA57</f>
        <v>4061.52</v>
      </c>
      <c r="CZ57" s="0" t="n">
        <f aca="false">AE57</f>
        <v>2188.85</v>
      </c>
      <c r="DA57" s="0" t="n">
        <f aca="false">AI57</f>
        <v>1.85</v>
      </c>
      <c r="DB57" s="0" t="n">
        <v>0</v>
      </c>
    </row>
    <row r="58" customFormat="false" ht="12.75" hidden="false" customHeight="false" outlineLevel="0" collapsed="false">
      <c r="A58" s="0" t="n">
        <f aca="false">ROW(Source!A124)</f>
        <v>124</v>
      </c>
      <c r="B58" s="0" t="n">
        <v>86386277</v>
      </c>
      <c r="C58" s="0" t="n">
        <v>86390474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60</v>
      </c>
      <c r="K58" s="0" t="s">
        <v>361</v>
      </c>
      <c r="L58" s="0" t="n">
        <v>1191</v>
      </c>
      <c r="N58" s="0" t="n">
        <v>1013</v>
      </c>
      <c r="O58" s="0" t="s">
        <v>362</v>
      </c>
      <c r="P58" s="0" t="s">
        <v>362</v>
      </c>
      <c r="Q58" s="0" t="n">
        <v>1</v>
      </c>
      <c r="W58" s="0" t="n">
        <v>0</v>
      </c>
      <c r="X58" s="0" t="n">
        <v>946207192</v>
      </c>
      <c r="Y58" s="0" t="n">
        <v>1.38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1.38</v>
      </c>
      <c r="AV58" s="0" t="n">
        <v>1</v>
      </c>
      <c r="AW58" s="0" t="n">
        <v>2</v>
      </c>
      <c r="AX58" s="0" t="n">
        <v>86390478</v>
      </c>
      <c r="AY58" s="0" t="n">
        <v>1</v>
      </c>
      <c r="AZ58" s="0" t="n">
        <v>0</v>
      </c>
      <c r="BA58" s="0" t="n">
        <v>6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24</f>
        <v>1.4477994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24)</f>
        <v>124</v>
      </c>
      <c r="B59" s="0" t="n">
        <v>86386277</v>
      </c>
      <c r="C59" s="0" t="n">
        <v>86390474</v>
      </c>
      <c r="D59" s="0" t="n">
        <v>723072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37</v>
      </c>
      <c r="J59" s="0" t="s">
        <v>438</v>
      </c>
      <c r="K59" s="0" t="s">
        <v>439</v>
      </c>
      <c r="L59" s="0" t="n">
        <v>1368</v>
      </c>
      <c r="N59" s="0" t="n">
        <v>1011</v>
      </c>
      <c r="O59" s="0" t="s">
        <v>366</v>
      </c>
      <c r="P59" s="0" t="s">
        <v>366</v>
      </c>
      <c r="Q59" s="0" t="n">
        <v>1</v>
      </c>
      <c r="W59" s="0" t="n">
        <v>0</v>
      </c>
      <c r="X59" s="0" t="n">
        <v>419869572</v>
      </c>
      <c r="Y59" s="0" t="n">
        <v>3.9875</v>
      </c>
      <c r="AA59" s="0" t="n">
        <v>0</v>
      </c>
      <c r="AB59" s="0" t="n">
        <v>1463.47</v>
      </c>
      <c r="AC59" s="0" t="n">
        <v>588.07</v>
      </c>
      <c r="AD59" s="0" t="n">
        <v>0</v>
      </c>
      <c r="AE59" s="0" t="n">
        <v>0</v>
      </c>
      <c r="AF59" s="0" t="n">
        <v>162.4</v>
      </c>
      <c r="AG59" s="0" t="n">
        <v>28.6</v>
      </c>
      <c r="AH59" s="0" t="n">
        <v>0</v>
      </c>
      <c r="AI59" s="0" t="n">
        <v>1</v>
      </c>
      <c r="AJ59" s="0" t="n">
        <v>7.56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3.9875</v>
      </c>
      <c r="AV59" s="0" t="n">
        <v>0</v>
      </c>
      <c r="AW59" s="0" t="n">
        <v>2</v>
      </c>
      <c r="AX59" s="0" t="n">
        <v>86390479</v>
      </c>
      <c r="AY59" s="0" t="n">
        <v>1</v>
      </c>
      <c r="AZ59" s="0" t="n">
        <v>0</v>
      </c>
      <c r="BA59" s="0" t="n">
        <v>6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24</f>
        <v>4.183405875</v>
      </c>
      <c r="CY59" s="0" t="n">
        <f aca="false">AB59</f>
        <v>1463.47</v>
      </c>
      <c r="CZ59" s="0" t="n">
        <f aca="false">AF59</f>
        <v>162.4</v>
      </c>
      <c r="DA59" s="0" t="n">
        <f aca="false">AJ59</f>
        <v>7.56</v>
      </c>
      <c r="DB59" s="0" t="n">
        <v>0</v>
      </c>
    </row>
    <row r="60" customFormat="false" ht="12.75" hidden="false" customHeight="false" outlineLevel="0" collapsed="false">
      <c r="A60" s="0" t="n">
        <f aca="false">ROW(Source!A124)</f>
        <v>124</v>
      </c>
      <c r="B60" s="0" t="n">
        <v>86386277</v>
      </c>
      <c r="C60" s="0" t="n">
        <v>86390474</v>
      </c>
      <c r="D60" s="0" t="n">
        <v>7230750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40</v>
      </c>
      <c r="J60" s="0" t="s">
        <v>441</v>
      </c>
      <c r="K60" s="0" t="s">
        <v>442</v>
      </c>
      <c r="L60" s="0" t="n">
        <v>1368</v>
      </c>
      <c r="N60" s="0" t="n">
        <v>1011</v>
      </c>
      <c r="O60" s="0" t="s">
        <v>366</v>
      </c>
      <c r="P60" s="0" t="s">
        <v>366</v>
      </c>
      <c r="Q60" s="0" t="n">
        <v>1</v>
      </c>
      <c r="W60" s="0" t="n">
        <v>0</v>
      </c>
      <c r="X60" s="0" t="n">
        <v>1610179075</v>
      </c>
      <c r="Y60" s="0" t="n">
        <v>0.997</v>
      </c>
      <c r="AA60" s="0" t="n">
        <v>0</v>
      </c>
      <c r="AB60" s="0" t="n">
        <v>904.65</v>
      </c>
      <c r="AC60" s="0" t="n">
        <v>545.3</v>
      </c>
      <c r="AD60" s="0" t="n">
        <v>0</v>
      </c>
      <c r="AE60" s="0" t="n">
        <v>0</v>
      </c>
      <c r="AF60" s="0" t="n">
        <v>110.31</v>
      </c>
      <c r="AG60" s="0" t="n">
        <v>26.52</v>
      </c>
      <c r="AH60" s="0" t="n">
        <v>0</v>
      </c>
      <c r="AI60" s="0" t="n">
        <v>1</v>
      </c>
      <c r="AJ60" s="0" t="n">
        <v>6.88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997</v>
      </c>
      <c r="AV60" s="0" t="n">
        <v>0</v>
      </c>
      <c r="AW60" s="0" t="n">
        <v>2</v>
      </c>
      <c r="AX60" s="0" t="n">
        <v>86390480</v>
      </c>
      <c r="AY60" s="0" t="n">
        <v>1</v>
      </c>
      <c r="AZ60" s="0" t="n">
        <v>0</v>
      </c>
      <c r="BA60" s="0" t="n">
        <v>6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24</f>
        <v>1.04598261</v>
      </c>
      <c r="CY60" s="0" t="n">
        <f aca="false">AB60</f>
        <v>904.65</v>
      </c>
      <c r="CZ60" s="0" t="n">
        <f aca="false">AF60</f>
        <v>110.31</v>
      </c>
      <c r="DA60" s="0" t="n">
        <f aca="false">AJ60</f>
        <v>6.88</v>
      </c>
      <c r="DB60" s="0" t="n">
        <v>0</v>
      </c>
    </row>
    <row r="61" customFormat="false" ht="12.75" hidden="false" customHeight="false" outlineLevel="0" collapsed="false">
      <c r="A61" s="0" t="n">
        <f aca="false">ROW(Source!A158)</f>
        <v>158</v>
      </c>
      <c r="B61" s="0" t="n">
        <v>86386277</v>
      </c>
      <c r="C61" s="0" t="n">
        <v>86390253</v>
      </c>
      <c r="D61" s="0" t="n">
        <v>7182702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202</v>
      </c>
      <c r="K61" s="0" t="s">
        <v>203</v>
      </c>
      <c r="L61" s="0" t="n">
        <v>1348</v>
      </c>
      <c r="N61" s="0" t="n">
        <v>1009</v>
      </c>
      <c r="O61" s="0" t="s">
        <v>120</v>
      </c>
      <c r="P61" s="0" t="s">
        <v>120</v>
      </c>
      <c r="Q61" s="0" t="n">
        <v>1000</v>
      </c>
      <c r="W61" s="0" t="n">
        <v>1</v>
      </c>
      <c r="X61" s="0" t="n">
        <v>-1541367988</v>
      </c>
      <c r="Y61" s="0" t="n">
        <v>-3.7025856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1</v>
      </c>
      <c r="AQ61" s="0" t="n">
        <v>0</v>
      </c>
      <c r="AR61" s="0" t="n">
        <v>0</v>
      </c>
      <c r="AT61" s="0" t="n">
        <v>-4.2854</v>
      </c>
      <c r="AU61" s="0" t="s">
        <v>280</v>
      </c>
      <c r="AV61" s="0" t="n">
        <v>0</v>
      </c>
      <c r="AW61" s="0" t="n">
        <v>2</v>
      </c>
      <c r="AX61" s="0" t="n">
        <v>86390258</v>
      </c>
      <c r="AY61" s="0" t="n">
        <v>1</v>
      </c>
      <c r="AZ61" s="0" t="n">
        <v>6144</v>
      </c>
      <c r="BA61" s="0" t="n">
        <v>69</v>
      </c>
      <c r="BB61" s="0" t="n">
        <v>3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58</f>
        <v>-55.538784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58)</f>
        <v>158</v>
      </c>
      <c r="B62" s="0" t="n">
        <v>86386277</v>
      </c>
      <c r="C62" s="0" t="n">
        <v>86390253</v>
      </c>
      <c r="D62" s="0" t="n">
        <v>7182705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202</v>
      </c>
      <c r="K62" s="0" t="s">
        <v>205</v>
      </c>
      <c r="L62" s="0" t="n">
        <v>1339</v>
      </c>
      <c r="N62" s="0" t="n">
        <v>1007</v>
      </c>
      <c r="O62" s="0" t="s">
        <v>206</v>
      </c>
      <c r="P62" s="0" t="s">
        <v>206</v>
      </c>
      <c r="Q62" s="0" t="n">
        <v>1</v>
      </c>
      <c r="W62" s="0" t="n">
        <v>1</v>
      </c>
      <c r="X62" s="0" t="n">
        <v>-589967668</v>
      </c>
      <c r="Y62" s="0" t="n">
        <v>-10.071648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  <c r="AT62" s="0" t="n">
        <v>-11.657</v>
      </c>
      <c r="AU62" s="0" t="s">
        <v>280</v>
      </c>
      <c r="AV62" s="0" t="n">
        <v>0</v>
      </c>
      <c r="AW62" s="0" t="n">
        <v>2</v>
      </c>
      <c r="AX62" s="0" t="n">
        <v>86390259</v>
      </c>
      <c r="AY62" s="0" t="n">
        <v>1</v>
      </c>
      <c r="AZ62" s="0" t="n">
        <v>6144</v>
      </c>
      <c r="BA62" s="0" t="n">
        <v>70</v>
      </c>
      <c r="BB62" s="0" t="n">
        <v>3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58</f>
        <v>-151.07472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58)</f>
        <v>158</v>
      </c>
      <c r="B63" s="0" t="n">
        <v>86386277</v>
      </c>
      <c r="C63" s="0" t="n">
        <v>86390253</v>
      </c>
      <c r="D63" s="0" t="n">
        <v>7232338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252</v>
      </c>
      <c r="J63" s="0" t="s">
        <v>254</v>
      </c>
      <c r="K63" s="0" t="s">
        <v>253</v>
      </c>
      <c r="L63" s="0" t="n">
        <v>1339</v>
      </c>
      <c r="N63" s="0" t="n">
        <v>1007</v>
      </c>
      <c r="O63" s="0" t="s">
        <v>206</v>
      </c>
      <c r="P63" s="0" t="s">
        <v>206</v>
      </c>
      <c r="Q63" s="0" t="n">
        <v>1</v>
      </c>
      <c r="W63" s="0" t="n">
        <v>0</v>
      </c>
      <c r="X63" s="0" t="n">
        <v>425610400</v>
      </c>
      <c r="Y63" s="0" t="n">
        <v>-0.064</v>
      </c>
      <c r="AA63" s="0" t="n">
        <v>2344.19</v>
      </c>
      <c r="AB63" s="0" t="n">
        <v>0</v>
      </c>
      <c r="AC63" s="0" t="n">
        <v>0</v>
      </c>
      <c r="AD63" s="0" t="n">
        <v>0</v>
      </c>
      <c r="AE63" s="0" t="n">
        <v>454.3</v>
      </c>
      <c r="AF63" s="0" t="n">
        <v>0</v>
      </c>
      <c r="AG63" s="0" t="n">
        <v>0</v>
      </c>
      <c r="AH63" s="0" t="n">
        <v>0</v>
      </c>
      <c r="AI63" s="0" t="n">
        <v>5.16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1</v>
      </c>
      <c r="AQ63" s="0" t="n">
        <v>0</v>
      </c>
      <c r="AR63" s="0" t="n">
        <v>0</v>
      </c>
      <c r="AT63" s="0" t="n">
        <v>-0.064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58</f>
        <v>-0.96</v>
      </c>
      <c r="CY63" s="0" t="n">
        <f aca="false">AA63</f>
        <v>2344.19</v>
      </c>
      <c r="CZ63" s="0" t="n">
        <f aca="false">AE63</f>
        <v>454.3</v>
      </c>
      <c r="DA63" s="0" t="n">
        <f aca="false">AI63</f>
        <v>5.16</v>
      </c>
      <c r="DB63" s="0" t="n">
        <v>0</v>
      </c>
    </row>
    <row r="64" customFormat="false" ht="12.75" hidden="false" customHeight="false" outlineLevel="0" collapsed="false">
      <c r="A64" s="0" t="n">
        <f aca="false">ROW(Source!A158)</f>
        <v>158</v>
      </c>
      <c r="B64" s="0" t="n">
        <v>86386277</v>
      </c>
      <c r="C64" s="0" t="n">
        <v>86390253</v>
      </c>
      <c r="D64" s="0" t="n">
        <v>7240846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256</v>
      </c>
      <c r="J64" s="0" t="s">
        <v>258</v>
      </c>
      <c r="K64" s="0" t="s">
        <v>257</v>
      </c>
      <c r="L64" s="0" t="n">
        <v>1301</v>
      </c>
      <c r="N64" s="0" t="n">
        <v>1003</v>
      </c>
      <c r="O64" s="0" t="s">
        <v>82</v>
      </c>
      <c r="P64" s="0" t="s">
        <v>82</v>
      </c>
      <c r="Q64" s="0" t="n">
        <v>1</v>
      </c>
      <c r="W64" s="0" t="n">
        <v>0</v>
      </c>
      <c r="X64" s="0" t="n">
        <v>-709941230</v>
      </c>
      <c r="Y64" s="0" t="n">
        <v>2</v>
      </c>
      <c r="AA64" s="0" t="n">
        <v>969.98</v>
      </c>
      <c r="AB64" s="0" t="n">
        <v>0</v>
      </c>
      <c r="AC64" s="0" t="n">
        <v>0</v>
      </c>
      <c r="AD64" s="0" t="n">
        <v>0</v>
      </c>
      <c r="AE64" s="0" t="n">
        <v>411.01</v>
      </c>
      <c r="AF64" s="0" t="n">
        <v>0</v>
      </c>
      <c r="AG64" s="0" t="n">
        <v>0</v>
      </c>
      <c r="AH64" s="0" t="n">
        <v>0</v>
      </c>
      <c r="AI64" s="0" t="n">
        <v>2.36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0</v>
      </c>
      <c r="AP64" s="0" t="n">
        <v>1</v>
      </c>
      <c r="AQ64" s="0" t="n">
        <v>0</v>
      </c>
      <c r="AR64" s="0" t="n">
        <v>0</v>
      </c>
      <c r="AT64" s="0" t="n">
        <v>2</v>
      </c>
      <c r="AV64" s="0" t="n">
        <v>0</v>
      </c>
      <c r="AW64" s="0" t="n">
        <v>1</v>
      </c>
      <c r="AX64" s="0" t="n">
        <v>-1</v>
      </c>
      <c r="AY64" s="0" t="n">
        <v>0</v>
      </c>
      <c r="AZ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58</f>
        <v>30</v>
      </c>
      <c r="CY64" s="0" t="n">
        <f aca="false">AA64</f>
        <v>969.98</v>
      </c>
      <c r="CZ64" s="0" t="n">
        <f aca="false">AE64</f>
        <v>411.01</v>
      </c>
      <c r="DA64" s="0" t="n">
        <f aca="false">AI64</f>
        <v>2.36</v>
      </c>
      <c r="DB64" s="0" t="n">
        <v>0</v>
      </c>
    </row>
    <row r="65" customFormat="false" ht="12.75" hidden="false" customHeight="false" outlineLevel="0" collapsed="false">
      <c r="A65" s="0" t="n">
        <f aca="false">ROW(Source!A163)</f>
        <v>163</v>
      </c>
      <c r="B65" s="0" t="n">
        <v>86386277</v>
      </c>
      <c r="C65" s="0" t="n">
        <v>86390264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60</v>
      </c>
      <c r="K65" s="0" t="s">
        <v>361</v>
      </c>
      <c r="L65" s="0" t="n">
        <v>1191</v>
      </c>
      <c r="N65" s="0" t="n">
        <v>1013</v>
      </c>
      <c r="O65" s="0" t="s">
        <v>362</v>
      </c>
      <c r="P65" s="0" t="s">
        <v>362</v>
      </c>
      <c r="Q65" s="0" t="n">
        <v>1</v>
      </c>
      <c r="W65" s="0" t="n">
        <v>0</v>
      </c>
      <c r="X65" s="0" t="n">
        <v>946207192</v>
      </c>
      <c r="Y65" s="0" t="n">
        <v>3.2085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2.79</v>
      </c>
      <c r="AU65" s="0" t="s">
        <v>84</v>
      </c>
      <c r="AV65" s="0" t="n">
        <v>1</v>
      </c>
      <c r="AW65" s="0" t="n">
        <v>2</v>
      </c>
      <c r="AX65" s="0" t="n">
        <v>86390268</v>
      </c>
      <c r="AY65" s="0" t="n">
        <v>1</v>
      </c>
      <c r="AZ65" s="0" t="n">
        <v>0</v>
      </c>
      <c r="BA65" s="0" t="n">
        <v>7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63</f>
        <v>19.251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63)</f>
        <v>163</v>
      </c>
      <c r="B66" s="0" t="n">
        <v>86386277</v>
      </c>
      <c r="C66" s="0" t="n">
        <v>86390264</v>
      </c>
      <c r="D66" s="0" t="n">
        <v>7159942</v>
      </c>
      <c r="E66" s="0" t="n">
        <v>7157832</v>
      </c>
      <c r="F66" s="0" t="n">
        <v>1</v>
      </c>
      <c r="G66" s="0" t="n">
        <v>7157832</v>
      </c>
      <c r="H66" s="0" t="n">
        <v>2</v>
      </c>
      <c r="I66" s="0" t="s">
        <v>407</v>
      </c>
      <c r="K66" s="0" t="s">
        <v>408</v>
      </c>
      <c r="L66" s="0" t="n">
        <v>1344</v>
      </c>
      <c r="N66" s="0" t="n">
        <v>1008</v>
      </c>
      <c r="O66" s="0" t="s">
        <v>409</v>
      </c>
      <c r="P66" s="0" t="s">
        <v>409</v>
      </c>
      <c r="Q66" s="0" t="n">
        <v>1</v>
      </c>
      <c r="W66" s="0" t="n">
        <v>0</v>
      </c>
      <c r="X66" s="0" t="n">
        <v>-450565604</v>
      </c>
      <c r="Y66" s="0" t="n">
        <v>51.911</v>
      </c>
      <c r="AA66" s="0" t="n">
        <v>0</v>
      </c>
      <c r="AB66" s="0" t="n">
        <v>1.07</v>
      </c>
      <c r="AC66" s="0" t="n">
        <v>0</v>
      </c>
      <c r="AD66" s="0" t="n">
        <v>0</v>
      </c>
      <c r="AE66" s="0" t="n">
        <v>0</v>
      </c>
      <c r="AF66" s="0" t="n">
        <v>1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45.14</v>
      </c>
      <c r="AU66" s="0" t="s">
        <v>84</v>
      </c>
      <c r="AV66" s="0" t="n">
        <v>0</v>
      </c>
      <c r="AW66" s="0" t="n">
        <v>2</v>
      </c>
      <c r="AX66" s="0" t="n">
        <v>86390269</v>
      </c>
      <c r="AY66" s="0" t="n">
        <v>1</v>
      </c>
      <c r="AZ66" s="0" t="n">
        <v>0</v>
      </c>
      <c r="BA66" s="0" t="n">
        <v>7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63</f>
        <v>311.466</v>
      </c>
      <c r="CY66" s="0" t="n">
        <f aca="false">AB66</f>
        <v>1.07</v>
      </c>
      <c r="CZ66" s="0" t="n">
        <f aca="false">AF66</f>
        <v>1</v>
      </c>
      <c r="DA66" s="0" t="n">
        <f aca="false">AJ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63)</f>
        <v>163</v>
      </c>
      <c r="B67" s="0" t="n">
        <v>86386277</v>
      </c>
      <c r="C67" s="0" t="n">
        <v>86390264</v>
      </c>
      <c r="D67" s="0" t="n">
        <v>7182707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202</v>
      </c>
      <c r="K67" s="0" t="s">
        <v>410</v>
      </c>
      <c r="L67" s="0" t="n">
        <v>1344</v>
      </c>
      <c r="N67" s="0" t="n">
        <v>1008</v>
      </c>
      <c r="O67" s="0" t="s">
        <v>409</v>
      </c>
      <c r="P67" s="0" t="s">
        <v>409</v>
      </c>
      <c r="Q67" s="0" t="n">
        <v>1</v>
      </c>
      <c r="W67" s="0" t="n">
        <v>0</v>
      </c>
      <c r="X67" s="0" t="n">
        <v>-360884371</v>
      </c>
      <c r="Y67" s="0" t="n">
        <v>32.4</v>
      </c>
      <c r="AA67" s="0" t="n">
        <v>1</v>
      </c>
      <c r="AB67" s="0" t="n">
        <v>0</v>
      </c>
      <c r="AC67" s="0" t="n">
        <v>0</v>
      </c>
      <c r="AD67" s="0" t="n">
        <v>0</v>
      </c>
      <c r="AE67" s="0" t="n">
        <v>1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32.4</v>
      </c>
      <c r="AV67" s="0" t="n">
        <v>0</v>
      </c>
      <c r="AW67" s="0" t="n">
        <v>2</v>
      </c>
      <c r="AX67" s="0" t="n">
        <v>86390270</v>
      </c>
      <c r="AY67" s="0" t="n">
        <v>1</v>
      </c>
      <c r="AZ67" s="0" t="n">
        <v>0</v>
      </c>
      <c r="BA67" s="0" t="n">
        <v>7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63</f>
        <v>194.4</v>
      </c>
      <c r="CY67" s="0" t="n">
        <f aca="false">AA67</f>
        <v>1</v>
      </c>
      <c r="CZ67" s="0" t="n">
        <f aca="false">AE67</f>
        <v>1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64)</f>
        <v>164</v>
      </c>
      <c r="B68" s="0" t="n">
        <v>86386277</v>
      </c>
      <c r="C68" s="0" t="n">
        <v>86390271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360</v>
      </c>
      <c r="K68" s="0" t="s">
        <v>361</v>
      </c>
      <c r="L68" s="0" t="n">
        <v>1191</v>
      </c>
      <c r="N68" s="0" t="n">
        <v>1013</v>
      </c>
      <c r="O68" s="0" t="s">
        <v>362</v>
      </c>
      <c r="P68" s="0" t="s">
        <v>362</v>
      </c>
      <c r="Q68" s="0" t="n">
        <v>1</v>
      </c>
      <c r="W68" s="0" t="n">
        <v>0</v>
      </c>
      <c r="X68" s="0" t="n">
        <v>946207192</v>
      </c>
      <c r="Y68" s="0" t="n">
        <v>18.63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6.2</v>
      </c>
      <c r="AU68" s="0" t="s">
        <v>84</v>
      </c>
      <c r="AV68" s="0" t="n">
        <v>1</v>
      </c>
      <c r="AW68" s="0" t="n">
        <v>2</v>
      </c>
      <c r="AX68" s="0" t="n">
        <v>86390282</v>
      </c>
      <c r="AY68" s="0" t="n">
        <v>1</v>
      </c>
      <c r="AZ68" s="0" t="n">
        <v>0</v>
      </c>
      <c r="BA68" s="0" t="n">
        <v>7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64</f>
        <v>111.78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64)</f>
        <v>164</v>
      </c>
      <c r="B69" s="0" t="n">
        <v>86386277</v>
      </c>
      <c r="C69" s="0" t="n">
        <v>86390271</v>
      </c>
      <c r="D69" s="0" t="n">
        <v>7231136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43</v>
      </c>
      <c r="J69" s="0" t="s">
        <v>444</v>
      </c>
      <c r="K69" s="0" t="s">
        <v>445</v>
      </c>
      <c r="L69" s="0" t="n">
        <v>1368</v>
      </c>
      <c r="N69" s="0" t="n">
        <v>1011</v>
      </c>
      <c r="O69" s="0" t="s">
        <v>366</v>
      </c>
      <c r="P69" s="0" t="s">
        <v>366</v>
      </c>
      <c r="Q69" s="0" t="n">
        <v>1</v>
      </c>
      <c r="W69" s="0" t="n">
        <v>0</v>
      </c>
      <c r="X69" s="0" t="n">
        <v>-1550519899</v>
      </c>
      <c r="Y69" s="0" t="n">
        <v>0.322</v>
      </c>
      <c r="AA69" s="0" t="n">
        <v>0</v>
      </c>
      <c r="AB69" s="0" t="n">
        <v>13.92</v>
      </c>
      <c r="AC69" s="0" t="n">
        <v>0.74</v>
      </c>
      <c r="AD69" s="0" t="n">
        <v>0</v>
      </c>
      <c r="AE69" s="0" t="n">
        <v>0</v>
      </c>
      <c r="AF69" s="0" t="n">
        <v>4.71</v>
      </c>
      <c r="AG69" s="0" t="n">
        <v>0.04</v>
      </c>
      <c r="AH69" s="0" t="n">
        <v>0</v>
      </c>
      <c r="AI69" s="0" t="n">
        <v>1</v>
      </c>
      <c r="AJ69" s="0" t="n">
        <v>2.77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28</v>
      </c>
      <c r="AU69" s="0" t="s">
        <v>84</v>
      </c>
      <c r="AV69" s="0" t="n">
        <v>0</v>
      </c>
      <c r="AW69" s="0" t="n">
        <v>2</v>
      </c>
      <c r="AX69" s="0" t="n">
        <v>86390283</v>
      </c>
      <c r="AY69" s="0" t="n">
        <v>1</v>
      </c>
      <c r="AZ69" s="0" t="n">
        <v>0</v>
      </c>
      <c r="BA69" s="0" t="n">
        <v>7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64</f>
        <v>1.932</v>
      </c>
      <c r="CY69" s="0" t="n">
        <f aca="false">AB69</f>
        <v>13.92</v>
      </c>
      <c r="CZ69" s="0" t="n">
        <f aca="false">AF69</f>
        <v>4.71</v>
      </c>
      <c r="DA69" s="0" t="n">
        <f aca="false">AJ69</f>
        <v>2.77</v>
      </c>
      <c r="DB69" s="0" t="n">
        <v>0</v>
      </c>
    </row>
    <row r="70" customFormat="false" ht="12.75" hidden="false" customHeight="false" outlineLevel="0" collapsed="false">
      <c r="A70" s="0" t="n">
        <f aca="false">ROW(Source!A164)</f>
        <v>164</v>
      </c>
      <c r="B70" s="0" t="n">
        <v>86386277</v>
      </c>
      <c r="C70" s="0" t="n">
        <v>86390271</v>
      </c>
      <c r="D70" s="0" t="n">
        <v>7231215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46</v>
      </c>
      <c r="J70" s="0" t="s">
        <v>447</v>
      </c>
      <c r="K70" s="0" t="s">
        <v>448</v>
      </c>
      <c r="L70" s="0" t="n">
        <v>1368</v>
      </c>
      <c r="N70" s="0" t="n">
        <v>1011</v>
      </c>
      <c r="O70" s="0" t="s">
        <v>366</v>
      </c>
      <c r="P70" s="0" t="s">
        <v>366</v>
      </c>
      <c r="Q70" s="0" t="n">
        <v>1</v>
      </c>
      <c r="W70" s="0" t="n">
        <v>0</v>
      </c>
      <c r="X70" s="0" t="n">
        <v>643218815</v>
      </c>
      <c r="Y70" s="0" t="n">
        <v>0.897</v>
      </c>
      <c r="AA70" s="0" t="n">
        <v>0</v>
      </c>
      <c r="AB70" s="0" t="n">
        <v>284.33</v>
      </c>
      <c r="AC70" s="0" t="n">
        <v>49.33</v>
      </c>
      <c r="AD70" s="0" t="n">
        <v>0</v>
      </c>
      <c r="AE70" s="0" t="n">
        <v>0</v>
      </c>
      <c r="AF70" s="0" t="n">
        <v>43.4</v>
      </c>
      <c r="AG70" s="0" t="n">
        <v>2.68</v>
      </c>
      <c r="AH70" s="0" t="n">
        <v>0</v>
      </c>
      <c r="AI70" s="0" t="n">
        <v>1</v>
      </c>
      <c r="AJ70" s="0" t="n">
        <v>6.14</v>
      </c>
      <c r="AK70" s="0" t="n">
        <v>17.25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78</v>
      </c>
      <c r="AU70" s="0" t="s">
        <v>84</v>
      </c>
      <c r="AV70" s="0" t="n">
        <v>0</v>
      </c>
      <c r="AW70" s="0" t="n">
        <v>2</v>
      </c>
      <c r="AX70" s="0" t="n">
        <v>86390284</v>
      </c>
      <c r="AY70" s="0" t="n">
        <v>1</v>
      </c>
      <c r="AZ70" s="0" t="n">
        <v>0</v>
      </c>
      <c r="BA70" s="0" t="n">
        <v>7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64</f>
        <v>5.382</v>
      </c>
      <c r="CY70" s="0" t="n">
        <f aca="false">AB70</f>
        <v>284.33</v>
      </c>
      <c r="CZ70" s="0" t="n">
        <f aca="false">AF70</f>
        <v>43.4</v>
      </c>
      <c r="DA70" s="0" t="n">
        <f aca="false">AJ70</f>
        <v>6.14</v>
      </c>
      <c r="DB70" s="0" t="n">
        <v>0</v>
      </c>
    </row>
    <row r="71" customFormat="false" ht="12.75" hidden="false" customHeight="false" outlineLevel="0" collapsed="false">
      <c r="A71" s="0" t="n">
        <f aca="false">ROW(Source!A164)</f>
        <v>164</v>
      </c>
      <c r="B71" s="0" t="n">
        <v>86386277</v>
      </c>
      <c r="C71" s="0" t="n">
        <v>86390271</v>
      </c>
      <c r="D71" s="0" t="n">
        <v>7231377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49</v>
      </c>
      <c r="J71" s="0" t="s">
        <v>450</v>
      </c>
      <c r="K71" s="0" t="s">
        <v>451</v>
      </c>
      <c r="L71" s="0" t="n">
        <v>1368</v>
      </c>
      <c r="N71" s="0" t="n">
        <v>1011</v>
      </c>
      <c r="O71" s="0" t="s">
        <v>366</v>
      </c>
      <c r="P71" s="0" t="s">
        <v>366</v>
      </c>
      <c r="Q71" s="0" t="n">
        <v>1</v>
      </c>
      <c r="W71" s="0" t="n">
        <v>0</v>
      </c>
      <c r="X71" s="0" t="n">
        <v>-1204025051</v>
      </c>
      <c r="Y71" s="0" t="n">
        <v>0.322</v>
      </c>
      <c r="AA71" s="0" t="n">
        <v>0</v>
      </c>
      <c r="AB71" s="0" t="n">
        <v>12.31</v>
      </c>
      <c r="AC71" s="0" t="n">
        <v>3.31</v>
      </c>
      <c r="AD71" s="0" t="n">
        <v>0</v>
      </c>
      <c r="AE71" s="0" t="n">
        <v>0</v>
      </c>
      <c r="AF71" s="0" t="n">
        <v>3.71</v>
      </c>
      <c r="AG71" s="0" t="n">
        <v>0.18</v>
      </c>
      <c r="AH71" s="0" t="n">
        <v>0</v>
      </c>
      <c r="AI71" s="0" t="n">
        <v>1</v>
      </c>
      <c r="AJ71" s="0" t="n">
        <v>3.11</v>
      </c>
      <c r="AK71" s="0" t="n">
        <v>17.25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28</v>
      </c>
      <c r="AU71" s="0" t="s">
        <v>84</v>
      </c>
      <c r="AV71" s="0" t="n">
        <v>0</v>
      </c>
      <c r="AW71" s="0" t="n">
        <v>2</v>
      </c>
      <c r="AX71" s="0" t="n">
        <v>86390285</v>
      </c>
      <c r="AY71" s="0" t="n">
        <v>1</v>
      </c>
      <c r="AZ71" s="0" t="n">
        <v>0</v>
      </c>
      <c r="BA71" s="0" t="n">
        <v>7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64</f>
        <v>1.932</v>
      </c>
      <c r="CY71" s="0" t="n">
        <f aca="false">AB71</f>
        <v>12.31</v>
      </c>
      <c r="CZ71" s="0" t="n">
        <f aca="false">AF71</f>
        <v>3.71</v>
      </c>
      <c r="DA71" s="0" t="n">
        <f aca="false">AJ71</f>
        <v>3.11</v>
      </c>
      <c r="DB71" s="0" t="n">
        <v>0</v>
      </c>
    </row>
    <row r="72" customFormat="false" ht="12.75" hidden="false" customHeight="false" outlineLevel="0" collapsed="false">
      <c r="A72" s="0" t="n">
        <f aca="false">ROW(Source!A164)</f>
        <v>164</v>
      </c>
      <c r="B72" s="0" t="n">
        <v>86386277</v>
      </c>
      <c r="C72" s="0" t="n">
        <v>86390271</v>
      </c>
      <c r="D72" s="0" t="n">
        <v>7231421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73</v>
      </c>
      <c r="J72" s="0" t="s">
        <v>374</v>
      </c>
      <c r="K72" s="0" t="s">
        <v>375</v>
      </c>
      <c r="L72" s="0" t="n">
        <v>1368</v>
      </c>
      <c r="N72" s="0" t="n">
        <v>1011</v>
      </c>
      <c r="O72" s="0" t="s">
        <v>366</v>
      </c>
      <c r="P72" s="0" t="s">
        <v>366</v>
      </c>
      <c r="Q72" s="0" t="n">
        <v>1</v>
      </c>
      <c r="W72" s="0" t="n">
        <v>0</v>
      </c>
      <c r="X72" s="0" t="n">
        <v>-1289262214</v>
      </c>
      <c r="Y72" s="0" t="n">
        <v>0.575</v>
      </c>
      <c r="AA72" s="0" t="n">
        <v>0</v>
      </c>
      <c r="AB72" s="0" t="n">
        <v>714.85</v>
      </c>
      <c r="AC72" s="0" t="n">
        <v>323.76</v>
      </c>
      <c r="AD72" s="0" t="n">
        <v>0</v>
      </c>
      <c r="AE72" s="0" t="n">
        <v>0</v>
      </c>
      <c r="AF72" s="0" t="n">
        <v>74.44</v>
      </c>
      <c r="AG72" s="0" t="n">
        <v>17.59</v>
      </c>
      <c r="AH72" s="0" t="n">
        <v>0</v>
      </c>
      <c r="AI72" s="0" t="n">
        <v>1</v>
      </c>
      <c r="AJ72" s="0" t="n">
        <v>9</v>
      </c>
      <c r="AK72" s="0" t="n">
        <v>17.25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5</v>
      </c>
      <c r="AU72" s="0" t="s">
        <v>84</v>
      </c>
      <c r="AV72" s="0" t="n">
        <v>0</v>
      </c>
      <c r="AW72" s="0" t="n">
        <v>2</v>
      </c>
      <c r="AX72" s="0" t="n">
        <v>86390286</v>
      </c>
      <c r="AY72" s="0" t="n">
        <v>1</v>
      </c>
      <c r="AZ72" s="0" t="n">
        <v>0</v>
      </c>
      <c r="BA72" s="0" t="n">
        <v>7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64</f>
        <v>3.45</v>
      </c>
      <c r="CY72" s="0" t="n">
        <f aca="false">AB72</f>
        <v>714.85</v>
      </c>
      <c r="CZ72" s="0" t="n">
        <f aca="false">AF72</f>
        <v>74.44</v>
      </c>
      <c r="DA72" s="0" t="n">
        <f aca="false">AJ72</f>
        <v>9</v>
      </c>
      <c r="DB72" s="0" t="n">
        <v>0</v>
      </c>
    </row>
    <row r="73" customFormat="false" ht="12.75" hidden="false" customHeight="false" outlineLevel="0" collapsed="false">
      <c r="A73" s="0" t="n">
        <f aca="false">ROW(Source!A164)</f>
        <v>164</v>
      </c>
      <c r="B73" s="0" t="n">
        <v>86386277</v>
      </c>
      <c r="C73" s="0" t="n">
        <v>86390271</v>
      </c>
      <c r="D73" s="0" t="n">
        <v>7231445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52</v>
      </c>
      <c r="J73" s="0" t="s">
        <v>453</v>
      </c>
      <c r="K73" s="0" t="s">
        <v>454</v>
      </c>
      <c r="L73" s="0" t="n">
        <v>1368</v>
      </c>
      <c r="N73" s="0" t="n">
        <v>1011</v>
      </c>
      <c r="O73" s="0" t="s">
        <v>366</v>
      </c>
      <c r="P73" s="0" t="s">
        <v>366</v>
      </c>
      <c r="Q73" s="0" t="n">
        <v>1</v>
      </c>
      <c r="W73" s="0" t="n">
        <v>0</v>
      </c>
      <c r="X73" s="0" t="n">
        <v>-2116432898</v>
      </c>
      <c r="Y73" s="0" t="n">
        <v>0.5635</v>
      </c>
      <c r="AA73" s="0" t="n">
        <v>0</v>
      </c>
      <c r="AB73" s="0" t="n">
        <v>27.45</v>
      </c>
      <c r="AC73" s="0" t="n">
        <v>1.84</v>
      </c>
      <c r="AD73" s="0" t="n">
        <v>0</v>
      </c>
      <c r="AE73" s="0" t="n">
        <v>0</v>
      </c>
      <c r="AF73" s="0" t="n">
        <v>2.36</v>
      </c>
      <c r="AG73" s="0" t="n">
        <v>0.1</v>
      </c>
      <c r="AH73" s="0" t="n">
        <v>0</v>
      </c>
      <c r="AI73" s="0" t="n">
        <v>1</v>
      </c>
      <c r="AJ73" s="0" t="n">
        <v>10.9</v>
      </c>
      <c r="AK73" s="0" t="n">
        <v>17.25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49</v>
      </c>
      <c r="AU73" s="0" t="s">
        <v>84</v>
      </c>
      <c r="AV73" s="0" t="n">
        <v>0</v>
      </c>
      <c r="AW73" s="0" t="n">
        <v>2</v>
      </c>
      <c r="AX73" s="0" t="n">
        <v>86390287</v>
      </c>
      <c r="AY73" s="0" t="n">
        <v>1</v>
      </c>
      <c r="AZ73" s="0" t="n">
        <v>0</v>
      </c>
      <c r="BA73" s="0" t="n">
        <v>7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64</f>
        <v>3.381</v>
      </c>
      <c r="CY73" s="0" t="n">
        <f aca="false">AB73</f>
        <v>27.45</v>
      </c>
      <c r="CZ73" s="0" t="n">
        <f aca="false">AF73</f>
        <v>2.36</v>
      </c>
      <c r="DA73" s="0" t="n">
        <f aca="false">AJ73</f>
        <v>10.9</v>
      </c>
      <c r="DB73" s="0" t="n">
        <v>0</v>
      </c>
    </row>
    <row r="74" customFormat="false" ht="12.75" hidden="false" customHeight="false" outlineLevel="0" collapsed="false">
      <c r="A74" s="0" t="n">
        <f aca="false">ROW(Source!A164)</f>
        <v>164</v>
      </c>
      <c r="B74" s="0" t="n">
        <v>86386277</v>
      </c>
      <c r="C74" s="0" t="n">
        <v>86390271</v>
      </c>
      <c r="D74" s="0" t="n">
        <v>7233129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55</v>
      </c>
      <c r="J74" s="0" t="s">
        <v>456</v>
      </c>
      <c r="K74" s="0" t="s">
        <v>457</v>
      </c>
      <c r="L74" s="0" t="n">
        <v>1327</v>
      </c>
      <c r="N74" s="0" t="n">
        <v>1005</v>
      </c>
      <c r="O74" s="0" t="s">
        <v>111</v>
      </c>
      <c r="P74" s="0" t="s">
        <v>111</v>
      </c>
      <c r="Q74" s="0" t="n">
        <v>1</v>
      </c>
      <c r="W74" s="0" t="n">
        <v>0</v>
      </c>
      <c r="X74" s="0" t="n">
        <v>937052062</v>
      </c>
      <c r="Y74" s="0" t="n">
        <v>0.18</v>
      </c>
      <c r="AA74" s="0" t="n">
        <v>165.86</v>
      </c>
      <c r="AB74" s="0" t="n">
        <v>0</v>
      </c>
      <c r="AC74" s="0" t="n">
        <v>0</v>
      </c>
      <c r="AD74" s="0" t="n">
        <v>0</v>
      </c>
      <c r="AE74" s="0" t="n">
        <v>104</v>
      </c>
      <c r="AF74" s="0" t="n">
        <v>0</v>
      </c>
      <c r="AG74" s="0" t="n">
        <v>0</v>
      </c>
      <c r="AH74" s="0" t="n">
        <v>0</v>
      </c>
      <c r="AI74" s="0" t="n">
        <v>1.59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18</v>
      </c>
      <c r="AV74" s="0" t="n">
        <v>0</v>
      </c>
      <c r="AW74" s="0" t="n">
        <v>2</v>
      </c>
      <c r="AX74" s="0" t="n">
        <v>86390288</v>
      </c>
      <c r="AY74" s="0" t="n">
        <v>1</v>
      </c>
      <c r="AZ74" s="0" t="n">
        <v>0</v>
      </c>
      <c r="BA74" s="0" t="n">
        <v>8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64</f>
        <v>1.08</v>
      </c>
      <c r="CY74" s="0" t="n">
        <f aca="false">AA74</f>
        <v>165.86</v>
      </c>
      <c r="CZ74" s="0" t="n">
        <f aca="false">AE74</f>
        <v>104</v>
      </c>
      <c r="DA74" s="0" t="n">
        <f aca="false">AI74</f>
        <v>1.59</v>
      </c>
      <c r="DB74" s="0" t="n">
        <v>0</v>
      </c>
    </row>
    <row r="75" customFormat="false" ht="12.75" hidden="false" customHeight="false" outlineLevel="0" collapsed="false">
      <c r="A75" s="0" t="n">
        <f aca="false">ROW(Source!A164)</f>
        <v>164</v>
      </c>
      <c r="B75" s="0" t="n">
        <v>86386277</v>
      </c>
      <c r="C75" s="0" t="n">
        <v>86390271</v>
      </c>
      <c r="D75" s="0" t="n">
        <v>7164370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58</v>
      </c>
      <c r="K75" s="0" t="s">
        <v>459</v>
      </c>
      <c r="L75" s="0" t="n">
        <v>1346</v>
      </c>
      <c r="N75" s="0" t="n">
        <v>1009</v>
      </c>
      <c r="O75" s="0" t="s">
        <v>413</v>
      </c>
      <c r="P75" s="0" t="s">
        <v>413</v>
      </c>
      <c r="Q75" s="0" t="n">
        <v>1</v>
      </c>
      <c r="W75" s="0" t="n">
        <v>0</v>
      </c>
      <c r="X75" s="0" t="n">
        <v>-7527782</v>
      </c>
      <c r="Y75" s="0" t="n">
        <v>0.31</v>
      </c>
      <c r="AA75" s="0" t="n">
        <v>9.59</v>
      </c>
      <c r="AB75" s="0" t="n">
        <v>0</v>
      </c>
      <c r="AC75" s="0" t="n">
        <v>0</v>
      </c>
      <c r="AD75" s="0" t="n">
        <v>0</v>
      </c>
      <c r="AE75" s="0" t="n">
        <v>9.5605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31</v>
      </c>
      <c r="AV75" s="0" t="n">
        <v>0</v>
      </c>
      <c r="AW75" s="0" t="n">
        <v>2</v>
      </c>
      <c r="AX75" s="0" t="n">
        <v>86390289</v>
      </c>
      <c r="AY75" s="0" t="n">
        <v>1</v>
      </c>
      <c r="AZ75" s="0" t="n">
        <v>0</v>
      </c>
      <c r="BA75" s="0" t="n">
        <v>8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64</f>
        <v>1.86</v>
      </c>
      <c r="CY75" s="0" t="n">
        <f aca="false">AA75</f>
        <v>9.59</v>
      </c>
      <c r="CZ75" s="0" t="n">
        <f aca="false">AE75</f>
        <v>9.5605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64)</f>
        <v>164</v>
      </c>
      <c r="B76" s="0" t="n">
        <v>86386277</v>
      </c>
      <c r="C76" s="0" t="n">
        <v>86390271</v>
      </c>
      <c r="D76" s="0" t="n">
        <v>7232664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60</v>
      </c>
      <c r="J76" s="0" t="s">
        <v>461</v>
      </c>
      <c r="K76" s="0" t="s">
        <v>462</v>
      </c>
      <c r="L76" s="0" t="n">
        <v>1339</v>
      </c>
      <c r="N76" s="0" t="n">
        <v>1007</v>
      </c>
      <c r="O76" s="0" t="s">
        <v>206</v>
      </c>
      <c r="P76" s="0" t="s">
        <v>206</v>
      </c>
      <c r="Q76" s="0" t="n">
        <v>1</v>
      </c>
      <c r="W76" s="0" t="n">
        <v>0</v>
      </c>
      <c r="X76" s="0" t="n">
        <v>-2082799898</v>
      </c>
      <c r="Y76" s="0" t="n">
        <v>0.00071</v>
      </c>
      <c r="AA76" s="0" t="n">
        <v>56.53</v>
      </c>
      <c r="AB76" s="0" t="n">
        <v>0</v>
      </c>
      <c r="AC76" s="0" t="n">
        <v>0</v>
      </c>
      <c r="AD76" s="0" t="n">
        <v>0</v>
      </c>
      <c r="AE76" s="0" t="n">
        <v>5.67</v>
      </c>
      <c r="AF76" s="0" t="n">
        <v>0</v>
      </c>
      <c r="AG76" s="0" t="n">
        <v>0</v>
      </c>
      <c r="AH76" s="0" t="n">
        <v>0</v>
      </c>
      <c r="AI76" s="0" t="n">
        <v>9.94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00071</v>
      </c>
      <c r="AV76" s="0" t="n">
        <v>0</v>
      </c>
      <c r="AW76" s="0" t="n">
        <v>2</v>
      </c>
      <c r="AX76" s="0" t="n">
        <v>86390290</v>
      </c>
      <c r="AY76" s="0" t="n">
        <v>1</v>
      </c>
      <c r="AZ76" s="0" t="n">
        <v>0</v>
      </c>
      <c r="BA76" s="0" t="n">
        <v>8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64</f>
        <v>0.00426</v>
      </c>
      <c r="CY76" s="0" t="n">
        <f aca="false">AA76</f>
        <v>56.53</v>
      </c>
      <c r="CZ76" s="0" t="n">
        <f aca="false">AE76</f>
        <v>5.67</v>
      </c>
      <c r="DA76" s="0" t="n">
        <f aca="false">AI76</f>
        <v>9.94</v>
      </c>
      <c r="DB76" s="0" t="n">
        <v>0</v>
      </c>
    </row>
    <row r="77" customFormat="false" ht="12.75" hidden="false" customHeight="false" outlineLevel="0" collapsed="false">
      <c r="A77" s="0" t="n">
        <f aca="false">ROW(Source!A164)</f>
        <v>164</v>
      </c>
      <c r="B77" s="0" t="n">
        <v>86386277</v>
      </c>
      <c r="C77" s="0" t="n">
        <v>86390271</v>
      </c>
      <c r="D77" s="0" t="n">
        <v>7241066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269</v>
      </c>
      <c r="J77" s="0" t="s">
        <v>272</v>
      </c>
      <c r="K77" s="0" t="s">
        <v>270</v>
      </c>
      <c r="L77" s="0" t="n">
        <v>1035</v>
      </c>
      <c r="N77" s="0" t="n">
        <v>1013</v>
      </c>
      <c r="O77" s="0" t="s">
        <v>271</v>
      </c>
      <c r="P77" s="0" t="s">
        <v>271</v>
      </c>
      <c r="Q77" s="0" t="n">
        <v>1</v>
      </c>
      <c r="W77" s="0" t="n">
        <v>0</v>
      </c>
      <c r="X77" s="0" t="n">
        <v>-1609201403</v>
      </c>
      <c r="Y77" s="0" t="n">
        <v>1</v>
      </c>
      <c r="AA77" s="0" t="n">
        <v>4061.52</v>
      </c>
      <c r="AB77" s="0" t="n">
        <v>0</v>
      </c>
      <c r="AC77" s="0" t="n">
        <v>0</v>
      </c>
      <c r="AD77" s="0" t="n">
        <v>0</v>
      </c>
      <c r="AE77" s="0" t="n">
        <v>2188.85</v>
      </c>
      <c r="AF77" s="0" t="n">
        <v>0</v>
      </c>
      <c r="AG77" s="0" t="n">
        <v>0</v>
      </c>
      <c r="AH77" s="0" t="n">
        <v>0</v>
      </c>
      <c r="AI77" s="0" t="n">
        <v>1.85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T77" s="0" t="n">
        <v>1</v>
      </c>
      <c r="AV77" s="0" t="n">
        <v>0</v>
      </c>
      <c r="AW77" s="0" t="n">
        <v>1</v>
      </c>
      <c r="AX77" s="0" t="n">
        <v>-1</v>
      </c>
      <c r="AY77" s="0" t="n">
        <v>0</v>
      </c>
      <c r="AZ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64</f>
        <v>6</v>
      </c>
      <c r="CY77" s="0" t="n">
        <f aca="false">AA77</f>
        <v>4061.52</v>
      </c>
      <c r="CZ77" s="0" t="n">
        <f aca="false">AE77</f>
        <v>2188.85</v>
      </c>
      <c r="DA77" s="0" t="n">
        <f aca="false">AI77</f>
        <v>1.85</v>
      </c>
      <c r="DB77" s="0" t="n">
        <v>0</v>
      </c>
    </row>
    <row r="78" customFormat="false" ht="12.75" hidden="false" customHeight="false" outlineLevel="0" collapsed="false">
      <c r="A78" s="0" t="n">
        <f aca="false">ROW(Source!A168)</f>
        <v>168</v>
      </c>
      <c r="B78" s="0" t="n">
        <v>86386277</v>
      </c>
      <c r="C78" s="0" t="n">
        <v>86390295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360</v>
      </c>
      <c r="K78" s="0" t="s">
        <v>361</v>
      </c>
      <c r="L78" s="0" t="n">
        <v>1191</v>
      </c>
      <c r="N78" s="0" t="n">
        <v>1013</v>
      </c>
      <c r="O78" s="0" t="s">
        <v>362</v>
      </c>
      <c r="P78" s="0" t="s">
        <v>362</v>
      </c>
      <c r="Q78" s="0" t="n">
        <v>1</v>
      </c>
      <c r="W78" s="0" t="n">
        <v>0</v>
      </c>
      <c r="X78" s="0" t="n">
        <v>946207192</v>
      </c>
      <c r="Y78" s="0" t="n">
        <v>1.38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1.38</v>
      </c>
      <c r="AV78" s="0" t="n">
        <v>1</v>
      </c>
      <c r="AW78" s="0" t="n">
        <v>2</v>
      </c>
      <c r="AX78" s="0" t="n">
        <v>86390299</v>
      </c>
      <c r="AY78" s="0" t="n">
        <v>1</v>
      </c>
      <c r="AZ78" s="0" t="n">
        <v>0</v>
      </c>
      <c r="BA78" s="0" t="n">
        <v>8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68</f>
        <v>2.084766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68)</f>
        <v>168</v>
      </c>
      <c r="B79" s="0" t="n">
        <v>86386277</v>
      </c>
      <c r="C79" s="0" t="n">
        <v>86390295</v>
      </c>
      <c r="D79" s="0" t="n">
        <v>7230725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37</v>
      </c>
      <c r="J79" s="0" t="s">
        <v>438</v>
      </c>
      <c r="K79" s="0" t="s">
        <v>439</v>
      </c>
      <c r="L79" s="0" t="n">
        <v>1368</v>
      </c>
      <c r="N79" s="0" t="n">
        <v>1011</v>
      </c>
      <c r="O79" s="0" t="s">
        <v>366</v>
      </c>
      <c r="P79" s="0" t="s">
        <v>366</v>
      </c>
      <c r="Q79" s="0" t="n">
        <v>1</v>
      </c>
      <c r="W79" s="0" t="n">
        <v>0</v>
      </c>
      <c r="X79" s="0" t="n">
        <v>419869572</v>
      </c>
      <c r="Y79" s="0" t="n">
        <v>3.9875</v>
      </c>
      <c r="AA79" s="0" t="n">
        <v>0</v>
      </c>
      <c r="AB79" s="0" t="n">
        <v>1463.47</v>
      </c>
      <c r="AC79" s="0" t="n">
        <v>588.07</v>
      </c>
      <c r="AD79" s="0" t="n">
        <v>0</v>
      </c>
      <c r="AE79" s="0" t="n">
        <v>0</v>
      </c>
      <c r="AF79" s="0" t="n">
        <v>162.4</v>
      </c>
      <c r="AG79" s="0" t="n">
        <v>28.6</v>
      </c>
      <c r="AH79" s="0" t="n">
        <v>0</v>
      </c>
      <c r="AI79" s="0" t="n">
        <v>1</v>
      </c>
      <c r="AJ79" s="0" t="n">
        <v>7.56</v>
      </c>
      <c r="AK79" s="0" t="n">
        <v>17.25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3.9875</v>
      </c>
      <c r="AV79" s="0" t="n">
        <v>0</v>
      </c>
      <c r="AW79" s="0" t="n">
        <v>2</v>
      </c>
      <c r="AX79" s="0" t="n">
        <v>86390300</v>
      </c>
      <c r="AY79" s="0" t="n">
        <v>1</v>
      </c>
      <c r="AZ79" s="0" t="n">
        <v>0</v>
      </c>
      <c r="BA79" s="0" t="n">
        <v>8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68</f>
        <v>6.02391625</v>
      </c>
      <c r="CY79" s="0" t="n">
        <f aca="false">AB79</f>
        <v>1463.47</v>
      </c>
      <c r="CZ79" s="0" t="n">
        <f aca="false">AF79</f>
        <v>162.4</v>
      </c>
      <c r="DA79" s="0" t="n">
        <f aca="false">AJ79</f>
        <v>7.56</v>
      </c>
      <c r="DB79" s="0" t="n">
        <v>0</v>
      </c>
    </row>
    <row r="80" customFormat="false" ht="12.75" hidden="false" customHeight="false" outlineLevel="0" collapsed="false">
      <c r="A80" s="0" t="n">
        <f aca="false">ROW(Source!A168)</f>
        <v>168</v>
      </c>
      <c r="B80" s="0" t="n">
        <v>86386277</v>
      </c>
      <c r="C80" s="0" t="n">
        <v>86390295</v>
      </c>
      <c r="D80" s="0" t="n">
        <v>7230750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40</v>
      </c>
      <c r="J80" s="0" t="s">
        <v>441</v>
      </c>
      <c r="K80" s="0" t="s">
        <v>442</v>
      </c>
      <c r="L80" s="0" t="n">
        <v>1368</v>
      </c>
      <c r="N80" s="0" t="n">
        <v>1011</v>
      </c>
      <c r="O80" s="0" t="s">
        <v>366</v>
      </c>
      <c r="P80" s="0" t="s">
        <v>366</v>
      </c>
      <c r="Q80" s="0" t="n">
        <v>1</v>
      </c>
      <c r="W80" s="0" t="n">
        <v>0</v>
      </c>
      <c r="X80" s="0" t="n">
        <v>1610179075</v>
      </c>
      <c r="Y80" s="0" t="n">
        <v>0.997</v>
      </c>
      <c r="AA80" s="0" t="n">
        <v>0</v>
      </c>
      <c r="AB80" s="0" t="n">
        <v>904.65</v>
      </c>
      <c r="AC80" s="0" t="n">
        <v>545.3</v>
      </c>
      <c r="AD80" s="0" t="n">
        <v>0</v>
      </c>
      <c r="AE80" s="0" t="n">
        <v>0</v>
      </c>
      <c r="AF80" s="0" t="n">
        <v>110.31</v>
      </c>
      <c r="AG80" s="0" t="n">
        <v>26.52</v>
      </c>
      <c r="AH80" s="0" t="n">
        <v>0</v>
      </c>
      <c r="AI80" s="0" t="n">
        <v>1</v>
      </c>
      <c r="AJ80" s="0" t="n">
        <v>6.88</v>
      </c>
      <c r="AK80" s="0" t="n">
        <v>17.25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997</v>
      </c>
      <c r="AV80" s="0" t="n">
        <v>0</v>
      </c>
      <c r="AW80" s="0" t="n">
        <v>2</v>
      </c>
      <c r="AX80" s="0" t="n">
        <v>86390301</v>
      </c>
      <c r="AY80" s="0" t="n">
        <v>1</v>
      </c>
      <c r="AZ80" s="0" t="n">
        <v>0</v>
      </c>
      <c r="BA80" s="0" t="n">
        <v>8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68</f>
        <v>1.5061679</v>
      </c>
      <c r="CY80" s="0" t="n">
        <f aca="false">AB80</f>
        <v>904.65</v>
      </c>
      <c r="CZ80" s="0" t="n">
        <f aca="false">AF80</f>
        <v>110.31</v>
      </c>
      <c r="DA80" s="0" t="n">
        <f aca="false">AJ80</f>
        <v>6.88</v>
      </c>
      <c r="DB80" s="0" t="n">
        <v>0</v>
      </c>
    </row>
    <row r="81" customFormat="false" ht="12.75" hidden="false" customHeight="false" outlineLevel="0" collapsed="false">
      <c r="A81" s="0" t="n">
        <f aca="false">ROW(Source!A202)</f>
        <v>202</v>
      </c>
      <c r="B81" s="0" t="n">
        <v>86386277</v>
      </c>
      <c r="C81" s="0" t="n">
        <v>86390353</v>
      </c>
      <c r="D81" s="0" t="n">
        <v>7182702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202</v>
      </c>
      <c r="K81" s="0" t="s">
        <v>203</v>
      </c>
      <c r="L81" s="0" t="n">
        <v>1348</v>
      </c>
      <c r="N81" s="0" t="n">
        <v>1009</v>
      </c>
      <c r="O81" s="0" t="s">
        <v>120</v>
      </c>
      <c r="P81" s="0" t="s">
        <v>120</v>
      </c>
      <c r="Q81" s="0" t="n">
        <v>1000</v>
      </c>
      <c r="W81" s="0" t="n">
        <v>1</v>
      </c>
      <c r="X81" s="0" t="n">
        <v>-1541367988</v>
      </c>
      <c r="Y81" s="0" t="n">
        <v>-9.8E-005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-0.00014</v>
      </c>
      <c r="AU81" s="0" t="s">
        <v>300</v>
      </c>
      <c r="AV81" s="0" t="n">
        <v>0</v>
      </c>
      <c r="AW81" s="0" t="n">
        <v>2</v>
      </c>
      <c r="AX81" s="0" t="n">
        <v>86390356</v>
      </c>
      <c r="AY81" s="0" t="n">
        <v>1</v>
      </c>
      <c r="AZ81" s="0" t="n">
        <v>6144</v>
      </c>
      <c r="BA81" s="0" t="n">
        <v>87</v>
      </c>
      <c r="BB81" s="0" t="n">
        <v>3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2</f>
        <v>-0.00294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02)</f>
        <v>202</v>
      </c>
      <c r="B82" s="0" t="n">
        <v>86386277</v>
      </c>
      <c r="C82" s="0" t="n">
        <v>86390353</v>
      </c>
      <c r="D82" s="0" t="n">
        <v>7182705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202</v>
      </c>
      <c r="K82" s="0" t="s">
        <v>205</v>
      </c>
      <c r="L82" s="0" t="n">
        <v>1339</v>
      </c>
      <c r="N82" s="0" t="n">
        <v>1007</v>
      </c>
      <c r="O82" s="0" t="s">
        <v>206</v>
      </c>
      <c r="P82" s="0" t="s">
        <v>206</v>
      </c>
      <c r="Q82" s="0" t="n">
        <v>1</v>
      </c>
      <c r="W82" s="0" t="n">
        <v>1</v>
      </c>
      <c r="X82" s="0" t="n">
        <v>-589967668</v>
      </c>
      <c r="Y82" s="0" t="n">
        <v>-0.61306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  <c r="AT82" s="0" t="n">
        <v>-0.8758</v>
      </c>
      <c r="AU82" s="0" t="s">
        <v>300</v>
      </c>
      <c r="AV82" s="0" t="n">
        <v>0</v>
      </c>
      <c r="AW82" s="0" t="n">
        <v>2</v>
      </c>
      <c r="AX82" s="0" t="n">
        <v>86390357</v>
      </c>
      <c r="AY82" s="0" t="n">
        <v>1</v>
      </c>
      <c r="AZ82" s="0" t="n">
        <v>6144</v>
      </c>
      <c r="BA82" s="0" t="n">
        <v>88</v>
      </c>
      <c r="BB82" s="0" t="n">
        <v>3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2</f>
        <v>-18.3918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05)</f>
        <v>205</v>
      </c>
      <c r="B83" s="0" t="n">
        <v>86386277</v>
      </c>
      <c r="C83" s="0" t="n">
        <v>86390360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60</v>
      </c>
      <c r="K83" s="0" t="s">
        <v>361</v>
      </c>
      <c r="L83" s="0" t="n">
        <v>1191</v>
      </c>
      <c r="N83" s="0" t="n">
        <v>1013</v>
      </c>
      <c r="O83" s="0" t="s">
        <v>362</v>
      </c>
      <c r="P83" s="0" t="s">
        <v>362</v>
      </c>
      <c r="Q83" s="0" t="n">
        <v>1</v>
      </c>
      <c r="W83" s="0" t="n">
        <v>0</v>
      </c>
      <c r="X83" s="0" t="n">
        <v>946207192</v>
      </c>
      <c r="Y83" s="0" t="n">
        <v>3.2085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2.79</v>
      </c>
      <c r="AU83" s="0" t="s">
        <v>84</v>
      </c>
      <c r="AV83" s="0" t="n">
        <v>1</v>
      </c>
      <c r="AW83" s="0" t="n">
        <v>2</v>
      </c>
      <c r="AX83" s="0" t="n">
        <v>86390364</v>
      </c>
      <c r="AY83" s="0" t="n">
        <v>1</v>
      </c>
      <c r="AZ83" s="0" t="n">
        <v>0</v>
      </c>
      <c r="BA83" s="0" t="n">
        <v>8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5</f>
        <v>25.668</v>
      </c>
      <c r="CY83" s="0" t="n">
        <f aca="false">AD83</f>
        <v>0</v>
      </c>
      <c r="CZ83" s="0" t="n">
        <f aca="false">AH83</f>
        <v>0</v>
      </c>
      <c r="DA83" s="0" t="n">
        <f aca="false">AL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05)</f>
        <v>205</v>
      </c>
      <c r="B84" s="0" t="n">
        <v>86386277</v>
      </c>
      <c r="C84" s="0" t="n">
        <v>86390360</v>
      </c>
      <c r="D84" s="0" t="n">
        <v>7159942</v>
      </c>
      <c r="E84" s="0" t="n">
        <v>7157832</v>
      </c>
      <c r="F84" s="0" t="n">
        <v>1</v>
      </c>
      <c r="G84" s="0" t="n">
        <v>7157832</v>
      </c>
      <c r="H84" s="0" t="n">
        <v>2</v>
      </c>
      <c r="I84" s="0" t="s">
        <v>407</v>
      </c>
      <c r="K84" s="0" t="s">
        <v>408</v>
      </c>
      <c r="L84" s="0" t="n">
        <v>1344</v>
      </c>
      <c r="N84" s="0" t="n">
        <v>1008</v>
      </c>
      <c r="O84" s="0" t="s">
        <v>409</v>
      </c>
      <c r="P84" s="0" t="s">
        <v>409</v>
      </c>
      <c r="Q84" s="0" t="n">
        <v>1</v>
      </c>
      <c r="W84" s="0" t="n">
        <v>0</v>
      </c>
      <c r="X84" s="0" t="n">
        <v>-450565604</v>
      </c>
      <c r="Y84" s="0" t="n">
        <v>51.911</v>
      </c>
      <c r="AA84" s="0" t="n">
        <v>0</v>
      </c>
      <c r="AB84" s="0" t="n">
        <v>1.07</v>
      </c>
      <c r="AC84" s="0" t="n">
        <v>0</v>
      </c>
      <c r="AD84" s="0" t="n">
        <v>0</v>
      </c>
      <c r="AE84" s="0" t="n">
        <v>0</v>
      </c>
      <c r="AF84" s="0" t="n">
        <v>1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45.14</v>
      </c>
      <c r="AU84" s="0" t="s">
        <v>84</v>
      </c>
      <c r="AV84" s="0" t="n">
        <v>0</v>
      </c>
      <c r="AW84" s="0" t="n">
        <v>2</v>
      </c>
      <c r="AX84" s="0" t="n">
        <v>86390365</v>
      </c>
      <c r="AY84" s="0" t="n">
        <v>1</v>
      </c>
      <c r="AZ84" s="0" t="n">
        <v>0</v>
      </c>
      <c r="BA84" s="0" t="n">
        <v>9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05</f>
        <v>415.288</v>
      </c>
      <c r="CY84" s="0" t="n">
        <f aca="false">AB84</f>
        <v>1.07</v>
      </c>
      <c r="CZ84" s="0" t="n">
        <f aca="false">AF84</f>
        <v>1</v>
      </c>
      <c r="DA84" s="0" t="n">
        <f aca="false">AJ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05)</f>
        <v>205</v>
      </c>
      <c r="B85" s="0" t="n">
        <v>86386277</v>
      </c>
      <c r="C85" s="0" t="n">
        <v>86390360</v>
      </c>
      <c r="D85" s="0" t="n">
        <v>7182707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202</v>
      </c>
      <c r="K85" s="0" t="s">
        <v>410</v>
      </c>
      <c r="L85" s="0" t="n">
        <v>1344</v>
      </c>
      <c r="N85" s="0" t="n">
        <v>1008</v>
      </c>
      <c r="O85" s="0" t="s">
        <v>409</v>
      </c>
      <c r="P85" s="0" t="s">
        <v>409</v>
      </c>
      <c r="Q85" s="0" t="n">
        <v>1</v>
      </c>
      <c r="W85" s="0" t="n">
        <v>0</v>
      </c>
      <c r="X85" s="0" t="n">
        <v>-360884371</v>
      </c>
      <c r="Y85" s="0" t="n">
        <v>32.4</v>
      </c>
      <c r="AA85" s="0" t="n">
        <v>1</v>
      </c>
      <c r="AB85" s="0" t="n">
        <v>0</v>
      </c>
      <c r="AC85" s="0" t="n">
        <v>0</v>
      </c>
      <c r="AD85" s="0" t="n">
        <v>0</v>
      </c>
      <c r="AE85" s="0" t="n">
        <v>1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32.4</v>
      </c>
      <c r="AV85" s="0" t="n">
        <v>0</v>
      </c>
      <c r="AW85" s="0" t="n">
        <v>2</v>
      </c>
      <c r="AX85" s="0" t="n">
        <v>86390366</v>
      </c>
      <c r="AY85" s="0" t="n">
        <v>1</v>
      </c>
      <c r="AZ85" s="0" t="n">
        <v>0</v>
      </c>
      <c r="BA85" s="0" t="n">
        <v>9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05</f>
        <v>259.2</v>
      </c>
      <c r="CY85" s="0" t="n">
        <f aca="false">AA85</f>
        <v>1</v>
      </c>
      <c r="CZ85" s="0" t="n">
        <f aca="false">AE85</f>
        <v>1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06)</f>
        <v>206</v>
      </c>
      <c r="B86" s="0" t="n">
        <v>86386277</v>
      </c>
      <c r="C86" s="0" t="n">
        <v>86390367</v>
      </c>
      <c r="D86" s="0" t="n">
        <v>7182705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202</v>
      </c>
      <c r="K86" s="0" t="s">
        <v>205</v>
      </c>
      <c r="L86" s="0" t="n">
        <v>1339</v>
      </c>
      <c r="N86" s="0" t="n">
        <v>1007</v>
      </c>
      <c r="O86" s="0" t="s">
        <v>206</v>
      </c>
      <c r="P86" s="0" t="s">
        <v>206</v>
      </c>
      <c r="Q86" s="0" t="n">
        <v>1</v>
      </c>
      <c r="W86" s="0" t="n">
        <v>1</v>
      </c>
      <c r="X86" s="0" t="n">
        <v>-589967668</v>
      </c>
      <c r="Y86" s="0" t="n">
        <v>-0.2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T86" s="0" t="n">
        <v>-0.2</v>
      </c>
      <c r="AV86" s="0" t="n">
        <v>0</v>
      </c>
      <c r="AW86" s="0" t="n">
        <v>2</v>
      </c>
      <c r="AX86" s="0" t="n">
        <v>86390369</v>
      </c>
      <c r="AY86" s="0" t="n">
        <v>1</v>
      </c>
      <c r="AZ86" s="0" t="n">
        <v>6144</v>
      </c>
      <c r="BA86" s="0" t="n">
        <v>92</v>
      </c>
      <c r="BB86" s="0" t="n">
        <v>3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06</f>
        <v>-60</v>
      </c>
      <c r="CY86" s="0" t="n">
        <f aca="false">AA86</f>
        <v>0</v>
      </c>
      <c r="CZ86" s="0" t="n">
        <f aca="false">AE86</f>
        <v>0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10)</f>
        <v>210</v>
      </c>
      <c r="B87" s="0" t="n">
        <v>86386277</v>
      </c>
      <c r="C87" s="0" t="n">
        <v>86390373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360</v>
      </c>
      <c r="K87" s="0" t="s">
        <v>361</v>
      </c>
      <c r="L87" s="0" t="n">
        <v>1191</v>
      </c>
      <c r="N87" s="0" t="n">
        <v>1013</v>
      </c>
      <c r="O87" s="0" t="s">
        <v>362</v>
      </c>
      <c r="P87" s="0" t="s">
        <v>362</v>
      </c>
      <c r="Q87" s="0" t="n">
        <v>1</v>
      </c>
      <c r="W87" s="0" t="n">
        <v>0</v>
      </c>
      <c r="X87" s="0" t="n">
        <v>946207192</v>
      </c>
      <c r="Y87" s="0" t="n">
        <v>1.38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1.38</v>
      </c>
      <c r="AV87" s="0" t="n">
        <v>1</v>
      </c>
      <c r="AW87" s="0" t="n">
        <v>2</v>
      </c>
      <c r="AX87" s="0" t="n">
        <v>86390377</v>
      </c>
      <c r="AY87" s="0" t="n">
        <v>1</v>
      </c>
      <c r="AZ87" s="0" t="n">
        <v>0</v>
      </c>
      <c r="BA87" s="0" t="n">
        <v>9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10</f>
        <v>1.081782</v>
      </c>
      <c r="CY87" s="0" t="n">
        <f aca="false">AD87</f>
        <v>0</v>
      </c>
      <c r="CZ87" s="0" t="n">
        <f aca="false">AH87</f>
        <v>0</v>
      </c>
      <c r="DA87" s="0" t="n">
        <f aca="false">AL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210)</f>
        <v>210</v>
      </c>
      <c r="B88" s="0" t="n">
        <v>86386277</v>
      </c>
      <c r="C88" s="0" t="n">
        <v>86390373</v>
      </c>
      <c r="D88" s="0" t="n">
        <v>7230725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437</v>
      </c>
      <c r="J88" s="0" t="s">
        <v>438</v>
      </c>
      <c r="K88" s="0" t="s">
        <v>439</v>
      </c>
      <c r="L88" s="0" t="n">
        <v>1368</v>
      </c>
      <c r="N88" s="0" t="n">
        <v>1011</v>
      </c>
      <c r="O88" s="0" t="s">
        <v>366</v>
      </c>
      <c r="P88" s="0" t="s">
        <v>366</v>
      </c>
      <c r="Q88" s="0" t="n">
        <v>1</v>
      </c>
      <c r="W88" s="0" t="n">
        <v>0</v>
      </c>
      <c r="X88" s="0" t="n">
        <v>419869572</v>
      </c>
      <c r="Y88" s="0" t="n">
        <v>3.9875</v>
      </c>
      <c r="AA88" s="0" t="n">
        <v>0</v>
      </c>
      <c r="AB88" s="0" t="n">
        <v>1463.47</v>
      </c>
      <c r="AC88" s="0" t="n">
        <v>588.07</v>
      </c>
      <c r="AD88" s="0" t="n">
        <v>0</v>
      </c>
      <c r="AE88" s="0" t="n">
        <v>0</v>
      </c>
      <c r="AF88" s="0" t="n">
        <v>162.4</v>
      </c>
      <c r="AG88" s="0" t="n">
        <v>28.6</v>
      </c>
      <c r="AH88" s="0" t="n">
        <v>0</v>
      </c>
      <c r="AI88" s="0" t="n">
        <v>1</v>
      </c>
      <c r="AJ88" s="0" t="n">
        <v>7.56</v>
      </c>
      <c r="AK88" s="0" t="n">
        <v>17.25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3.9875</v>
      </c>
      <c r="AV88" s="0" t="n">
        <v>0</v>
      </c>
      <c r="AW88" s="0" t="n">
        <v>2</v>
      </c>
      <c r="AX88" s="0" t="n">
        <v>86390378</v>
      </c>
      <c r="AY88" s="0" t="n">
        <v>1</v>
      </c>
      <c r="AZ88" s="0" t="n">
        <v>0</v>
      </c>
      <c r="BA88" s="0" t="n">
        <v>9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10</f>
        <v>3.12580125</v>
      </c>
      <c r="CY88" s="0" t="n">
        <f aca="false">AB88</f>
        <v>1463.47</v>
      </c>
      <c r="CZ88" s="0" t="n">
        <f aca="false">AF88</f>
        <v>162.4</v>
      </c>
      <c r="DA88" s="0" t="n">
        <f aca="false">AJ88</f>
        <v>7.56</v>
      </c>
      <c r="DB88" s="0" t="n">
        <v>0</v>
      </c>
    </row>
    <row r="89" customFormat="false" ht="12.75" hidden="false" customHeight="false" outlineLevel="0" collapsed="false">
      <c r="A89" s="0" t="n">
        <f aca="false">ROW(Source!A210)</f>
        <v>210</v>
      </c>
      <c r="B89" s="0" t="n">
        <v>86386277</v>
      </c>
      <c r="C89" s="0" t="n">
        <v>86390373</v>
      </c>
      <c r="D89" s="0" t="n">
        <v>7230750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440</v>
      </c>
      <c r="J89" s="0" t="s">
        <v>441</v>
      </c>
      <c r="K89" s="0" t="s">
        <v>442</v>
      </c>
      <c r="L89" s="0" t="n">
        <v>1368</v>
      </c>
      <c r="N89" s="0" t="n">
        <v>1011</v>
      </c>
      <c r="O89" s="0" t="s">
        <v>366</v>
      </c>
      <c r="P89" s="0" t="s">
        <v>366</v>
      </c>
      <c r="Q89" s="0" t="n">
        <v>1</v>
      </c>
      <c r="W89" s="0" t="n">
        <v>0</v>
      </c>
      <c r="X89" s="0" t="n">
        <v>1610179075</v>
      </c>
      <c r="Y89" s="0" t="n">
        <v>0.997</v>
      </c>
      <c r="AA89" s="0" t="n">
        <v>0</v>
      </c>
      <c r="AB89" s="0" t="n">
        <v>904.65</v>
      </c>
      <c r="AC89" s="0" t="n">
        <v>545.3</v>
      </c>
      <c r="AD89" s="0" t="n">
        <v>0</v>
      </c>
      <c r="AE89" s="0" t="n">
        <v>0</v>
      </c>
      <c r="AF89" s="0" t="n">
        <v>110.31</v>
      </c>
      <c r="AG89" s="0" t="n">
        <v>26.52</v>
      </c>
      <c r="AH89" s="0" t="n">
        <v>0</v>
      </c>
      <c r="AI89" s="0" t="n">
        <v>1</v>
      </c>
      <c r="AJ89" s="0" t="n">
        <v>6.88</v>
      </c>
      <c r="AK89" s="0" t="n">
        <v>17.25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997</v>
      </c>
      <c r="AV89" s="0" t="n">
        <v>0</v>
      </c>
      <c r="AW89" s="0" t="n">
        <v>2</v>
      </c>
      <c r="AX89" s="0" t="n">
        <v>86390379</v>
      </c>
      <c r="AY89" s="0" t="n">
        <v>1</v>
      </c>
      <c r="AZ89" s="0" t="n">
        <v>0</v>
      </c>
      <c r="BA89" s="0" t="n">
        <v>9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10</f>
        <v>0.7815483</v>
      </c>
      <c r="CY89" s="0" t="n">
        <f aca="false">AB89</f>
        <v>904.65</v>
      </c>
      <c r="CZ89" s="0" t="n">
        <f aca="false">AF89</f>
        <v>110.31</v>
      </c>
      <c r="DA89" s="0" t="n">
        <f aca="false">AJ89</f>
        <v>6.88</v>
      </c>
      <c r="DB89" s="0" t="n">
        <v>0</v>
      </c>
    </row>
    <row r="90" customFormat="false" ht="12.75" hidden="false" customHeight="false" outlineLevel="0" collapsed="false">
      <c r="A90" s="0" t="n">
        <f aca="false">ROW(Source!A270)</f>
        <v>270</v>
      </c>
      <c r="B90" s="0" t="n">
        <v>86386277</v>
      </c>
      <c r="C90" s="0" t="n">
        <v>86390892</v>
      </c>
      <c r="D90" s="0" t="n">
        <v>7157835</v>
      </c>
      <c r="E90" s="0" t="n">
        <v>7157832</v>
      </c>
      <c r="F90" s="0" t="n">
        <v>1</v>
      </c>
      <c r="G90" s="0" t="n">
        <v>7157832</v>
      </c>
      <c r="H90" s="0" t="n">
        <v>1</v>
      </c>
      <c r="I90" s="0" t="s">
        <v>360</v>
      </c>
      <c r="K90" s="0" t="s">
        <v>361</v>
      </c>
      <c r="L90" s="0" t="n">
        <v>1191</v>
      </c>
      <c r="N90" s="0" t="n">
        <v>1013</v>
      </c>
      <c r="O90" s="0" t="s">
        <v>362</v>
      </c>
      <c r="P90" s="0" t="s">
        <v>362</v>
      </c>
      <c r="Q90" s="0" t="n">
        <v>1</v>
      </c>
      <c r="W90" s="0" t="n">
        <v>0</v>
      </c>
      <c r="X90" s="0" t="n">
        <v>946207192</v>
      </c>
      <c r="Y90" s="0" t="n">
        <v>760.84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827</v>
      </c>
      <c r="AU90" s="0" t="s">
        <v>189</v>
      </c>
      <c r="AV90" s="0" t="n">
        <v>1</v>
      </c>
      <c r="AW90" s="0" t="n">
        <v>2</v>
      </c>
      <c r="AX90" s="0" t="n">
        <v>86390903</v>
      </c>
      <c r="AY90" s="0" t="n">
        <v>1</v>
      </c>
      <c r="AZ90" s="0" t="n">
        <v>0</v>
      </c>
      <c r="BA90" s="0" t="n">
        <v>9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70</f>
        <v>241.13149952</v>
      </c>
      <c r="CY90" s="0" t="n">
        <f aca="false">AD90</f>
        <v>0</v>
      </c>
      <c r="CZ90" s="0" t="n">
        <f aca="false">AH90</f>
        <v>0</v>
      </c>
      <c r="DA90" s="0" t="n">
        <f aca="false">AL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70)</f>
        <v>270</v>
      </c>
      <c r="B91" s="0" t="n">
        <v>86386277</v>
      </c>
      <c r="C91" s="0" t="n">
        <v>86390892</v>
      </c>
      <c r="D91" s="0" t="n">
        <v>7231210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419</v>
      </c>
      <c r="J91" s="0" t="s">
        <v>420</v>
      </c>
      <c r="K91" s="0" t="s">
        <v>421</v>
      </c>
      <c r="L91" s="0" t="n">
        <v>1368</v>
      </c>
      <c r="N91" s="0" t="n">
        <v>1011</v>
      </c>
      <c r="O91" s="0" t="s">
        <v>366</v>
      </c>
      <c r="P91" s="0" t="s">
        <v>366</v>
      </c>
      <c r="Q91" s="0" t="n">
        <v>1</v>
      </c>
      <c r="W91" s="0" t="n">
        <v>0</v>
      </c>
      <c r="X91" s="0" t="n">
        <v>1800549925</v>
      </c>
      <c r="Y91" s="0" t="n">
        <v>24.196</v>
      </c>
      <c r="AA91" s="0" t="n">
        <v>0</v>
      </c>
      <c r="AB91" s="0" t="n">
        <v>67.13</v>
      </c>
      <c r="AC91" s="0" t="n">
        <v>5.81</v>
      </c>
      <c r="AD91" s="0" t="n">
        <v>0</v>
      </c>
      <c r="AE91" s="0" t="n">
        <v>0</v>
      </c>
      <c r="AF91" s="0" t="n">
        <v>7.01</v>
      </c>
      <c r="AG91" s="0" t="n">
        <v>0.31</v>
      </c>
      <c r="AH91" s="0" t="n">
        <v>0</v>
      </c>
      <c r="AI91" s="0" t="n">
        <v>1</v>
      </c>
      <c r="AJ91" s="0" t="n">
        <v>8.81</v>
      </c>
      <c r="AK91" s="0" t="n">
        <v>17.25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26.3</v>
      </c>
      <c r="AU91" s="0" t="s">
        <v>189</v>
      </c>
      <c r="AV91" s="0" t="n">
        <v>0</v>
      </c>
      <c r="AW91" s="0" t="n">
        <v>2</v>
      </c>
      <c r="AX91" s="0" t="n">
        <v>86390904</v>
      </c>
      <c r="AY91" s="0" t="n">
        <v>1</v>
      </c>
      <c r="AZ91" s="0" t="n">
        <v>0</v>
      </c>
      <c r="BA91" s="0" t="n">
        <v>9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70</f>
        <v>7.668389888</v>
      </c>
      <c r="CY91" s="0" t="n">
        <f aca="false">AB91</f>
        <v>67.13</v>
      </c>
      <c r="CZ91" s="0" t="n">
        <f aca="false">AF91</f>
        <v>7.01</v>
      </c>
      <c r="DA91" s="0" t="n">
        <f aca="false">AJ91</f>
        <v>8.81</v>
      </c>
      <c r="DB91" s="0" t="n">
        <v>0</v>
      </c>
    </row>
    <row r="92" customFormat="false" ht="12.75" hidden="false" customHeight="false" outlineLevel="0" collapsed="false">
      <c r="A92" s="0" t="n">
        <f aca="false">ROW(Source!A270)</f>
        <v>270</v>
      </c>
      <c r="B92" s="0" t="n">
        <v>86386277</v>
      </c>
      <c r="C92" s="0" t="n">
        <v>86390892</v>
      </c>
      <c r="D92" s="0" t="n">
        <v>7231421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373</v>
      </c>
      <c r="J92" s="0" t="s">
        <v>374</v>
      </c>
      <c r="K92" s="0" t="s">
        <v>375</v>
      </c>
      <c r="L92" s="0" t="n">
        <v>1368</v>
      </c>
      <c r="N92" s="0" t="n">
        <v>1011</v>
      </c>
      <c r="O92" s="0" t="s">
        <v>366</v>
      </c>
      <c r="P92" s="0" t="s">
        <v>366</v>
      </c>
      <c r="Q92" s="0" t="n">
        <v>1</v>
      </c>
      <c r="W92" s="0" t="n">
        <v>0</v>
      </c>
      <c r="X92" s="0" t="n">
        <v>-1289262214</v>
      </c>
      <c r="Y92" s="0" t="n">
        <v>2.2724</v>
      </c>
      <c r="AA92" s="0" t="n">
        <v>0</v>
      </c>
      <c r="AB92" s="0" t="n">
        <v>728.25</v>
      </c>
      <c r="AC92" s="0" t="n">
        <v>329.83</v>
      </c>
      <c r="AD92" s="0" t="n">
        <v>0</v>
      </c>
      <c r="AE92" s="0" t="n">
        <v>0</v>
      </c>
      <c r="AF92" s="0" t="n">
        <v>74.44</v>
      </c>
      <c r="AG92" s="0" t="n">
        <v>17.59</v>
      </c>
      <c r="AH92" s="0" t="n">
        <v>0</v>
      </c>
      <c r="AI92" s="0" t="n">
        <v>1</v>
      </c>
      <c r="AJ92" s="0" t="n">
        <v>9</v>
      </c>
      <c r="AK92" s="0" t="n">
        <v>17.25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2.47</v>
      </c>
      <c r="AU92" s="0" t="s">
        <v>189</v>
      </c>
      <c r="AV92" s="0" t="n">
        <v>0</v>
      </c>
      <c r="AW92" s="0" t="n">
        <v>2</v>
      </c>
      <c r="AX92" s="0" t="n">
        <v>86390905</v>
      </c>
      <c r="AY92" s="0" t="n">
        <v>1</v>
      </c>
      <c r="AZ92" s="0" t="n">
        <v>0</v>
      </c>
      <c r="BA92" s="0" t="n">
        <v>9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70</f>
        <v>0.7201871872</v>
      </c>
      <c r="CY92" s="0" t="n">
        <f aca="false">AB92</f>
        <v>728.25</v>
      </c>
      <c r="CZ92" s="0" t="n">
        <f aca="false">AF92</f>
        <v>74.44</v>
      </c>
      <c r="DA92" s="0" t="n">
        <f aca="false">AJ92</f>
        <v>9</v>
      </c>
      <c r="DB92" s="0" t="n">
        <v>0</v>
      </c>
    </row>
    <row r="93" customFormat="false" ht="12.75" hidden="false" customHeight="false" outlineLevel="0" collapsed="false">
      <c r="A93" s="0" t="n">
        <f aca="false">ROW(Source!A270)</f>
        <v>270</v>
      </c>
      <c r="B93" s="0" t="n">
        <v>86386277</v>
      </c>
      <c r="C93" s="0" t="n">
        <v>86390892</v>
      </c>
      <c r="D93" s="0" t="n">
        <v>7230811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382</v>
      </c>
      <c r="J93" s="0" t="s">
        <v>383</v>
      </c>
      <c r="K93" s="0" t="s">
        <v>384</v>
      </c>
      <c r="L93" s="0" t="n">
        <v>1368</v>
      </c>
      <c r="N93" s="0" t="n">
        <v>1011</v>
      </c>
      <c r="O93" s="0" t="s">
        <v>366</v>
      </c>
      <c r="P93" s="0" t="s">
        <v>366</v>
      </c>
      <c r="Q93" s="0" t="n">
        <v>1</v>
      </c>
      <c r="W93" s="0" t="n">
        <v>0</v>
      </c>
      <c r="X93" s="0" t="n">
        <v>1373649140</v>
      </c>
      <c r="Y93" s="0" t="n">
        <v>1.518</v>
      </c>
      <c r="AA93" s="0" t="n">
        <v>0</v>
      </c>
      <c r="AB93" s="0" t="n">
        <v>875.74</v>
      </c>
      <c r="AC93" s="0" t="n">
        <v>563.09</v>
      </c>
      <c r="AD93" s="0" t="n">
        <v>0</v>
      </c>
      <c r="AE93" s="0" t="n">
        <v>0</v>
      </c>
      <c r="AF93" s="0" t="n">
        <v>102.11</v>
      </c>
      <c r="AG93" s="0" t="n">
        <v>30.03</v>
      </c>
      <c r="AH93" s="0" t="n">
        <v>0</v>
      </c>
      <c r="AI93" s="0" t="n">
        <v>1</v>
      </c>
      <c r="AJ93" s="0" t="n">
        <v>7.89</v>
      </c>
      <c r="AK93" s="0" t="n">
        <v>17.25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1.65</v>
      </c>
      <c r="AU93" s="0" t="s">
        <v>189</v>
      </c>
      <c r="AV93" s="0" t="n">
        <v>0</v>
      </c>
      <c r="AW93" s="0" t="n">
        <v>2</v>
      </c>
      <c r="AX93" s="0" t="n">
        <v>86390906</v>
      </c>
      <c r="AY93" s="0" t="n">
        <v>1</v>
      </c>
      <c r="AZ93" s="0" t="n">
        <v>0</v>
      </c>
      <c r="BA93" s="0" t="n">
        <v>9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70</f>
        <v>0.481096704</v>
      </c>
      <c r="CY93" s="0" t="n">
        <f aca="false">AB93</f>
        <v>875.74</v>
      </c>
      <c r="CZ93" s="0" t="n">
        <f aca="false">AF93</f>
        <v>102.11</v>
      </c>
      <c r="DA93" s="0" t="n">
        <f aca="false">AJ93</f>
        <v>7.89</v>
      </c>
      <c r="DB93" s="0" t="n">
        <v>0</v>
      </c>
    </row>
    <row r="94" customFormat="false" ht="12.75" hidden="false" customHeight="false" outlineLevel="0" collapsed="false">
      <c r="A94" s="0" t="n">
        <f aca="false">ROW(Source!A270)</f>
        <v>270</v>
      </c>
      <c r="B94" s="0" t="n">
        <v>86386277</v>
      </c>
      <c r="C94" s="0" t="n">
        <v>86390892</v>
      </c>
      <c r="D94" s="0" t="n">
        <v>7231063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422</v>
      </c>
      <c r="J94" s="0" t="s">
        <v>423</v>
      </c>
      <c r="K94" s="0" t="s">
        <v>424</v>
      </c>
      <c r="L94" s="0" t="n">
        <v>1368</v>
      </c>
      <c r="N94" s="0" t="n">
        <v>1011</v>
      </c>
      <c r="O94" s="0" t="s">
        <v>366</v>
      </c>
      <c r="P94" s="0" t="s">
        <v>366</v>
      </c>
      <c r="Q94" s="0" t="n">
        <v>1</v>
      </c>
      <c r="W94" s="0" t="n">
        <v>0</v>
      </c>
      <c r="X94" s="0" t="n">
        <v>1377528409</v>
      </c>
      <c r="Y94" s="0" t="n">
        <v>35.742</v>
      </c>
      <c r="AA94" s="0" t="n">
        <v>0</v>
      </c>
      <c r="AB94" s="0" t="n">
        <v>9.09</v>
      </c>
      <c r="AC94" s="0" t="n">
        <v>1.69</v>
      </c>
      <c r="AD94" s="0" t="n">
        <v>0</v>
      </c>
      <c r="AE94" s="0" t="n">
        <v>0</v>
      </c>
      <c r="AF94" s="0" t="n">
        <v>2.06</v>
      </c>
      <c r="AG94" s="0" t="n">
        <v>0.09</v>
      </c>
      <c r="AH94" s="0" t="n">
        <v>0</v>
      </c>
      <c r="AI94" s="0" t="n">
        <v>1</v>
      </c>
      <c r="AJ94" s="0" t="n">
        <v>4.06</v>
      </c>
      <c r="AK94" s="0" t="n">
        <v>17.25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38.85</v>
      </c>
      <c r="AU94" s="0" t="s">
        <v>189</v>
      </c>
      <c r="AV94" s="0" t="n">
        <v>0</v>
      </c>
      <c r="AW94" s="0" t="n">
        <v>2</v>
      </c>
      <c r="AX94" s="0" t="n">
        <v>86390907</v>
      </c>
      <c r="AY94" s="0" t="n">
        <v>1</v>
      </c>
      <c r="AZ94" s="0" t="n">
        <v>0</v>
      </c>
      <c r="BA94" s="0" t="n">
        <v>10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70</f>
        <v>11.327640576</v>
      </c>
      <c r="CY94" s="0" t="n">
        <f aca="false">AB94</f>
        <v>9.09</v>
      </c>
      <c r="CZ94" s="0" t="n">
        <f aca="false">AF94</f>
        <v>2.06</v>
      </c>
      <c r="DA94" s="0" t="n">
        <f aca="false">AJ94</f>
        <v>4.06</v>
      </c>
      <c r="DB94" s="0" t="n">
        <v>0</v>
      </c>
    </row>
    <row r="95" customFormat="false" ht="12.75" hidden="false" customHeight="false" outlineLevel="0" collapsed="false">
      <c r="A95" s="0" t="n">
        <f aca="false">ROW(Source!A270)</f>
        <v>270</v>
      </c>
      <c r="B95" s="0" t="n">
        <v>86386277</v>
      </c>
      <c r="C95" s="0" t="n">
        <v>86390892</v>
      </c>
      <c r="D95" s="0" t="n">
        <v>7231843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425</v>
      </c>
      <c r="J95" s="0" t="s">
        <v>426</v>
      </c>
      <c r="K95" s="0" t="s">
        <v>427</v>
      </c>
      <c r="L95" s="0" t="n">
        <v>1348</v>
      </c>
      <c r="N95" s="0" t="n">
        <v>1009</v>
      </c>
      <c r="O95" s="0" t="s">
        <v>120</v>
      </c>
      <c r="P95" s="0" t="s">
        <v>120</v>
      </c>
      <c r="Q95" s="0" t="n">
        <v>1000</v>
      </c>
      <c r="W95" s="0" t="n">
        <v>0</v>
      </c>
      <c r="X95" s="0" t="n">
        <v>-1423428334</v>
      </c>
      <c r="Y95" s="0" t="n">
        <v>0</v>
      </c>
      <c r="AA95" s="0" t="n">
        <v>47880</v>
      </c>
      <c r="AB95" s="0" t="n">
        <v>0</v>
      </c>
      <c r="AC95" s="0" t="n">
        <v>0</v>
      </c>
      <c r="AD95" s="0" t="n">
        <v>0</v>
      </c>
      <c r="AE95" s="0" t="n">
        <v>6521.42</v>
      </c>
      <c r="AF95" s="0" t="n">
        <v>0</v>
      </c>
      <c r="AG95" s="0" t="n">
        <v>0</v>
      </c>
      <c r="AH95" s="0" t="n">
        <v>0</v>
      </c>
      <c r="AI95" s="0" t="n">
        <v>7.32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01</v>
      </c>
      <c r="AU95" s="0" t="s">
        <v>94</v>
      </c>
      <c r="AV95" s="0" t="n">
        <v>0</v>
      </c>
      <c r="AW95" s="0" t="n">
        <v>2</v>
      </c>
      <c r="AX95" s="0" t="n">
        <v>86390909</v>
      </c>
      <c r="AY95" s="0" t="n">
        <v>1</v>
      </c>
      <c r="AZ95" s="0" t="n">
        <v>0</v>
      </c>
      <c r="BA95" s="0" t="n">
        <v>102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70</f>
        <v>0</v>
      </c>
      <c r="CY95" s="0" t="n">
        <f aca="false">AA95</f>
        <v>47880</v>
      </c>
      <c r="CZ95" s="0" t="n">
        <f aca="false">AE95</f>
        <v>6521.42</v>
      </c>
      <c r="DA95" s="0" t="n">
        <f aca="false">AI95</f>
        <v>7.32</v>
      </c>
      <c r="DB95" s="0" t="n">
        <v>0</v>
      </c>
    </row>
    <row r="96" customFormat="false" ht="12.75" hidden="false" customHeight="false" outlineLevel="0" collapsed="false">
      <c r="A96" s="0" t="n">
        <f aca="false">ROW(Source!A270)</f>
        <v>270</v>
      </c>
      <c r="B96" s="0" t="n">
        <v>86386277</v>
      </c>
      <c r="C96" s="0" t="n">
        <v>86390892</v>
      </c>
      <c r="D96" s="0" t="n">
        <v>7233230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388</v>
      </c>
      <c r="J96" s="0" t="s">
        <v>389</v>
      </c>
      <c r="K96" s="0" t="s">
        <v>390</v>
      </c>
      <c r="L96" s="0" t="n">
        <v>1348</v>
      </c>
      <c r="N96" s="0" t="n">
        <v>1009</v>
      </c>
      <c r="O96" s="0" t="s">
        <v>120</v>
      </c>
      <c r="P96" s="0" t="s">
        <v>120</v>
      </c>
      <c r="Q96" s="0" t="n">
        <v>1000</v>
      </c>
      <c r="W96" s="0" t="n">
        <v>0</v>
      </c>
      <c r="X96" s="0" t="n">
        <v>-918604120</v>
      </c>
      <c r="Y96" s="0" t="n">
        <v>0</v>
      </c>
      <c r="AA96" s="0" t="n">
        <v>73792.93</v>
      </c>
      <c r="AB96" s="0" t="n">
        <v>0</v>
      </c>
      <c r="AC96" s="0" t="n">
        <v>0</v>
      </c>
      <c r="AD96" s="0" t="n">
        <v>0</v>
      </c>
      <c r="AE96" s="0" t="n">
        <v>7191.81</v>
      </c>
      <c r="AF96" s="0" t="n">
        <v>0</v>
      </c>
      <c r="AG96" s="0" t="n">
        <v>0</v>
      </c>
      <c r="AH96" s="0" t="n">
        <v>0</v>
      </c>
      <c r="AI96" s="0" t="n">
        <v>10.23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275</v>
      </c>
      <c r="AU96" s="0" t="s">
        <v>94</v>
      </c>
      <c r="AV96" s="0" t="n">
        <v>0</v>
      </c>
      <c r="AW96" s="0" t="n">
        <v>2</v>
      </c>
      <c r="AX96" s="0" t="n">
        <v>86390910</v>
      </c>
      <c r="AY96" s="0" t="n">
        <v>1</v>
      </c>
      <c r="AZ96" s="0" t="n">
        <v>0</v>
      </c>
      <c r="BA96" s="0" t="n">
        <v>103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70</f>
        <v>0</v>
      </c>
      <c r="CY96" s="0" t="n">
        <f aca="false">AA96</f>
        <v>73792.93</v>
      </c>
      <c r="CZ96" s="0" t="n">
        <f aca="false">AE96</f>
        <v>7191.81</v>
      </c>
      <c r="DA96" s="0" t="n">
        <f aca="false">AI96</f>
        <v>10.23</v>
      </c>
      <c r="DB96" s="0" t="n">
        <v>0</v>
      </c>
    </row>
    <row r="97" customFormat="false" ht="12.75" hidden="false" customHeight="false" outlineLevel="0" collapsed="false">
      <c r="A97" s="0" t="n">
        <f aca="false">ROW(Source!A270)</f>
        <v>270</v>
      </c>
      <c r="B97" s="0" t="n">
        <v>86386277</v>
      </c>
      <c r="C97" s="0" t="n">
        <v>86390892</v>
      </c>
      <c r="D97" s="0" t="n">
        <v>7231936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428</v>
      </c>
      <c r="J97" s="0" t="s">
        <v>429</v>
      </c>
      <c r="K97" s="0" t="s">
        <v>430</v>
      </c>
      <c r="L97" s="0" t="n">
        <v>1339</v>
      </c>
      <c r="N97" s="0" t="n">
        <v>1007</v>
      </c>
      <c r="O97" s="0" t="s">
        <v>206</v>
      </c>
      <c r="P97" s="0" t="s">
        <v>206</v>
      </c>
      <c r="Q97" s="0" t="n">
        <v>1</v>
      </c>
      <c r="W97" s="0" t="n">
        <v>0</v>
      </c>
      <c r="X97" s="0" t="n">
        <v>977517141</v>
      </c>
      <c r="Y97" s="0" t="n">
        <v>0</v>
      </c>
      <c r="AA97" s="0" t="n">
        <v>4530.09</v>
      </c>
      <c r="AB97" s="0" t="n">
        <v>0</v>
      </c>
      <c r="AC97" s="0" t="n">
        <v>0</v>
      </c>
      <c r="AD97" s="0" t="n">
        <v>0</v>
      </c>
      <c r="AE97" s="0" t="n">
        <v>1828.56</v>
      </c>
      <c r="AF97" s="0" t="n">
        <v>0</v>
      </c>
      <c r="AG97" s="0" t="n">
        <v>0</v>
      </c>
      <c r="AH97" s="0" t="n">
        <v>0</v>
      </c>
      <c r="AI97" s="0" t="n">
        <v>2.47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3</v>
      </c>
      <c r="AU97" s="0" t="s">
        <v>94</v>
      </c>
      <c r="AV97" s="0" t="n">
        <v>0</v>
      </c>
      <c r="AW97" s="0" t="n">
        <v>2</v>
      </c>
      <c r="AX97" s="0" t="n">
        <v>86390911</v>
      </c>
      <c r="AY97" s="0" t="n">
        <v>1</v>
      </c>
      <c r="AZ97" s="0" t="n">
        <v>0</v>
      </c>
      <c r="BA97" s="0" t="n">
        <v>104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70</f>
        <v>0</v>
      </c>
      <c r="CY97" s="0" t="n">
        <f aca="false">AA97</f>
        <v>4530.09</v>
      </c>
      <c r="CZ97" s="0" t="n">
        <f aca="false">AE97</f>
        <v>1828.56</v>
      </c>
      <c r="DA97" s="0" t="n">
        <f aca="false">AI97</f>
        <v>2.47</v>
      </c>
      <c r="DB97" s="0" t="n">
        <v>0</v>
      </c>
    </row>
    <row r="98" customFormat="false" ht="12.75" hidden="false" customHeight="false" outlineLevel="0" collapsed="false">
      <c r="A98" s="0" t="n">
        <f aca="false">ROW(Source!A270)</f>
        <v>270</v>
      </c>
      <c r="B98" s="0" t="n">
        <v>86386277</v>
      </c>
      <c r="C98" s="0" t="n">
        <v>86390892</v>
      </c>
      <c r="D98" s="0" t="n">
        <v>7231762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31</v>
      </c>
      <c r="J98" s="0" t="s">
        <v>432</v>
      </c>
      <c r="K98" s="0" t="s">
        <v>433</v>
      </c>
      <c r="L98" s="0" t="n">
        <v>1348</v>
      </c>
      <c r="N98" s="0" t="n">
        <v>1009</v>
      </c>
      <c r="O98" s="0" t="s">
        <v>120</v>
      </c>
      <c r="P98" s="0" t="s">
        <v>120</v>
      </c>
      <c r="Q98" s="0" t="n">
        <v>1000</v>
      </c>
      <c r="W98" s="0" t="n">
        <v>0</v>
      </c>
      <c r="X98" s="0" t="n">
        <v>14070571</v>
      </c>
      <c r="Y98" s="0" t="n">
        <v>0</v>
      </c>
      <c r="AA98" s="0" t="n">
        <v>15460.66</v>
      </c>
      <c r="AB98" s="0" t="n">
        <v>0</v>
      </c>
      <c r="AC98" s="0" t="n">
        <v>0</v>
      </c>
      <c r="AD98" s="0" t="n">
        <v>0</v>
      </c>
      <c r="AE98" s="0" t="n">
        <v>3806.03</v>
      </c>
      <c r="AF98" s="0" t="n">
        <v>0</v>
      </c>
      <c r="AG98" s="0" t="n">
        <v>0</v>
      </c>
      <c r="AH98" s="0" t="n">
        <v>0</v>
      </c>
      <c r="AI98" s="0" t="n">
        <v>4.05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84</v>
      </c>
      <c r="AU98" s="0" t="s">
        <v>94</v>
      </c>
      <c r="AV98" s="0" t="n">
        <v>0</v>
      </c>
      <c r="AW98" s="0" t="n">
        <v>2</v>
      </c>
      <c r="AX98" s="0" t="n">
        <v>86390912</v>
      </c>
      <c r="AY98" s="0" t="n">
        <v>1</v>
      </c>
      <c r="AZ98" s="0" t="n">
        <v>0</v>
      </c>
      <c r="BA98" s="0" t="n">
        <v>105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70</f>
        <v>0</v>
      </c>
      <c r="CY98" s="0" t="n">
        <f aca="false">AA98</f>
        <v>15460.66</v>
      </c>
      <c r="CZ98" s="0" t="n">
        <f aca="false">AE98</f>
        <v>3806.03</v>
      </c>
      <c r="DA98" s="0" t="n">
        <f aca="false">AI98</f>
        <v>4.05</v>
      </c>
      <c r="DB98" s="0" t="n">
        <v>0</v>
      </c>
    </row>
    <row r="99" customFormat="false" ht="12.75" hidden="false" customHeight="false" outlineLevel="0" collapsed="false">
      <c r="A99" s="0" t="n">
        <f aca="false">ROW(Source!A270)</f>
        <v>270</v>
      </c>
      <c r="B99" s="0" t="n">
        <v>86386277</v>
      </c>
      <c r="C99" s="0" t="n">
        <v>86390892</v>
      </c>
      <c r="D99" s="0" t="n">
        <v>7239912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434</v>
      </c>
      <c r="J99" s="0" t="s">
        <v>435</v>
      </c>
      <c r="K99" s="0" t="s">
        <v>436</v>
      </c>
      <c r="L99" s="0" t="n">
        <v>1327</v>
      </c>
      <c r="N99" s="0" t="n">
        <v>1005</v>
      </c>
      <c r="O99" s="0" t="s">
        <v>111</v>
      </c>
      <c r="P99" s="0" t="s">
        <v>111</v>
      </c>
      <c r="Q99" s="0" t="n">
        <v>1</v>
      </c>
      <c r="W99" s="0" t="n">
        <v>0</v>
      </c>
      <c r="X99" s="0" t="n">
        <v>71660933</v>
      </c>
      <c r="Y99" s="0" t="n">
        <v>0</v>
      </c>
      <c r="AA99" s="0" t="n">
        <v>443.06</v>
      </c>
      <c r="AB99" s="0" t="n">
        <v>0</v>
      </c>
      <c r="AC99" s="0" t="n">
        <v>0</v>
      </c>
      <c r="AD99" s="0" t="n">
        <v>0</v>
      </c>
      <c r="AE99" s="0" t="n">
        <v>90.15</v>
      </c>
      <c r="AF99" s="0" t="n">
        <v>0</v>
      </c>
      <c r="AG99" s="0" t="n">
        <v>0</v>
      </c>
      <c r="AH99" s="0" t="n">
        <v>0</v>
      </c>
      <c r="AI99" s="0" t="n">
        <v>4.9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9.2</v>
      </c>
      <c r="AU99" s="0" t="s">
        <v>94</v>
      </c>
      <c r="AV99" s="0" t="n">
        <v>0</v>
      </c>
      <c r="AW99" s="0" t="n">
        <v>2</v>
      </c>
      <c r="AX99" s="0" t="n">
        <v>86390913</v>
      </c>
      <c r="AY99" s="0" t="n">
        <v>1</v>
      </c>
      <c r="AZ99" s="0" t="n">
        <v>0</v>
      </c>
      <c r="BA99" s="0" t="n">
        <v>106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70</f>
        <v>0</v>
      </c>
      <c r="CY99" s="0" t="n">
        <f aca="false">AA99</f>
        <v>443.06</v>
      </c>
      <c r="CZ99" s="0" t="n">
        <f aca="false">AE99</f>
        <v>90.15</v>
      </c>
      <c r="DA99" s="0" t="n">
        <f aca="false">AI99</f>
        <v>4.9</v>
      </c>
      <c r="DB99" s="0" t="n">
        <v>0</v>
      </c>
    </row>
    <row r="100" customFormat="false" ht="12.75" hidden="false" customHeight="false" outlineLevel="0" collapsed="false">
      <c r="A100" s="0" t="n">
        <f aca="false">ROW(Source!A271)</f>
        <v>271</v>
      </c>
      <c r="B100" s="0" t="n">
        <v>86386277</v>
      </c>
      <c r="C100" s="0" t="n">
        <v>86390918</v>
      </c>
      <c r="D100" s="0" t="n">
        <v>7159942</v>
      </c>
      <c r="E100" s="0" t="n">
        <v>7157832</v>
      </c>
      <c r="F100" s="0" t="n">
        <v>1</v>
      </c>
      <c r="G100" s="0" t="n">
        <v>7157832</v>
      </c>
      <c r="H100" s="0" t="n">
        <v>2</v>
      </c>
      <c r="I100" s="0" t="s">
        <v>407</v>
      </c>
      <c r="K100" s="0" t="s">
        <v>408</v>
      </c>
      <c r="L100" s="0" t="n">
        <v>1344</v>
      </c>
      <c r="N100" s="0" t="n">
        <v>1008</v>
      </c>
      <c r="O100" s="0" t="s">
        <v>409</v>
      </c>
      <c r="P100" s="0" t="s">
        <v>409</v>
      </c>
      <c r="Q100" s="0" t="n">
        <v>1</v>
      </c>
      <c r="W100" s="0" t="n">
        <v>0</v>
      </c>
      <c r="X100" s="0" t="n">
        <v>-450565604</v>
      </c>
      <c r="Y100" s="0" t="n">
        <v>9.746</v>
      </c>
      <c r="AA100" s="0" t="n">
        <v>0</v>
      </c>
      <c r="AB100" s="0" t="n">
        <v>1.05</v>
      </c>
      <c r="AC100" s="0" t="n">
        <v>0</v>
      </c>
      <c r="AD100" s="0" t="n">
        <v>0</v>
      </c>
      <c r="AE100" s="0" t="n">
        <v>0</v>
      </c>
      <c r="AF100" s="0" t="n">
        <v>1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8.86</v>
      </c>
      <c r="AU100" s="0" t="s">
        <v>104</v>
      </c>
      <c r="AV100" s="0" t="n">
        <v>0</v>
      </c>
      <c r="AW100" s="0" t="n">
        <v>2</v>
      </c>
      <c r="AX100" s="0" t="n">
        <v>86390920</v>
      </c>
      <c r="AY100" s="0" t="n">
        <v>1</v>
      </c>
      <c r="AZ100" s="0" t="n">
        <v>0</v>
      </c>
      <c r="BA100" s="0" t="n">
        <v>111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71</f>
        <v>772.12685</v>
      </c>
      <c r="CY100" s="0" t="n">
        <f aca="false">AB100</f>
        <v>1.05</v>
      </c>
      <c r="CZ100" s="0" t="n">
        <f aca="false">AF100</f>
        <v>1</v>
      </c>
      <c r="DA100" s="0" t="n">
        <f aca="false">AJ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272)</f>
        <v>272</v>
      </c>
      <c r="B101" s="0" t="n">
        <v>86386277</v>
      </c>
      <c r="C101" s="0" t="n">
        <v>86390849</v>
      </c>
      <c r="D101" s="0" t="n">
        <v>7182702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202</v>
      </c>
      <c r="K101" s="0" t="s">
        <v>203</v>
      </c>
      <c r="L101" s="0" t="n">
        <v>1348</v>
      </c>
      <c r="N101" s="0" t="n">
        <v>1009</v>
      </c>
      <c r="O101" s="0" t="s">
        <v>120</v>
      </c>
      <c r="P101" s="0" t="s">
        <v>120</v>
      </c>
      <c r="Q101" s="0" t="n">
        <v>1000</v>
      </c>
      <c r="W101" s="0" t="n">
        <v>0</v>
      </c>
      <c r="X101" s="0" t="n">
        <v>-1541367988</v>
      </c>
      <c r="Y101" s="0" t="n">
        <v>0.33418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0.31</v>
      </c>
      <c r="AU101" s="0" t="s">
        <v>320</v>
      </c>
      <c r="AV101" s="0" t="n">
        <v>0</v>
      </c>
      <c r="AW101" s="0" t="n">
        <v>2</v>
      </c>
      <c r="AX101" s="0" t="n">
        <v>86390882</v>
      </c>
      <c r="AY101" s="0" t="n">
        <v>1</v>
      </c>
      <c r="AZ101" s="0" t="n">
        <v>0</v>
      </c>
      <c r="BA101" s="0" t="n">
        <v>112</v>
      </c>
      <c r="BB101" s="0" t="n">
        <v>3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72</f>
        <v>0.33418</v>
      </c>
      <c r="CY101" s="0" t="n">
        <f aca="false">AA101</f>
        <v>0</v>
      </c>
      <c r="CZ101" s="0" t="n">
        <f aca="false">AE101</f>
        <v>0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272)</f>
        <v>272</v>
      </c>
      <c r="B102" s="0" t="n">
        <v>86386277</v>
      </c>
      <c r="C102" s="0" t="n">
        <v>86390849</v>
      </c>
      <c r="D102" s="0" t="n">
        <v>7182705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202</v>
      </c>
      <c r="K102" s="0" t="s">
        <v>205</v>
      </c>
      <c r="L102" s="0" t="n">
        <v>1339</v>
      </c>
      <c r="N102" s="0" t="n">
        <v>1007</v>
      </c>
      <c r="O102" s="0" t="s">
        <v>206</v>
      </c>
      <c r="P102" s="0" t="s">
        <v>206</v>
      </c>
      <c r="Q102" s="0" t="n">
        <v>1</v>
      </c>
      <c r="W102" s="0" t="n">
        <v>0</v>
      </c>
      <c r="X102" s="0" t="n">
        <v>-589967668</v>
      </c>
      <c r="Y102" s="0" t="n">
        <v>23.94238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  <c r="AT102" s="0" t="n">
        <v>22.21</v>
      </c>
      <c r="AU102" s="0" t="s">
        <v>320</v>
      </c>
      <c r="AV102" s="0" t="n">
        <v>0</v>
      </c>
      <c r="AW102" s="0" t="n">
        <v>2</v>
      </c>
      <c r="AX102" s="0" t="n">
        <v>86390883</v>
      </c>
      <c r="AY102" s="0" t="n">
        <v>1</v>
      </c>
      <c r="AZ102" s="0" t="n">
        <v>0</v>
      </c>
      <c r="BA102" s="0" t="n">
        <v>113</v>
      </c>
      <c r="BB102" s="0" t="n">
        <v>3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72</f>
        <v>23.94238</v>
      </c>
      <c r="CY102" s="0" t="n">
        <f aca="false">AA102</f>
        <v>0</v>
      </c>
      <c r="CZ102" s="0" t="n">
        <f aca="false">AE102</f>
        <v>0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276)</f>
        <v>276</v>
      </c>
      <c r="B103" s="0" t="n">
        <v>86386277</v>
      </c>
      <c r="C103" s="0" t="n">
        <v>86390923</v>
      </c>
      <c r="D103" s="0" t="n">
        <v>7182705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202</v>
      </c>
      <c r="K103" s="0" t="s">
        <v>205</v>
      </c>
      <c r="L103" s="0" t="n">
        <v>1339</v>
      </c>
      <c r="N103" s="0" t="n">
        <v>1007</v>
      </c>
      <c r="O103" s="0" t="s">
        <v>206</v>
      </c>
      <c r="P103" s="0" t="s">
        <v>206</v>
      </c>
      <c r="Q103" s="0" t="n">
        <v>1</v>
      </c>
      <c r="W103" s="0" t="n">
        <v>1</v>
      </c>
      <c r="X103" s="0" t="n">
        <v>-589967668</v>
      </c>
      <c r="Y103" s="0" t="n">
        <v>-0.2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T103" s="0" t="n">
        <v>-0.2</v>
      </c>
      <c r="AV103" s="0" t="n">
        <v>0</v>
      </c>
      <c r="AW103" s="0" t="n">
        <v>2</v>
      </c>
      <c r="AX103" s="0" t="n">
        <v>86390925</v>
      </c>
      <c r="AY103" s="0" t="n">
        <v>1</v>
      </c>
      <c r="AZ103" s="0" t="n">
        <v>6144</v>
      </c>
      <c r="BA103" s="0" t="n">
        <v>114</v>
      </c>
      <c r="BB103" s="0" t="n">
        <v>3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76</f>
        <v>-19.6</v>
      </c>
      <c r="CY103" s="0" t="n">
        <f aca="false">AA103</f>
        <v>0</v>
      </c>
      <c r="CZ103" s="0" t="n">
        <f aca="false">AE103</f>
        <v>0</v>
      </c>
      <c r="DA103" s="0" t="n">
        <f aca="false">AI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278)</f>
        <v>278</v>
      </c>
      <c r="B104" s="0" t="n">
        <v>86386277</v>
      </c>
      <c r="C104" s="0" t="n">
        <v>86390927</v>
      </c>
      <c r="D104" s="0" t="n">
        <v>7157835</v>
      </c>
      <c r="E104" s="0" t="n">
        <v>7157832</v>
      </c>
      <c r="F104" s="0" t="n">
        <v>1</v>
      </c>
      <c r="G104" s="0" t="n">
        <v>7157832</v>
      </c>
      <c r="H104" s="0" t="n">
        <v>1</v>
      </c>
      <c r="I104" s="0" t="s">
        <v>360</v>
      </c>
      <c r="K104" s="0" t="s">
        <v>361</v>
      </c>
      <c r="L104" s="0" t="n">
        <v>1191</v>
      </c>
      <c r="N104" s="0" t="n">
        <v>1013</v>
      </c>
      <c r="O104" s="0" t="s">
        <v>362</v>
      </c>
      <c r="P104" s="0" t="s">
        <v>362</v>
      </c>
      <c r="Q104" s="0" t="n">
        <v>1</v>
      </c>
      <c r="W104" s="0" t="n">
        <v>0</v>
      </c>
      <c r="X104" s="0" t="n">
        <v>946207192</v>
      </c>
      <c r="Y104" s="0" t="n">
        <v>1.38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1.38</v>
      </c>
      <c r="AV104" s="0" t="n">
        <v>1</v>
      </c>
      <c r="AW104" s="0" t="n">
        <v>2</v>
      </c>
      <c r="AX104" s="0" t="n">
        <v>86390931</v>
      </c>
      <c r="AY104" s="0" t="n">
        <v>1</v>
      </c>
      <c r="AZ104" s="0" t="n">
        <v>0</v>
      </c>
      <c r="BA104" s="0" t="n">
        <v>115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78</f>
        <v>0.600852</v>
      </c>
      <c r="CY104" s="0" t="n">
        <f aca="false">AD104</f>
        <v>0</v>
      </c>
      <c r="CZ104" s="0" t="n">
        <f aca="false">AH104</f>
        <v>0</v>
      </c>
      <c r="DA104" s="0" t="n">
        <f aca="false">AL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78)</f>
        <v>278</v>
      </c>
      <c r="B105" s="0" t="n">
        <v>86386277</v>
      </c>
      <c r="C105" s="0" t="n">
        <v>86390927</v>
      </c>
      <c r="D105" s="0" t="n">
        <v>7230725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437</v>
      </c>
      <c r="J105" s="0" t="s">
        <v>438</v>
      </c>
      <c r="K105" s="0" t="s">
        <v>439</v>
      </c>
      <c r="L105" s="0" t="n">
        <v>1368</v>
      </c>
      <c r="N105" s="0" t="n">
        <v>1011</v>
      </c>
      <c r="O105" s="0" t="s">
        <v>366</v>
      </c>
      <c r="P105" s="0" t="s">
        <v>366</v>
      </c>
      <c r="Q105" s="0" t="n">
        <v>1</v>
      </c>
      <c r="W105" s="0" t="n">
        <v>0</v>
      </c>
      <c r="X105" s="0" t="n">
        <v>419869572</v>
      </c>
      <c r="Y105" s="0" t="n">
        <v>3.9875</v>
      </c>
      <c r="AA105" s="0" t="n">
        <v>0</v>
      </c>
      <c r="AB105" s="0" t="n">
        <v>1463.47</v>
      </c>
      <c r="AC105" s="0" t="n">
        <v>588.07</v>
      </c>
      <c r="AD105" s="0" t="n">
        <v>0</v>
      </c>
      <c r="AE105" s="0" t="n">
        <v>0</v>
      </c>
      <c r="AF105" s="0" t="n">
        <v>162.4</v>
      </c>
      <c r="AG105" s="0" t="n">
        <v>28.6</v>
      </c>
      <c r="AH105" s="0" t="n">
        <v>0</v>
      </c>
      <c r="AI105" s="0" t="n">
        <v>1</v>
      </c>
      <c r="AJ105" s="0" t="n">
        <v>7.56</v>
      </c>
      <c r="AK105" s="0" t="n">
        <v>17.25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3.9875</v>
      </c>
      <c r="AV105" s="0" t="n">
        <v>0</v>
      </c>
      <c r="AW105" s="0" t="n">
        <v>2</v>
      </c>
      <c r="AX105" s="0" t="n">
        <v>86390932</v>
      </c>
      <c r="AY105" s="0" t="n">
        <v>1</v>
      </c>
      <c r="AZ105" s="0" t="n">
        <v>0</v>
      </c>
      <c r="BA105" s="0" t="n">
        <v>116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78</f>
        <v>1.7361575</v>
      </c>
      <c r="CY105" s="0" t="n">
        <f aca="false">AB105</f>
        <v>1463.47</v>
      </c>
      <c r="CZ105" s="0" t="n">
        <f aca="false">AF105</f>
        <v>162.4</v>
      </c>
      <c r="DA105" s="0" t="n">
        <f aca="false">AJ105</f>
        <v>7.56</v>
      </c>
      <c r="DB105" s="0" t="n">
        <v>0</v>
      </c>
    </row>
    <row r="106" customFormat="false" ht="12.75" hidden="false" customHeight="false" outlineLevel="0" collapsed="false">
      <c r="A106" s="0" t="n">
        <f aca="false">ROW(Source!A278)</f>
        <v>278</v>
      </c>
      <c r="B106" s="0" t="n">
        <v>86386277</v>
      </c>
      <c r="C106" s="0" t="n">
        <v>86390927</v>
      </c>
      <c r="D106" s="0" t="n">
        <v>7230750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440</v>
      </c>
      <c r="J106" s="0" t="s">
        <v>441</v>
      </c>
      <c r="K106" s="0" t="s">
        <v>442</v>
      </c>
      <c r="L106" s="0" t="n">
        <v>1368</v>
      </c>
      <c r="N106" s="0" t="n">
        <v>1011</v>
      </c>
      <c r="O106" s="0" t="s">
        <v>366</v>
      </c>
      <c r="P106" s="0" t="s">
        <v>366</v>
      </c>
      <c r="Q106" s="0" t="n">
        <v>1</v>
      </c>
      <c r="W106" s="0" t="n">
        <v>0</v>
      </c>
      <c r="X106" s="0" t="n">
        <v>1610179075</v>
      </c>
      <c r="Y106" s="0" t="n">
        <v>0.997</v>
      </c>
      <c r="AA106" s="0" t="n">
        <v>0</v>
      </c>
      <c r="AB106" s="0" t="n">
        <v>904.65</v>
      </c>
      <c r="AC106" s="0" t="n">
        <v>545.3</v>
      </c>
      <c r="AD106" s="0" t="n">
        <v>0</v>
      </c>
      <c r="AE106" s="0" t="n">
        <v>0</v>
      </c>
      <c r="AF106" s="0" t="n">
        <v>110.31</v>
      </c>
      <c r="AG106" s="0" t="n">
        <v>26.52</v>
      </c>
      <c r="AH106" s="0" t="n">
        <v>0</v>
      </c>
      <c r="AI106" s="0" t="n">
        <v>1</v>
      </c>
      <c r="AJ106" s="0" t="n">
        <v>6.88</v>
      </c>
      <c r="AK106" s="0" t="n">
        <v>17.25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997</v>
      </c>
      <c r="AV106" s="0" t="n">
        <v>0</v>
      </c>
      <c r="AW106" s="0" t="n">
        <v>2</v>
      </c>
      <c r="AX106" s="0" t="n">
        <v>86390933</v>
      </c>
      <c r="AY106" s="0" t="n">
        <v>1</v>
      </c>
      <c r="AZ106" s="0" t="n">
        <v>0</v>
      </c>
      <c r="BA106" s="0" t="n">
        <v>117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78</f>
        <v>0.4340938</v>
      </c>
      <c r="CY106" s="0" t="n">
        <f aca="false">AB106</f>
        <v>904.65</v>
      </c>
      <c r="CZ106" s="0" t="n">
        <f aca="false">AF106</f>
        <v>110.31</v>
      </c>
      <c r="DA106" s="0" t="n">
        <f aca="false">AJ106</f>
        <v>6.88</v>
      </c>
      <c r="DB106" s="0" t="n">
        <v>0</v>
      </c>
    </row>
    <row r="107" customFormat="false" ht="12.75" hidden="false" customHeight="false" outlineLevel="0" collapsed="false">
      <c r="A107" s="0" t="n">
        <f aca="false">ROW(Source!A314)</f>
        <v>314</v>
      </c>
      <c r="B107" s="0" t="n">
        <v>86386277</v>
      </c>
      <c r="C107" s="0" t="n">
        <v>86391113</v>
      </c>
      <c r="D107" s="0" t="n">
        <v>7182705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202</v>
      </c>
      <c r="K107" s="0" t="s">
        <v>205</v>
      </c>
      <c r="L107" s="0" t="n">
        <v>1339</v>
      </c>
      <c r="N107" s="0" t="n">
        <v>1007</v>
      </c>
      <c r="O107" s="0" t="s">
        <v>206</v>
      </c>
      <c r="P107" s="0" t="s">
        <v>206</v>
      </c>
      <c r="Q107" s="0" t="n">
        <v>1</v>
      </c>
      <c r="W107" s="0" t="n">
        <v>0</v>
      </c>
      <c r="X107" s="0" t="n">
        <v>-589967668</v>
      </c>
      <c r="Y107" s="0" t="n">
        <v>1.79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T107" s="0" t="n">
        <v>1.79</v>
      </c>
      <c r="AV107" s="0" t="n">
        <v>0</v>
      </c>
      <c r="AW107" s="0" t="n">
        <v>2</v>
      </c>
      <c r="AX107" s="0" t="n">
        <v>86391115</v>
      </c>
      <c r="AY107" s="0" t="n">
        <v>1</v>
      </c>
      <c r="AZ107" s="0" t="n">
        <v>0</v>
      </c>
      <c r="BA107" s="0" t="n">
        <v>118</v>
      </c>
      <c r="BB107" s="0" t="n">
        <v>3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314</f>
        <v>35.8</v>
      </c>
      <c r="CY107" s="0" t="n">
        <f aca="false">AA107</f>
        <v>0</v>
      </c>
      <c r="CZ107" s="0" t="n">
        <f aca="false">AE107</f>
        <v>0</v>
      </c>
      <c r="DA107" s="0" t="n">
        <f aca="false">AI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317)</f>
        <v>317</v>
      </c>
      <c r="B108" s="0" t="n">
        <v>86386277</v>
      </c>
      <c r="C108" s="0" t="n">
        <v>86391118</v>
      </c>
      <c r="D108" s="0" t="n">
        <v>7157835</v>
      </c>
      <c r="E108" s="0" t="n">
        <v>7157832</v>
      </c>
      <c r="F108" s="0" t="n">
        <v>1</v>
      </c>
      <c r="G108" s="0" t="n">
        <v>7157832</v>
      </c>
      <c r="H108" s="0" t="n">
        <v>1</v>
      </c>
      <c r="I108" s="0" t="s">
        <v>360</v>
      </c>
      <c r="K108" s="0" t="s">
        <v>361</v>
      </c>
      <c r="L108" s="0" t="n">
        <v>1191</v>
      </c>
      <c r="N108" s="0" t="n">
        <v>1013</v>
      </c>
      <c r="O108" s="0" t="s">
        <v>362</v>
      </c>
      <c r="P108" s="0" t="s">
        <v>362</v>
      </c>
      <c r="Q108" s="0" t="n">
        <v>1</v>
      </c>
      <c r="W108" s="0" t="n">
        <v>0</v>
      </c>
      <c r="X108" s="0" t="n">
        <v>946207192</v>
      </c>
      <c r="Y108" s="0" t="n">
        <v>1.38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1.38</v>
      </c>
      <c r="AV108" s="0" t="n">
        <v>1</v>
      </c>
      <c r="AW108" s="0" t="n">
        <v>2</v>
      </c>
      <c r="AX108" s="0" t="n">
        <v>86391122</v>
      </c>
      <c r="AY108" s="0" t="n">
        <v>1</v>
      </c>
      <c r="AZ108" s="0" t="n">
        <v>0</v>
      </c>
      <c r="BA108" s="0" t="n">
        <v>119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317</f>
        <v>0.49404</v>
      </c>
      <c r="CY108" s="0" t="n">
        <f aca="false">AD108</f>
        <v>0</v>
      </c>
      <c r="CZ108" s="0" t="n">
        <f aca="false">AH108</f>
        <v>0</v>
      </c>
      <c r="DA108" s="0" t="n">
        <f aca="false">AL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317)</f>
        <v>317</v>
      </c>
      <c r="B109" s="0" t="n">
        <v>86386277</v>
      </c>
      <c r="C109" s="0" t="n">
        <v>86391118</v>
      </c>
      <c r="D109" s="0" t="n">
        <v>7230725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437</v>
      </c>
      <c r="J109" s="0" t="s">
        <v>438</v>
      </c>
      <c r="K109" s="0" t="s">
        <v>439</v>
      </c>
      <c r="L109" s="0" t="n">
        <v>1368</v>
      </c>
      <c r="N109" s="0" t="n">
        <v>1011</v>
      </c>
      <c r="O109" s="0" t="s">
        <v>366</v>
      </c>
      <c r="P109" s="0" t="s">
        <v>366</v>
      </c>
      <c r="Q109" s="0" t="n">
        <v>1</v>
      </c>
      <c r="W109" s="0" t="n">
        <v>0</v>
      </c>
      <c r="X109" s="0" t="n">
        <v>419869572</v>
      </c>
      <c r="Y109" s="0" t="n">
        <v>3.9875</v>
      </c>
      <c r="AA109" s="0" t="n">
        <v>0</v>
      </c>
      <c r="AB109" s="0" t="n">
        <v>1463.47</v>
      </c>
      <c r="AC109" s="0" t="n">
        <v>588.07</v>
      </c>
      <c r="AD109" s="0" t="n">
        <v>0</v>
      </c>
      <c r="AE109" s="0" t="n">
        <v>0</v>
      </c>
      <c r="AF109" s="0" t="n">
        <v>162.4</v>
      </c>
      <c r="AG109" s="0" t="n">
        <v>28.6</v>
      </c>
      <c r="AH109" s="0" t="n">
        <v>0</v>
      </c>
      <c r="AI109" s="0" t="n">
        <v>1</v>
      </c>
      <c r="AJ109" s="0" t="n">
        <v>7.56</v>
      </c>
      <c r="AK109" s="0" t="n">
        <v>17.25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3.9875</v>
      </c>
      <c r="AV109" s="0" t="n">
        <v>0</v>
      </c>
      <c r="AW109" s="0" t="n">
        <v>2</v>
      </c>
      <c r="AX109" s="0" t="n">
        <v>86391123</v>
      </c>
      <c r="AY109" s="0" t="n">
        <v>1</v>
      </c>
      <c r="AZ109" s="0" t="n">
        <v>0</v>
      </c>
      <c r="BA109" s="0" t="n">
        <v>12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317</f>
        <v>1.427525</v>
      </c>
      <c r="CY109" s="0" t="n">
        <f aca="false">AB109</f>
        <v>1463.47</v>
      </c>
      <c r="CZ109" s="0" t="n">
        <f aca="false">AF109</f>
        <v>162.4</v>
      </c>
      <c r="DA109" s="0" t="n">
        <f aca="false">AJ109</f>
        <v>7.56</v>
      </c>
      <c r="DB109" s="0" t="n">
        <v>0</v>
      </c>
    </row>
    <row r="110" customFormat="false" ht="12.75" hidden="false" customHeight="false" outlineLevel="0" collapsed="false">
      <c r="A110" s="0" t="n">
        <f aca="false">ROW(Source!A317)</f>
        <v>317</v>
      </c>
      <c r="B110" s="0" t="n">
        <v>86386277</v>
      </c>
      <c r="C110" s="0" t="n">
        <v>86391118</v>
      </c>
      <c r="D110" s="0" t="n">
        <v>7230750</v>
      </c>
      <c r="E110" s="0" t="n">
        <v>1</v>
      </c>
      <c r="F110" s="0" t="n">
        <v>1</v>
      </c>
      <c r="G110" s="0" t="n">
        <v>7157832</v>
      </c>
      <c r="H110" s="0" t="n">
        <v>2</v>
      </c>
      <c r="I110" s="0" t="s">
        <v>440</v>
      </c>
      <c r="J110" s="0" t="s">
        <v>441</v>
      </c>
      <c r="K110" s="0" t="s">
        <v>442</v>
      </c>
      <c r="L110" s="0" t="n">
        <v>1368</v>
      </c>
      <c r="N110" s="0" t="n">
        <v>1011</v>
      </c>
      <c r="O110" s="0" t="s">
        <v>366</v>
      </c>
      <c r="P110" s="0" t="s">
        <v>366</v>
      </c>
      <c r="Q110" s="0" t="n">
        <v>1</v>
      </c>
      <c r="W110" s="0" t="n">
        <v>0</v>
      </c>
      <c r="X110" s="0" t="n">
        <v>1610179075</v>
      </c>
      <c r="Y110" s="0" t="n">
        <v>0.997</v>
      </c>
      <c r="AA110" s="0" t="n">
        <v>0</v>
      </c>
      <c r="AB110" s="0" t="n">
        <v>904.65</v>
      </c>
      <c r="AC110" s="0" t="n">
        <v>545.3</v>
      </c>
      <c r="AD110" s="0" t="n">
        <v>0</v>
      </c>
      <c r="AE110" s="0" t="n">
        <v>0</v>
      </c>
      <c r="AF110" s="0" t="n">
        <v>110.31</v>
      </c>
      <c r="AG110" s="0" t="n">
        <v>26.52</v>
      </c>
      <c r="AH110" s="0" t="n">
        <v>0</v>
      </c>
      <c r="AI110" s="0" t="n">
        <v>1</v>
      </c>
      <c r="AJ110" s="0" t="n">
        <v>6.88</v>
      </c>
      <c r="AK110" s="0" t="n">
        <v>17.25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997</v>
      </c>
      <c r="AV110" s="0" t="n">
        <v>0</v>
      </c>
      <c r="AW110" s="0" t="n">
        <v>2</v>
      </c>
      <c r="AX110" s="0" t="n">
        <v>86391124</v>
      </c>
      <c r="AY110" s="0" t="n">
        <v>1</v>
      </c>
      <c r="AZ110" s="0" t="n">
        <v>0</v>
      </c>
      <c r="BA110" s="0" t="n">
        <v>121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317</f>
        <v>0.356926</v>
      </c>
      <c r="CY110" s="0" t="n">
        <f aca="false">AB110</f>
        <v>904.65</v>
      </c>
      <c r="CZ110" s="0" t="n">
        <f aca="false">AF110</f>
        <v>110.31</v>
      </c>
      <c r="DA110" s="0" t="n">
        <f aca="false">AJ110</f>
        <v>6.88</v>
      </c>
      <c r="DB11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6388106</v>
      </c>
      <c r="C1" s="0" t="n">
        <v>86388090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60</v>
      </c>
      <c r="K1" s="0" t="s">
        <v>361</v>
      </c>
      <c r="L1" s="0" t="n">
        <v>1191</v>
      </c>
      <c r="N1" s="0" t="n">
        <v>1013</v>
      </c>
      <c r="O1" s="0" t="s">
        <v>362</v>
      </c>
      <c r="P1" s="0" t="s">
        <v>362</v>
      </c>
      <c r="Q1" s="0" t="n">
        <v>1</v>
      </c>
      <c r="X1" s="0" t="n">
        <v>101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696.9</v>
      </c>
      <c r="AH1" s="0" t="n">
        <v>2</v>
      </c>
      <c r="AI1" s="0" t="n">
        <v>8638809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6388107</v>
      </c>
      <c r="C2" s="0" t="n">
        <v>86388090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63</v>
      </c>
      <c r="J2" s="0" t="s">
        <v>364</v>
      </c>
      <c r="K2" s="0" t="s">
        <v>365</v>
      </c>
      <c r="L2" s="0" t="n">
        <v>1368</v>
      </c>
      <c r="N2" s="0" t="n">
        <v>1011</v>
      </c>
      <c r="O2" s="0" t="s">
        <v>366</v>
      </c>
      <c r="P2" s="0" t="s">
        <v>366</v>
      </c>
      <c r="Q2" s="0" t="n">
        <v>1</v>
      </c>
      <c r="X2" s="0" t="n">
        <v>20</v>
      </c>
      <c r="Y2" s="0" t="n">
        <v>0</v>
      </c>
      <c r="Z2" s="0" t="n">
        <v>105.81</v>
      </c>
      <c r="AA2" s="0" t="n">
        <v>18.78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5</v>
      </c>
      <c r="AG2" s="0" t="n">
        <v>13.8</v>
      </c>
      <c r="AH2" s="0" t="n">
        <v>2</v>
      </c>
      <c r="AI2" s="0" t="n">
        <v>8638809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6388108</v>
      </c>
      <c r="C3" s="0" t="n">
        <v>86388090</v>
      </c>
      <c r="D3" s="0" t="n">
        <v>7231208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67</v>
      </c>
      <c r="J3" s="0" t="s">
        <v>368</v>
      </c>
      <c r="K3" s="0" t="s">
        <v>369</v>
      </c>
      <c r="L3" s="0" t="n">
        <v>1368</v>
      </c>
      <c r="N3" s="0" t="n">
        <v>1011</v>
      </c>
      <c r="O3" s="0" t="s">
        <v>366</v>
      </c>
      <c r="P3" s="0" t="s">
        <v>366</v>
      </c>
      <c r="Q3" s="0" t="n">
        <v>1</v>
      </c>
      <c r="X3" s="0" t="n">
        <v>306</v>
      </c>
      <c r="Y3" s="0" t="n">
        <v>0</v>
      </c>
      <c r="Z3" s="0" t="n">
        <v>36.77</v>
      </c>
      <c r="AA3" s="0" t="n">
        <v>2.63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5</v>
      </c>
      <c r="AG3" s="0" t="n">
        <v>211.14</v>
      </c>
      <c r="AH3" s="0" t="n">
        <v>2</v>
      </c>
      <c r="AI3" s="0" t="n">
        <v>8638809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86388109</v>
      </c>
      <c r="C4" s="0" t="n">
        <v>86388090</v>
      </c>
      <c r="D4" s="0" t="n">
        <v>723131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70</v>
      </c>
      <c r="J4" s="0" t="s">
        <v>371</v>
      </c>
      <c r="K4" s="0" t="s">
        <v>372</v>
      </c>
      <c r="L4" s="0" t="n">
        <v>1368</v>
      </c>
      <c r="N4" s="0" t="n">
        <v>1011</v>
      </c>
      <c r="O4" s="0" t="s">
        <v>366</v>
      </c>
      <c r="P4" s="0" t="s">
        <v>366</v>
      </c>
      <c r="Q4" s="0" t="n">
        <v>1</v>
      </c>
      <c r="X4" s="0" t="n">
        <v>39.8</v>
      </c>
      <c r="Y4" s="0" t="n">
        <v>0</v>
      </c>
      <c r="Z4" s="0" t="n">
        <v>136.2</v>
      </c>
      <c r="AA4" s="0" t="n">
        <v>22.19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5</v>
      </c>
      <c r="AG4" s="0" t="n">
        <v>27.462</v>
      </c>
      <c r="AH4" s="0" t="n">
        <v>2</v>
      </c>
      <c r="AI4" s="0" t="n">
        <v>8638809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6388110</v>
      </c>
      <c r="C5" s="0" t="n">
        <v>86388090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73</v>
      </c>
      <c r="J5" s="0" t="s">
        <v>374</v>
      </c>
      <c r="K5" s="0" t="s">
        <v>375</v>
      </c>
      <c r="L5" s="0" t="n">
        <v>1368</v>
      </c>
      <c r="N5" s="0" t="n">
        <v>1011</v>
      </c>
      <c r="O5" s="0" t="s">
        <v>366</v>
      </c>
      <c r="P5" s="0" t="s">
        <v>366</v>
      </c>
      <c r="Q5" s="0" t="n">
        <v>1</v>
      </c>
      <c r="X5" s="0" t="n">
        <v>1.02</v>
      </c>
      <c r="Y5" s="0" t="n">
        <v>0</v>
      </c>
      <c r="Z5" s="0" t="n">
        <v>74.44</v>
      </c>
      <c r="AA5" s="0" t="n">
        <v>17.59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5</v>
      </c>
      <c r="AG5" s="0" t="n">
        <v>0.7038</v>
      </c>
      <c r="AH5" s="0" t="n">
        <v>2</v>
      </c>
      <c r="AI5" s="0" t="n">
        <v>8638809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6388112</v>
      </c>
      <c r="C6" s="0" t="n">
        <v>86388090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76</v>
      </c>
      <c r="J6" s="0" t="s">
        <v>377</v>
      </c>
      <c r="K6" s="0" t="s">
        <v>378</v>
      </c>
      <c r="L6" s="0" t="n">
        <v>1368</v>
      </c>
      <c r="N6" s="0" t="n">
        <v>1011</v>
      </c>
      <c r="O6" s="0" t="s">
        <v>366</v>
      </c>
      <c r="P6" s="0" t="s">
        <v>366</v>
      </c>
      <c r="Q6" s="0" t="n">
        <v>1</v>
      </c>
      <c r="X6" s="0" t="n">
        <v>66</v>
      </c>
      <c r="Y6" s="0" t="n">
        <v>0</v>
      </c>
      <c r="Z6" s="0" t="n">
        <v>0.68</v>
      </c>
      <c r="AA6" s="0" t="n">
        <v>0.0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5</v>
      </c>
      <c r="AG6" s="0" t="n">
        <v>45.54</v>
      </c>
      <c r="AH6" s="0" t="n">
        <v>2</v>
      </c>
      <c r="AI6" s="0" t="n">
        <v>8638809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6388113</v>
      </c>
      <c r="C7" s="0" t="n">
        <v>86388090</v>
      </c>
      <c r="D7" s="0" t="n">
        <v>7231483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79</v>
      </c>
      <c r="J7" s="0" t="s">
        <v>380</v>
      </c>
      <c r="K7" s="0" t="s">
        <v>381</v>
      </c>
      <c r="L7" s="0" t="n">
        <v>1368</v>
      </c>
      <c r="N7" s="0" t="n">
        <v>1011</v>
      </c>
      <c r="O7" s="0" t="s">
        <v>366</v>
      </c>
      <c r="P7" s="0" t="s">
        <v>366</v>
      </c>
      <c r="Q7" s="0" t="n">
        <v>1</v>
      </c>
      <c r="X7" s="0" t="n">
        <v>10</v>
      </c>
      <c r="Y7" s="0" t="n">
        <v>0</v>
      </c>
      <c r="Z7" s="0" t="n">
        <v>2.58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5</v>
      </c>
      <c r="AG7" s="0" t="n">
        <v>6.9</v>
      </c>
      <c r="AH7" s="0" t="n">
        <v>2</v>
      </c>
      <c r="AI7" s="0" t="n">
        <v>8638809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6388111</v>
      </c>
      <c r="C8" s="0" t="n">
        <v>86388090</v>
      </c>
      <c r="D8" s="0" t="n">
        <v>723081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82</v>
      </c>
      <c r="J8" s="0" t="s">
        <v>383</v>
      </c>
      <c r="K8" s="0" t="s">
        <v>384</v>
      </c>
      <c r="L8" s="0" t="n">
        <v>1368</v>
      </c>
      <c r="N8" s="0" t="n">
        <v>1011</v>
      </c>
      <c r="O8" s="0" t="s">
        <v>366</v>
      </c>
      <c r="P8" s="0" t="s">
        <v>366</v>
      </c>
      <c r="Q8" s="0" t="n">
        <v>1</v>
      </c>
      <c r="X8" s="0" t="n">
        <v>108</v>
      </c>
      <c r="Y8" s="0" t="n">
        <v>0</v>
      </c>
      <c r="Z8" s="0" t="n">
        <v>102.11</v>
      </c>
      <c r="AA8" s="0" t="n">
        <v>30.03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5</v>
      </c>
      <c r="AG8" s="0" t="n">
        <v>74.52</v>
      </c>
      <c r="AH8" s="0" t="n">
        <v>2</v>
      </c>
      <c r="AI8" s="0" t="n">
        <v>8638809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6388114</v>
      </c>
      <c r="C9" s="0" t="n">
        <v>86388090</v>
      </c>
      <c r="D9" s="0" t="n">
        <v>7231827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85</v>
      </c>
      <c r="J9" s="0" t="s">
        <v>386</v>
      </c>
      <c r="K9" s="0" t="s">
        <v>387</v>
      </c>
      <c r="L9" s="0" t="n">
        <v>1339</v>
      </c>
      <c r="N9" s="0" t="n">
        <v>1007</v>
      </c>
      <c r="O9" s="0" t="s">
        <v>206</v>
      </c>
      <c r="P9" s="0" t="s">
        <v>206</v>
      </c>
      <c r="Q9" s="0" t="n">
        <v>1</v>
      </c>
      <c r="X9" s="0" t="n">
        <v>666</v>
      </c>
      <c r="Y9" s="0" t="n">
        <v>7.07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4</v>
      </c>
      <c r="AG9" s="0" t="n">
        <v>0</v>
      </c>
      <c r="AH9" s="0" t="n">
        <v>2</v>
      </c>
      <c r="AI9" s="0" t="n">
        <v>8638809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6388115</v>
      </c>
      <c r="C10" s="0" t="n">
        <v>86388090</v>
      </c>
      <c r="D10" s="0" t="n">
        <v>7233230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88</v>
      </c>
      <c r="J10" s="0" t="s">
        <v>389</v>
      </c>
      <c r="K10" s="0" t="s">
        <v>390</v>
      </c>
      <c r="L10" s="0" t="n">
        <v>1348</v>
      </c>
      <c r="N10" s="0" t="n">
        <v>1009</v>
      </c>
      <c r="O10" s="0" t="s">
        <v>120</v>
      </c>
      <c r="P10" s="0" t="s">
        <v>120</v>
      </c>
      <c r="Q10" s="0" t="n">
        <v>1000</v>
      </c>
      <c r="X10" s="0" t="n">
        <v>0.325</v>
      </c>
      <c r="Y10" s="0" t="n">
        <v>7191.8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4</v>
      </c>
      <c r="AG10" s="0" t="n">
        <v>0</v>
      </c>
      <c r="AH10" s="0" t="n">
        <v>2</v>
      </c>
      <c r="AI10" s="0" t="n">
        <v>8638810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6388116</v>
      </c>
      <c r="C11" s="0" t="n">
        <v>86388090</v>
      </c>
      <c r="D11" s="0" t="n">
        <v>7233263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91</v>
      </c>
      <c r="J11" s="0" t="s">
        <v>392</v>
      </c>
      <c r="K11" s="0" t="s">
        <v>393</v>
      </c>
      <c r="L11" s="0" t="n">
        <v>1354</v>
      </c>
      <c r="N11" s="0" t="n">
        <v>16987630</v>
      </c>
      <c r="O11" s="0" t="s">
        <v>394</v>
      </c>
      <c r="P11" s="0" t="s">
        <v>394</v>
      </c>
      <c r="Q11" s="0" t="n">
        <v>1</v>
      </c>
      <c r="X11" s="0" t="n">
        <v>6.6</v>
      </c>
      <c r="Y11" s="0" t="n">
        <v>13.7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</v>
      </c>
      <c r="AH11" s="0" t="n">
        <v>2</v>
      </c>
      <c r="AI11" s="0" t="n">
        <v>8638810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6388117</v>
      </c>
      <c r="C12" s="0" t="n">
        <v>86388090</v>
      </c>
      <c r="D12" s="0" t="n">
        <v>7231970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95</v>
      </c>
      <c r="J12" s="0" t="s">
        <v>396</v>
      </c>
      <c r="K12" s="0" t="s">
        <v>397</v>
      </c>
      <c r="L12" s="0" t="n">
        <v>1348</v>
      </c>
      <c r="N12" s="0" t="n">
        <v>1009</v>
      </c>
      <c r="O12" s="0" t="s">
        <v>120</v>
      </c>
      <c r="P12" s="0" t="s">
        <v>120</v>
      </c>
      <c r="Q12" s="0" t="n">
        <v>1000</v>
      </c>
      <c r="X12" s="0" t="n">
        <v>0.04</v>
      </c>
      <c r="Y12" s="0" t="n">
        <v>3246.35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94</v>
      </c>
      <c r="AG12" s="0" t="n">
        <v>0</v>
      </c>
      <c r="AH12" s="0" t="n">
        <v>2</v>
      </c>
      <c r="AI12" s="0" t="n">
        <v>86388102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6388118</v>
      </c>
      <c r="C13" s="0" t="n">
        <v>86388090</v>
      </c>
      <c r="D13" s="0" t="n">
        <v>7243314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98</v>
      </c>
      <c r="J13" s="0" t="s">
        <v>399</v>
      </c>
      <c r="K13" s="0" t="s">
        <v>400</v>
      </c>
      <c r="L13" s="0" t="n">
        <v>1035</v>
      </c>
      <c r="N13" s="0" t="n">
        <v>1013</v>
      </c>
      <c r="O13" s="0" t="s">
        <v>271</v>
      </c>
      <c r="P13" s="0" t="s">
        <v>271</v>
      </c>
      <c r="Q13" s="0" t="n">
        <v>1</v>
      </c>
      <c r="X13" s="0" t="n">
        <v>5</v>
      </c>
      <c r="Y13" s="0" t="n">
        <v>88.7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94</v>
      </c>
      <c r="AG13" s="0" t="n">
        <v>0</v>
      </c>
      <c r="AH13" s="0" t="n">
        <v>2</v>
      </c>
      <c r="AI13" s="0" t="n">
        <v>86388103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6388119</v>
      </c>
      <c r="C14" s="0" t="n">
        <v>86388090</v>
      </c>
      <c r="D14" s="0" t="n">
        <v>7243318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01</v>
      </c>
      <c r="J14" s="0" t="s">
        <v>402</v>
      </c>
      <c r="K14" s="0" t="s">
        <v>403</v>
      </c>
      <c r="L14" s="0" t="n">
        <v>1035</v>
      </c>
      <c r="N14" s="0" t="n">
        <v>1013</v>
      </c>
      <c r="O14" s="0" t="s">
        <v>271</v>
      </c>
      <c r="P14" s="0" t="s">
        <v>271</v>
      </c>
      <c r="Q14" s="0" t="n">
        <v>1</v>
      </c>
      <c r="X14" s="0" t="n">
        <v>4</v>
      </c>
      <c r="Y14" s="0" t="n">
        <v>207.7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4</v>
      </c>
      <c r="AG14" s="0" t="n">
        <v>0</v>
      </c>
      <c r="AH14" s="0" t="n">
        <v>2</v>
      </c>
      <c r="AI14" s="0" t="n">
        <v>8638810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6388120</v>
      </c>
      <c r="C15" s="0" t="n">
        <v>86388090</v>
      </c>
      <c r="D15" s="0" t="n">
        <v>7243926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404</v>
      </c>
      <c r="J15" s="0" t="s">
        <v>405</v>
      </c>
      <c r="K15" s="0" t="s">
        <v>406</v>
      </c>
      <c r="L15" s="0" t="n">
        <v>1354</v>
      </c>
      <c r="N15" s="0" t="n">
        <v>16987630</v>
      </c>
      <c r="O15" s="0" t="s">
        <v>394</v>
      </c>
      <c r="P15" s="0" t="s">
        <v>394</v>
      </c>
      <c r="Q15" s="0" t="n">
        <v>1</v>
      </c>
      <c r="X15" s="0" t="n">
        <v>5</v>
      </c>
      <c r="Y15" s="0" t="n">
        <v>1008.34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94</v>
      </c>
      <c r="AG15" s="0" t="n">
        <v>0</v>
      </c>
      <c r="AH15" s="0" t="n">
        <v>2</v>
      </c>
      <c r="AI15" s="0" t="n">
        <v>8638810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86388121</v>
      </c>
      <c r="C16" s="0" t="n">
        <v>86388090</v>
      </c>
      <c r="D16" s="0" t="n">
        <v>7160054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463</v>
      </c>
      <c r="K16" s="0" t="s">
        <v>464</v>
      </c>
      <c r="L16" s="0" t="n">
        <v>1301</v>
      </c>
      <c r="N16" s="0" t="n">
        <v>1003</v>
      </c>
      <c r="O16" s="0" t="s">
        <v>82</v>
      </c>
      <c r="P16" s="0" t="s">
        <v>82</v>
      </c>
      <c r="Q16" s="0" t="n">
        <v>1</v>
      </c>
      <c r="X16" s="0" t="n">
        <v>100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s">
        <v>94</v>
      </c>
      <c r="AG16" s="0" t="n">
        <v>0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86388122</v>
      </c>
      <c r="C17" s="0" t="n">
        <v>86388090</v>
      </c>
      <c r="D17" s="0" t="n">
        <v>7161461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465</v>
      </c>
      <c r="K17" s="0" t="s">
        <v>466</v>
      </c>
      <c r="L17" s="0" t="n">
        <v>1348</v>
      </c>
      <c r="N17" s="0" t="n">
        <v>1009</v>
      </c>
      <c r="O17" s="0" t="s">
        <v>120</v>
      </c>
      <c r="P17" s="0" t="s">
        <v>120</v>
      </c>
      <c r="Q17" s="0" t="n">
        <v>100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s">
        <v>94</v>
      </c>
      <c r="AG17" s="0" t="n">
        <v>0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86388123</v>
      </c>
      <c r="C18" s="0" t="n">
        <v>86388090</v>
      </c>
      <c r="D18" s="0" t="n">
        <v>7170582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467</v>
      </c>
      <c r="K18" s="0" t="s">
        <v>468</v>
      </c>
      <c r="L18" s="0" t="n">
        <v>1354</v>
      </c>
      <c r="N18" s="0" t="n">
        <v>16987630</v>
      </c>
      <c r="O18" s="0" t="s">
        <v>394</v>
      </c>
      <c r="P18" s="0" t="s">
        <v>394</v>
      </c>
      <c r="Q18" s="0" t="n">
        <v>1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s">
        <v>94</v>
      </c>
      <c r="AG18" s="0" t="n">
        <v>0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86388124</v>
      </c>
      <c r="C19" s="0" t="n">
        <v>86388090</v>
      </c>
      <c r="D19" s="0" t="n">
        <v>7174751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469</v>
      </c>
      <c r="K19" s="0" t="s">
        <v>470</v>
      </c>
      <c r="L19" s="0" t="n">
        <v>1354</v>
      </c>
      <c r="N19" s="0" t="n">
        <v>16987630</v>
      </c>
      <c r="O19" s="0" t="s">
        <v>394</v>
      </c>
      <c r="P19" s="0" t="s">
        <v>394</v>
      </c>
      <c r="Q19" s="0" t="n">
        <v>1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s">
        <v>94</v>
      </c>
      <c r="AG19" s="0" t="n">
        <v>0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86388125</v>
      </c>
      <c r="C20" s="0" t="n">
        <v>86388090</v>
      </c>
      <c r="D20" s="0" t="n">
        <v>7174770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471</v>
      </c>
      <c r="K20" s="0" t="s">
        <v>472</v>
      </c>
      <c r="L20" s="0" t="n">
        <v>1354</v>
      </c>
      <c r="N20" s="0" t="n">
        <v>16987630</v>
      </c>
      <c r="O20" s="0" t="s">
        <v>394</v>
      </c>
      <c r="P20" s="0" t="s">
        <v>394</v>
      </c>
      <c r="Q20" s="0" t="n">
        <v>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s">
        <v>94</v>
      </c>
      <c r="AG20" s="0" t="n">
        <v>0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86388177</v>
      </c>
      <c r="C21" s="0" t="n">
        <v>86388145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60</v>
      </c>
      <c r="K21" s="0" t="s">
        <v>361</v>
      </c>
      <c r="L21" s="0" t="n">
        <v>1191</v>
      </c>
      <c r="N21" s="0" t="n">
        <v>1013</v>
      </c>
      <c r="O21" s="0" t="s">
        <v>362</v>
      </c>
      <c r="P21" s="0" t="s">
        <v>362</v>
      </c>
      <c r="Q21" s="0" t="n">
        <v>1</v>
      </c>
      <c r="X21" s="0" t="n">
        <v>19.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4</v>
      </c>
      <c r="AG21" s="0" t="n">
        <v>21.01</v>
      </c>
      <c r="AH21" s="0" t="n">
        <v>2</v>
      </c>
      <c r="AI21" s="0" t="n">
        <v>86388176</v>
      </c>
      <c r="AJ21" s="0" t="n">
        <v>16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86388190</v>
      </c>
      <c r="C22" s="0" t="n">
        <v>86388178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360</v>
      </c>
      <c r="K22" s="0" t="s">
        <v>361</v>
      </c>
      <c r="L22" s="0" t="n">
        <v>1191</v>
      </c>
      <c r="N22" s="0" t="n">
        <v>1013</v>
      </c>
      <c r="O22" s="0" t="s">
        <v>362</v>
      </c>
      <c r="P22" s="0" t="s">
        <v>362</v>
      </c>
      <c r="Q22" s="0" t="n">
        <v>1</v>
      </c>
      <c r="X22" s="0" t="n">
        <v>2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F22" s="0" t="s">
        <v>114</v>
      </c>
      <c r="AG22" s="0" t="n">
        <v>1.38</v>
      </c>
      <c r="AH22" s="0" t="n">
        <v>2</v>
      </c>
      <c r="AI22" s="0" t="n">
        <v>86388181</v>
      </c>
      <c r="AJ22" s="0" t="n">
        <v>17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86388191</v>
      </c>
      <c r="C23" s="0" t="n">
        <v>86388178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407</v>
      </c>
      <c r="K23" s="0" t="s">
        <v>408</v>
      </c>
      <c r="L23" s="0" t="n">
        <v>1344</v>
      </c>
      <c r="N23" s="0" t="n">
        <v>1008</v>
      </c>
      <c r="O23" s="0" t="s">
        <v>409</v>
      </c>
      <c r="P23" s="0" t="s">
        <v>409</v>
      </c>
      <c r="Q23" s="0" t="n">
        <v>1</v>
      </c>
      <c r="X23" s="0" t="n">
        <v>3.97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114</v>
      </c>
      <c r="AG23" s="0" t="n">
        <v>2.7393</v>
      </c>
      <c r="AH23" s="0" t="n">
        <v>2</v>
      </c>
      <c r="AI23" s="0" t="n">
        <v>86388183</v>
      </c>
      <c r="AJ23" s="0" t="n">
        <v>18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86388192</v>
      </c>
      <c r="C24" s="0" t="n">
        <v>86388178</v>
      </c>
      <c r="D24" s="0" t="n">
        <v>7182707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202</v>
      </c>
      <c r="K24" s="0" t="s">
        <v>410</v>
      </c>
      <c r="L24" s="0" t="n">
        <v>1344</v>
      </c>
      <c r="N24" s="0" t="n">
        <v>1008</v>
      </c>
      <c r="O24" s="0" t="s">
        <v>409</v>
      </c>
      <c r="P24" s="0" t="s">
        <v>409</v>
      </c>
      <c r="Q24" s="0" t="n">
        <v>1</v>
      </c>
      <c r="X24" s="0" t="n">
        <v>1</v>
      </c>
      <c r="Y24" s="0" t="n">
        <v>1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0</v>
      </c>
      <c r="AH24" s="0" t="n">
        <v>2</v>
      </c>
      <c r="AI24" s="0" t="n">
        <v>86388185</v>
      </c>
      <c r="AJ24" s="0" t="n">
        <v>19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86388193</v>
      </c>
      <c r="C25" s="0" t="n">
        <v>86388178</v>
      </c>
      <c r="D25" s="0" t="n">
        <v>7158791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411</v>
      </c>
      <c r="K25" s="0" t="s">
        <v>412</v>
      </c>
      <c r="L25" s="0" t="n">
        <v>1346</v>
      </c>
      <c r="N25" s="0" t="n">
        <v>1009</v>
      </c>
      <c r="O25" s="0" t="s">
        <v>413</v>
      </c>
      <c r="P25" s="0" t="s">
        <v>413</v>
      </c>
      <c r="Q25" s="0" t="n">
        <v>1</v>
      </c>
      <c r="X25" s="0" t="n">
        <v>0.5</v>
      </c>
      <c r="Y25" s="0" t="n">
        <v>11.7918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0</v>
      </c>
      <c r="AH25" s="0" t="n">
        <v>2</v>
      </c>
      <c r="AI25" s="0" t="n">
        <v>86388186</v>
      </c>
      <c r="AJ25" s="0" t="n">
        <v>2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86388194</v>
      </c>
      <c r="C26" s="0" t="n">
        <v>86388178</v>
      </c>
      <c r="D26" s="0" t="n">
        <v>7159776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414</v>
      </c>
      <c r="K26" s="0" t="s">
        <v>415</v>
      </c>
      <c r="L26" s="0" t="n">
        <v>1348</v>
      </c>
      <c r="N26" s="0" t="n">
        <v>1009</v>
      </c>
      <c r="O26" s="0" t="s">
        <v>120</v>
      </c>
      <c r="P26" s="0" t="s">
        <v>120</v>
      </c>
      <c r="Q26" s="0" t="n">
        <v>1000</v>
      </c>
      <c r="X26" s="0" t="n">
        <v>0.00012</v>
      </c>
      <c r="Y26" s="0" t="n">
        <v>502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0</v>
      </c>
      <c r="AH26" s="0" t="n">
        <v>2</v>
      </c>
      <c r="AI26" s="0" t="n">
        <v>86388188</v>
      </c>
      <c r="AJ26" s="0" t="n">
        <v>2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86388195</v>
      </c>
      <c r="C27" s="0" t="n">
        <v>86388178</v>
      </c>
      <c r="D27" s="0" t="n">
        <v>7238004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416</v>
      </c>
      <c r="J27" s="0" t="s">
        <v>417</v>
      </c>
      <c r="K27" s="0" t="s">
        <v>418</v>
      </c>
      <c r="L27" s="0" t="n">
        <v>1327</v>
      </c>
      <c r="N27" s="0" t="n">
        <v>1005</v>
      </c>
      <c r="O27" s="0" t="s">
        <v>111</v>
      </c>
      <c r="P27" s="0" t="s">
        <v>111</v>
      </c>
      <c r="Q27" s="0" t="n">
        <v>1</v>
      </c>
      <c r="X27" s="0" t="n">
        <v>1.2</v>
      </c>
      <c r="Y27" s="0" t="n">
        <v>49.5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</v>
      </c>
      <c r="AH27" s="0" t="n">
        <v>2</v>
      </c>
      <c r="AI27" s="0" t="n">
        <v>86388189</v>
      </c>
      <c r="AJ27" s="0" t="n">
        <v>22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2)</f>
        <v>32</v>
      </c>
      <c r="B28" s="0" t="n">
        <v>86388198</v>
      </c>
      <c r="C28" s="0" t="n">
        <v>86388196</v>
      </c>
      <c r="D28" s="0" t="n">
        <v>7159942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407</v>
      </c>
      <c r="K28" s="0" t="s">
        <v>408</v>
      </c>
      <c r="L28" s="0" t="n">
        <v>1344</v>
      </c>
      <c r="N28" s="0" t="n">
        <v>1008</v>
      </c>
      <c r="O28" s="0" t="s">
        <v>409</v>
      </c>
      <c r="P28" s="0" t="s">
        <v>409</v>
      </c>
      <c r="Q28" s="0" t="n">
        <v>1</v>
      </c>
      <c r="X28" s="0" t="n">
        <v>8.86</v>
      </c>
      <c r="Y28" s="0" t="n">
        <v>0</v>
      </c>
      <c r="Z28" s="0" t="n">
        <v>1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04</v>
      </c>
      <c r="AG28" s="0" t="n">
        <v>9.746</v>
      </c>
      <c r="AH28" s="0" t="n">
        <v>2</v>
      </c>
      <c r="AI28" s="0" t="n">
        <v>86388197</v>
      </c>
      <c r="AJ28" s="0" t="n">
        <v>23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6)</f>
        <v>66</v>
      </c>
      <c r="B29" s="0" t="n">
        <v>86389717</v>
      </c>
      <c r="C29" s="0" t="n">
        <v>86389706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360</v>
      </c>
      <c r="K29" s="0" t="s">
        <v>361</v>
      </c>
      <c r="L29" s="0" t="n">
        <v>1191</v>
      </c>
      <c r="N29" s="0" t="n">
        <v>1013</v>
      </c>
      <c r="O29" s="0" t="s">
        <v>362</v>
      </c>
      <c r="P29" s="0" t="s">
        <v>362</v>
      </c>
      <c r="Q29" s="0" t="n">
        <v>1</v>
      </c>
      <c r="X29" s="0" t="n">
        <v>827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1</v>
      </c>
      <c r="AF29" s="0" t="s">
        <v>189</v>
      </c>
      <c r="AG29" s="0" t="n">
        <v>760.84</v>
      </c>
      <c r="AH29" s="0" t="n">
        <v>2</v>
      </c>
      <c r="AI29" s="0" t="n">
        <v>86389707</v>
      </c>
      <c r="AJ29" s="0" t="n">
        <v>24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66)</f>
        <v>66</v>
      </c>
      <c r="B30" s="0" t="n">
        <v>86389718</v>
      </c>
      <c r="C30" s="0" t="n">
        <v>86389706</v>
      </c>
      <c r="D30" s="0" t="n">
        <v>7231210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419</v>
      </c>
      <c r="J30" s="0" t="s">
        <v>420</v>
      </c>
      <c r="K30" s="0" t="s">
        <v>421</v>
      </c>
      <c r="L30" s="0" t="n">
        <v>1368</v>
      </c>
      <c r="N30" s="0" t="n">
        <v>1011</v>
      </c>
      <c r="O30" s="0" t="s">
        <v>366</v>
      </c>
      <c r="P30" s="0" t="s">
        <v>366</v>
      </c>
      <c r="Q30" s="0" t="n">
        <v>1</v>
      </c>
      <c r="X30" s="0" t="n">
        <v>26.3</v>
      </c>
      <c r="Y30" s="0" t="n">
        <v>0</v>
      </c>
      <c r="Z30" s="0" t="n">
        <v>7.01</v>
      </c>
      <c r="AA30" s="0" t="n">
        <v>0.31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89</v>
      </c>
      <c r="AG30" s="0" t="n">
        <v>24.196</v>
      </c>
      <c r="AH30" s="0" t="n">
        <v>2</v>
      </c>
      <c r="AI30" s="0" t="n">
        <v>86389708</v>
      </c>
      <c r="AJ30" s="0" t="n">
        <v>25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66)</f>
        <v>66</v>
      </c>
      <c r="B31" s="0" t="n">
        <v>86389719</v>
      </c>
      <c r="C31" s="0" t="n">
        <v>86389706</v>
      </c>
      <c r="D31" s="0" t="n">
        <v>723142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73</v>
      </c>
      <c r="J31" s="0" t="s">
        <v>374</v>
      </c>
      <c r="K31" s="0" t="s">
        <v>375</v>
      </c>
      <c r="L31" s="0" t="n">
        <v>1368</v>
      </c>
      <c r="N31" s="0" t="n">
        <v>1011</v>
      </c>
      <c r="O31" s="0" t="s">
        <v>366</v>
      </c>
      <c r="P31" s="0" t="s">
        <v>366</v>
      </c>
      <c r="Q31" s="0" t="n">
        <v>1</v>
      </c>
      <c r="X31" s="0" t="n">
        <v>2.47</v>
      </c>
      <c r="Y31" s="0" t="n">
        <v>0</v>
      </c>
      <c r="Z31" s="0" t="n">
        <v>74.44</v>
      </c>
      <c r="AA31" s="0" t="n">
        <v>17.59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89</v>
      </c>
      <c r="AG31" s="0" t="n">
        <v>2.2724</v>
      </c>
      <c r="AH31" s="0" t="n">
        <v>2</v>
      </c>
      <c r="AI31" s="0" t="n">
        <v>86389709</v>
      </c>
      <c r="AJ31" s="0" t="n">
        <v>26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66)</f>
        <v>66</v>
      </c>
      <c r="B32" s="0" t="n">
        <v>86389720</v>
      </c>
      <c r="C32" s="0" t="n">
        <v>86389706</v>
      </c>
      <c r="D32" s="0" t="n">
        <v>723081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82</v>
      </c>
      <c r="J32" s="0" t="s">
        <v>383</v>
      </c>
      <c r="K32" s="0" t="s">
        <v>384</v>
      </c>
      <c r="L32" s="0" t="n">
        <v>1368</v>
      </c>
      <c r="N32" s="0" t="n">
        <v>1011</v>
      </c>
      <c r="O32" s="0" t="s">
        <v>366</v>
      </c>
      <c r="P32" s="0" t="s">
        <v>366</v>
      </c>
      <c r="Q32" s="0" t="n">
        <v>1</v>
      </c>
      <c r="X32" s="0" t="n">
        <v>1.65</v>
      </c>
      <c r="Y32" s="0" t="n">
        <v>0</v>
      </c>
      <c r="Z32" s="0" t="n">
        <v>102.11</v>
      </c>
      <c r="AA32" s="0" t="n">
        <v>30.03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89</v>
      </c>
      <c r="AG32" s="0" t="n">
        <v>1.518</v>
      </c>
      <c r="AH32" s="0" t="n">
        <v>2</v>
      </c>
      <c r="AI32" s="0" t="n">
        <v>86389710</v>
      </c>
      <c r="AJ32" s="0" t="n">
        <v>27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66)</f>
        <v>66</v>
      </c>
      <c r="B33" s="0" t="n">
        <v>86389721</v>
      </c>
      <c r="C33" s="0" t="n">
        <v>86389706</v>
      </c>
      <c r="D33" s="0" t="n">
        <v>7231063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422</v>
      </c>
      <c r="J33" s="0" t="s">
        <v>423</v>
      </c>
      <c r="K33" s="0" t="s">
        <v>424</v>
      </c>
      <c r="L33" s="0" t="n">
        <v>1368</v>
      </c>
      <c r="N33" s="0" t="n">
        <v>1011</v>
      </c>
      <c r="O33" s="0" t="s">
        <v>366</v>
      </c>
      <c r="P33" s="0" t="s">
        <v>366</v>
      </c>
      <c r="Q33" s="0" t="n">
        <v>1</v>
      </c>
      <c r="X33" s="0" t="n">
        <v>38.85</v>
      </c>
      <c r="Y33" s="0" t="n">
        <v>0</v>
      </c>
      <c r="Z33" s="0" t="n">
        <v>2.06</v>
      </c>
      <c r="AA33" s="0" t="n">
        <v>0.09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189</v>
      </c>
      <c r="AG33" s="0" t="n">
        <v>35.742</v>
      </c>
      <c r="AH33" s="0" t="n">
        <v>2</v>
      </c>
      <c r="AI33" s="0" t="n">
        <v>86389711</v>
      </c>
      <c r="AJ33" s="0" t="n">
        <v>28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66)</f>
        <v>66</v>
      </c>
      <c r="B34" s="0" t="n">
        <v>86389722</v>
      </c>
      <c r="C34" s="0" t="n">
        <v>86389706</v>
      </c>
      <c r="D34" s="0" t="n">
        <v>7158352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473</v>
      </c>
      <c r="K34" s="0" t="s">
        <v>474</v>
      </c>
      <c r="L34" s="0" t="n">
        <v>1348</v>
      </c>
      <c r="N34" s="0" t="n">
        <v>1009</v>
      </c>
      <c r="O34" s="0" t="s">
        <v>120</v>
      </c>
      <c r="P34" s="0" t="s">
        <v>120</v>
      </c>
      <c r="Q34" s="0" t="n">
        <v>1000</v>
      </c>
      <c r="X34" s="0" t="n">
        <v>9.5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s">
        <v>94</v>
      </c>
      <c r="AG34" s="0" t="n">
        <v>0</v>
      </c>
      <c r="AH34" s="0" t="n">
        <v>3</v>
      </c>
      <c r="AI34" s="0" t="n">
        <v>-1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66)</f>
        <v>66</v>
      </c>
      <c r="B35" s="0" t="n">
        <v>86389723</v>
      </c>
      <c r="C35" s="0" t="n">
        <v>86389706</v>
      </c>
      <c r="D35" s="0" t="n">
        <v>723184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425</v>
      </c>
      <c r="J35" s="0" t="s">
        <v>426</v>
      </c>
      <c r="K35" s="0" t="s">
        <v>427</v>
      </c>
      <c r="L35" s="0" t="n">
        <v>1348</v>
      </c>
      <c r="N35" s="0" t="n">
        <v>1009</v>
      </c>
      <c r="O35" s="0" t="s">
        <v>120</v>
      </c>
      <c r="P35" s="0" t="s">
        <v>120</v>
      </c>
      <c r="Q35" s="0" t="n">
        <v>1000</v>
      </c>
      <c r="X35" s="0" t="n">
        <v>0.01</v>
      </c>
      <c r="Y35" s="0" t="n">
        <v>6521.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</v>
      </c>
      <c r="AH35" s="0" t="n">
        <v>2</v>
      </c>
      <c r="AI35" s="0" t="n">
        <v>86389712</v>
      </c>
      <c r="AJ35" s="0" t="n">
        <v>2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66)</f>
        <v>66</v>
      </c>
      <c r="B36" s="0" t="n">
        <v>86389724</v>
      </c>
      <c r="C36" s="0" t="n">
        <v>86389706</v>
      </c>
      <c r="D36" s="0" t="n">
        <v>723323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88</v>
      </c>
      <c r="J36" s="0" t="s">
        <v>389</v>
      </c>
      <c r="K36" s="0" t="s">
        <v>390</v>
      </c>
      <c r="L36" s="0" t="n">
        <v>1348</v>
      </c>
      <c r="N36" s="0" t="n">
        <v>1009</v>
      </c>
      <c r="O36" s="0" t="s">
        <v>120</v>
      </c>
      <c r="P36" s="0" t="s">
        <v>120</v>
      </c>
      <c r="Q36" s="0" t="n">
        <v>1000</v>
      </c>
      <c r="X36" s="0" t="n">
        <v>0.0275</v>
      </c>
      <c r="Y36" s="0" t="n">
        <v>7191.81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94</v>
      </c>
      <c r="AG36" s="0" t="n">
        <v>0</v>
      </c>
      <c r="AH36" s="0" t="n">
        <v>2</v>
      </c>
      <c r="AI36" s="0" t="n">
        <v>86389713</v>
      </c>
      <c r="AJ36" s="0" t="n">
        <v>3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66)</f>
        <v>66</v>
      </c>
      <c r="B37" s="0" t="n">
        <v>86389725</v>
      </c>
      <c r="C37" s="0" t="n">
        <v>86389706</v>
      </c>
      <c r="D37" s="0" t="n">
        <v>723193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28</v>
      </c>
      <c r="J37" s="0" t="s">
        <v>429</v>
      </c>
      <c r="K37" s="0" t="s">
        <v>430</v>
      </c>
      <c r="L37" s="0" t="n">
        <v>1339</v>
      </c>
      <c r="N37" s="0" t="n">
        <v>1007</v>
      </c>
      <c r="O37" s="0" t="s">
        <v>206</v>
      </c>
      <c r="P37" s="0" t="s">
        <v>206</v>
      </c>
      <c r="Q37" s="0" t="n">
        <v>1</v>
      </c>
      <c r="X37" s="0" t="n">
        <v>0.3</v>
      </c>
      <c r="Y37" s="0" t="n">
        <v>1828.5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94</v>
      </c>
      <c r="AG37" s="0" t="n">
        <v>0</v>
      </c>
      <c r="AH37" s="0" t="n">
        <v>2</v>
      </c>
      <c r="AI37" s="0" t="n">
        <v>86389714</v>
      </c>
      <c r="AJ37" s="0" t="n">
        <v>3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66)</f>
        <v>66</v>
      </c>
      <c r="B38" s="0" t="n">
        <v>86389726</v>
      </c>
      <c r="C38" s="0" t="n">
        <v>86389706</v>
      </c>
      <c r="D38" s="0" t="n">
        <v>723176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31</v>
      </c>
      <c r="J38" s="0" t="s">
        <v>432</v>
      </c>
      <c r="K38" s="0" t="s">
        <v>433</v>
      </c>
      <c r="L38" s="0" t="n">
        <v>1348</v>
      </c>
      <c r="N38" s="0" t="n">
        <v>1009</v>
      </c>
      <c r="O38" s="0" t="s">
        <v>120</v>
      </c>
      <c r="P38" s="0" t="s">
        <v>120</v>
      </c>
      <c r="Q38" s="0" t="n">
        <v>1000</v>
      </c>
      <c r="X38" s="0" t="n">
        <v>0.84</v>
      </c>
      <c r="Y38" s="0" t="n">
        <v>3806.03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94</v>
      </c>
      <c r="AG38" s="0" t="n">
        <v>0</v>
      </c>
      <c r="AH38" s="0" t="n">
        <v>2</v>
      </c>
      <c r="AI38" s="0" t="n">
        <v>86389715</v>
      </c>
      <c r="AJ38" s="0" t="n">
        <v>3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66)</f>
        <v>66</v>
      </c>
      <c r="B39" s="0" t="n">
        <v>86389727</v>
      </c>
      <c r="C39" s="0" t="n">
        <v>86389706</v>
      </c>
      <c r="D39" s="0" t="n">
        <v>723991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34</v>
      </c>
      <c r="J39" s="0" t="s">
        <v>435</v>
      </c>
      <c r="K39" s="0" t="s">
        <v>436</v>
      </c>
      <c r="L39" s="0" t="n">
        <v>1327</v>
      </c>
      <c r="N39" s="0" t="n">
        <v>1005</v>
      </c>
      <c r="O39" s="0" t="s">
        <v>111</v>
      </c>
      <c r="P39" s="0" t="s">
        <v>111</v>
      </c>
      <c r="Q39" s="0" t="n">
        <v>1</v>
      </c>
      <c r="X39" s="0" t="n">
        <v>9.2</v>
      </c>
      <c r="Y39" s="0" t="n">
        <v>90.15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94</v>
      </c>
      <c r="AG39" s="0" t="n">
        <v>0</v>
      </c>
      <c r="AH39" s="0" t="n">
        <v>2</v>
      </c>
      <c r="AI39" s="0" t="n">
        <v>86389716</v>
      </c>
      <c r="AJ39" s="0" t="n">
        <v>3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66)</f>
        <v>66</v>
      </c>
      <c r="B40" s="0" t="n">
        <v>86389728</v>
      </c>
      <c r="C40" s="0" t="n">
        <v>86389706</v>
      </c>
      <c r="D40" s="0" t="n">
        <v>20685154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475</v>
      </c>
      <c r="K40" s="0" t="s">
        <v>476</v>
      </c>
      <c r="L40" s="0" t="n">
        <v>1354</v>
      </c>
      <c r="N40" s="0" t="n">
        <v>16987630</v>
      </c>
      <c r="O40" s="0" t="s">
        <v>394</v>
      </c>
      <c r="P40" s="0" t="s">
        <v>394</v>
      </c>
      <c r="Q40" s="0" t="n">
        <v>1</v>
      </c>
      <c r="X40" s="0" t="n">
        <v>14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94</v>
      </c>
      <c r="AG40" s="0" t="n">
        <v>0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66)</f>
        <v>66</v>
      </c>
      <c r="B41" s="0" t="n">
        <v>86389729</v>
      </c>
      <c r="C41" s="0" t="n">
        <v>86389706</v>
      </c>
      <c r="D41" s="0" t="n">
        <v>7178521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477</v>
      </c>
      <c r="K41" s="0" t="s">
        <v>478</v>
      </c>
      <c r="L41" s="0" t="n">
        <v>1339</v>
      </c>
      <c r="N41" s="0" t="n">
        <v>1007</v>
      </c>
      <c r="O41" s="0" t="s">
        <v>206</v>
      </c>
      <c r="P41" s="0" t="s">
        <v>206</v>
      </c>
      <c r="Q41" s="0" t="n">
        <v>1</v>
      </c>
      <c r="X41" s="0" t="n">
        <v>51.8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94</v>
      </c>
      <c r="AG41" s="0" t="n">
        <v>0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66)</f>
        <v>66</v>
      </c>
      <c r="B42" s="0" t="n">
        <v>86389730</v>
      </c>
      <c r="C42" s="0" t="n">
        <v>86389706</v>
      </c>
      <c r="D42" s="0" t="n">
        <v>7178714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79</v>
      </c>
      <c r="K42" s="0" t="s">
        <v>480</v>
      </c>
      <c r="L42" s="0" t="n">
        <v>1339</v>
      </c>
      <c r="N42" s="0" t="n">
        <v>1007</v>
      </c>
      <c r="O42" s="0" t="s">
        <v>206</v>
      </c>
      <c r="P42" s="0" t="s">
        <v>206</v>
      </c>
      <c r="Q42" s="0" t="n">
        <v>1</v>
      </c>
      <c r="X42" s="0" t="n">
        <v>2.9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94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66)</f>
        <v>66</v>
      </c>
      <c r="B43" s="0" t="n">
        <v>86389731</v>
      </c>
      <c r="C43" s="0" t="n">
        <v>86389706</v>
      </c>
      <c r="D43" s="0" t="n">
        <v>7181116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481</v>
      </c>
      <c r="K43" s="0" t="s">
        <v>482</v>
      </c>
      <c r="L43" s="0" t="n">
        <v>1339</v>
      </c>
      <c r="N43" s="0" t="n">
        <v>1007</v>
      </c>
      <c r="O43" s="0" t="s">
        <v>206</v>
      </c>
      <c r="P43" s="0" t="s">
        <v>206</v>
      </c>
      <c r="Q43" s="0" t="n">
        <v>1</v>
      </c>
      <c r="X43" s="0" t="n">
        <v>52.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94</v>
      </c>
      <c r="AG43" s="0" t="n">
        <v>0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67)</f>
        <v>67</v>
      </c>
      <c r="B44" s="0" t="n">
        <v>86389734</v>
      </c>
      <c r="C44" s="0" t="n">
        <v>86389732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407</v>
      </c>
      <c r="K44" s="0" t="s">
        <v>408</v>
      </c>
      <c r="L44" s="0" t="n">
        <v>1344</v>
      </c>
      <c r="N44" s="0" t="n">
        <v>1008</v>
      </c>
      <c r="O44" s="0" t="s">
        <v>409</v>
      </c>
      <c r="P44" s="0" t="s">
        <v>409</v>
      </c>
      <c r="Q44" s="0" t="n">
        <v>1</v>
      </c>
      <c r="X44" s="0" t="n">
        <v>8.86</v>
      </c>
      <c r="Y44" s="0" t="n">
        <v>0</v>
      </c>
      <c r="Z44" s="0" t="n">
        <v>1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104</v>
      </c>
      <c r="AG44" s="0" t="n">
        <v>9.746</v>
      </c>
      <c r="AH44" s="0" t="n">
        <v>2</v>
      </c>
      <c r="AI44" s="0" t="n">
        <v>86389733</v>
      </c>
      <c r="AJ44" s="0" t="n">
        <v>3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68)</f>
        <v>68</v>
      </c>
      <c r="B45" s="0" t="n">
        <v>86389869</v>
      </c>
      <c r="C45" s="0" t="n">
        <v>86389735</v>
      </c>
      <c r="D45" s="0" t="n">
        <v>7182702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202</v>
      </c>
      <c r="K45" s="0" t="s">
        <v>203</v>
      </c>
      <c r="L45" s="0" t="n">
        <v>1348</v>
      </c>
      <c r="N45" s="0" t="n">
        <v>1009</v>
      </c>
      <c r="O45" s="0" t="s">
        <v>120</v>
      </c>
      <c r="P45" s="0" t="s">
        <v>120</v>
      </c>
      <c r="Q45" s="0" t="n">
        <v>1000</v>
      </c>
      <c r="X45" s="0" t="n">
        <v>0.3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199</v>
      </c>
      <c r="AG45" s="0" t="n">
        <v>0.28644</v>
      </c>
      <c r="AH45" s="0" t="n">
        <v>2</v>
      </c>
      <c r="AI45" s="0" t="n">
        <v>86389869</v>
      </c>
      <c r="AJ45" s="0" t="n">
        <v>35</v>
      </c>
      <c r="AK45" s="0" t="n">
        <v>3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68)</f>
        <v>68</v>
      </c>
      <c r="B46" s="0" t="n">
        <v>86389870</v>
      </c>
      <c r="C46" s="0" t="n">
        <v>86389735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202</v>
      </c>
      <c r="K46" s="0" t="s">
        <v>205</v>
      </c>
      <c r="L46" s="0" t="n">
        <v>1339</v>
      </c>
      <c r="N46" s="0" t="n">
        <v>1007</v>
      </c>
      <c r="O46" s="0" t="s">
        <v>206</v>
      </c>
      <c r="P46" s="0" t="s">
        <v>206</v>
      </c>
      <c r="Q46" s="0" t="n">
        <v>1</v>
      </c>
      <c r="X46" s="0" t="n">
        <v>22.21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199</v>
      </c>
      <c r="AG46" s="0" t="n">
        <v>20.52204</v>
      </c>
      <c r="AH46" s="0" t="n">
        <v>2</v>
      </c>
      <c r="AI46" s="0" t="n">
        <v>86389870</v>
      </c>
      <c r="AJ46" s="0" t="n">
        <v>36</v>
      </c>
      <c r="AK46" s="0" t="n">
        <v>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2)</f>
        <v>72</v>
      </c>
      <c r="B47" s="0" t="n">
        <v>86389745</v>
      </c>
      <c r="C47" s="0" t="n">
        <v>86389743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202</v>
      </c>
      <c r="K47" s="0" t="s">
        <v>205</v>
      </c>
      <c r="L47" s="0" t="n">
        <v>1339</v>
      </c>
      <c r="N47" s="0" t="n">
        <v>1007</v>
      </c>
      <c r="O47" s="0" t="s">
        <v>206</v>
      </c>
      <c r="P47" s="0" t="s">
        <v>206</v>
      </c>
      <c r="Q47" s="0" t="n">
        <v>1</v>
      </c>
      <c r="X47" s="0" t="n">
        <v>0.2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2</v>
      </c>
      <c r="AH47" s="0" t="n">
        <v>2</v>
      </c>
      <c r="AI47" s="0" t="n">
        <v>86389744</v>
      </c>
      <c r="AJ47" s="0" t="n">
        <v>37</v>
      </c>
      <c r="AK47" s="0" t="n">
        <v>3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4)</f>
        <v>74</v>
      </c>
      <c r="B48" s="0" t="n">
        <v>86389751</v>
      </c>
      <c r="C48" s="0" t="n">
        <v>86389747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360</v>
      </c>
      <c r="K48" s="0" t="s">
        <v>361</v>
      </c>
      <c r="L48" s="0" t="n">
        <v>1191</v>
      </c>
      <c r="N48" s="0" t="n">
        <v>1013</v>
      </c>
      <c r="O48" s="0" t="s">
        <v>362</v>
      </c>
      <c r="P48" s="0" t="s">
        <v>362</v>
      </c>
      <c r="Q48" s="0" t="n">
        <v>1</v>
      </c>
      <c r="X48" s="0" t="n">
        <v>1.38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1</v>
      </c>
      <c r="AG48" s="0" t="n">
        <v>1.38</v>
      </c>
      <c r="AH48" s="0" t="n">
        <v>2</v>
      </c>
      <c r="AI48" s="0" t="n">
        <v>86389748</v>
      </c>
      <c r="AJ48" s="0" t="n">
        <v>3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4)</f>
        <v>74</v>
      </c>
      <c r="B49" s="0" t="n">
        <v>86389752</v>
      </c>
      <c r="C49" s="0" t="n">
        <v>86389747</v>
      </c>
      <c r="D49" s="0" t="n">
        <v>7230725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37</v>
      </c>
      <c r="J49" s="0" t="s">
        <v>438</v>
      </c>
      <c r="K49" s="0" t="s">
        <v>439</v>
      </c>
      <c r="L49" s="0" t="n">
        <v>1368</v>
      </c>
      <c r="N49" s="0" t="n">
        <v>1011</v>
      </c>
      <c r="O49" s="0" t="s">
        <v>366</v>
      </c>
      <c r="P49" s="0" t="s">
        <v>366</v>
      </c>
      <c r="Q49" s="0" t="n">
        <v>1</v>
      </c>
      <c r="X49" s="0" t="n">
        <v>3.9875</v>
      </c>
      <c r="Y49" s="0" t="n">
        <v>0</v>
      </c>
      <c r="Z49" s="0" t="n">
        <v>162.4</v>
      </c>
      <c r="AA49" s="0" t="n">
        <v>28.6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3.9875</v>
      </c>
      <c r="AH49" s="0" t="n">
        <v>2</v>
      </c>
      <c r="AI49" s="0" t="n">
        <v>86389749</v>
      </c>
      <c r="AJ49" s="0" t="n">
        <v>3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74)</f>
        <v>74</v>
      </c>
      <c r="B50" s="0" t="n">
        <v>86389753</v>
      </c>
      <c r="C50" s="0" t="n">
        <v>86389747</v>
      </c>
      <c r="D50" s="0" t="n">
        <v>7230750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40</v>
      </c>
      <c r="J50" s="0" t="s">
        <v>441</v>
      </c>
      <c r="K50" s="0" t="s">
        <v>442</v>
      </c>
      <c r="L50" s="0" t="n">
        <v>1368</v>
      </c>
      <c r="N50" s="0" t="n">
        <v>1011</v>
      </c>
      <c r="O50" s="0" t="s">
        <v>366</v>
      </c>
      <c r="P50" s="0" t="s">
        <v>366</v>
      </c>
      <c r="Q50" s="0" t="n">
        <v>1</v>
      </c>
      <c r="X50" s="0" t="n">
        <v>0.997</v>
      </c>
      <c r="Y50" s="0" t="n">
        <v>0</v>
      </c>
      <c r="Z50" s="0" t="n">
        <v>110.31</v>
      </c>
      <c r="AA50" s="0" t="n">
        <v>26.52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997</v>
      </c>
      <c r="AH50" s="0" t="n">
        <v>2</v>
      </c>
      <c r="AI50" s="0" t="n">
        <v>86389750</v>
      </c>
      <c r="AJ50" s="0" t="n">
        <v>4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4)</f>
        <v>114</v>
      </c>
      <c r="B51" s="0" t="n">
        <v>86390437</v>
      </c>
      <c r="C51" s="0" t="n">
        <v>86390432</v>
      </c>
      <c r="D51" s="0" t="n">
        <v>7182702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202</v>
      </c>
      <c r="K51" s="0" t="s">
        <v>203</v>
      </c>
      <c r="L51" s="0" t="n">
        <v>1348</v>
      </c>
      <c r="N51" s="0" t="n">
        <v>1009</v>
      </c>
      <c r="O51" s="0" t="s">
        <v>120</v>
      </c>
      <c r="P51" s="0" t="s">
        <v>120</v>
      </c>
      <c r="Q51" s="0" t="n">
        <v>1000</v>
      </c>
      <c r="X51" s="0" t="n">
        <v>4.2854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46</v>
      </c>
      <c r="AG51" s="0" t="n">
        <v>3.85686</v>
      </c>
      <c r="AH51" s="0" t="n">
        <v>2</v>
      </c>
      <c r="AI51" s="0" t="n">
        <v>86390433</v>
      </c>
      <c r="AJ51" s="0" t="n">
        <v>41</v>
      </c>
      <c r="AK51" s="0" t="n">
        <v>3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4)</f>
        <v>114</v>
      </c>
      <c r="B52" s="0" t="n">
        <v>86390438</v>
      </c>
      <c r="C52" s="0" t="n">
        <v>86390432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202</v>
      </c>
      <c r="K52" s="0" t="s">
        <v>205</v>
      </c>
      <c r="L52" s="0" t="n">
        <v>1339</v>
      </c>
      <c r="N52" s="0" t="n">
        <v>1007</v>
      </c>
      <c r="O52" s="0" t="s">
        <v>206</v>
      </c>
      <c r="P52" s="0" t="s">
        <v>206</v>
      </c>
      <c r="Q52" s="0" t="n">
        <v>1</v>
      </c>
      <c r="X52" s="0" t="n">
        <v>11.657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46</v>
      </c>
      <c r="AG52" s="0" t="n">
        <v>10.4913</v>
      </c>
      <c r="AH52" s="0" t="n">
        <v>2</v>
      </c>
      <c r="AI52" s="0" t="n">
        <v>86390434</v>
      </c>
      <c r="AJ52" s="0" t="n">
        <v>42</v>
      </c>
      <c r="AK52" s="0" t="n">
        <v>3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9)</f>
        <v>119</v>
      </c>
      <c r="B53" s="0" t="n">
        <v>86390447</v>
      </c>
      <c r="C53" s="0" t="n">
        <v>86390443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60</v>
      </c>
      <c r="K53" s="0" t="s">
        <v>361</v>
      </c>
      <c r="L53" s="0" t="n">
        <v>1191</v>
      </c>
      <c r="N53" s="0" t="n">
        <v>1013</v>
      </c>
      <c r="O53" s="0" t="s">
        <v>362</v>
      </c>
      <c r="P53" s="0" t="s">
        <v>362</v>
      </c>
      <c r="Q53" s="0" t="n">
        <v>1</v>
      </c>
      <c r="X53" s="0" t="n">
        <v>2.79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F53" s="0" t="s">
        <v>84</v>
      </c>
      <c r="AG53" s="0" t="n">
        <v>3.2085</v>
      </c>
      <c r="AH53" s="0" t="n">
        <v>2</v>
      </c>
      <c r="AI53" s="0" t="n">
        <v>86390444</v>
      </c>
      <c r="AJ53" s="0" t="n">
        <v>4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9)</f>
        <v>119</v>
      </c>
      <c r="B54" s="0" t="n">
        <v>86390448</v>
      </c>
      <c r="C54" s="0" t="n">
        <v>86390443</v>
      </c>
      <c r="D54" s="0" t="n">
        <v>7159942</v>
      </c>
      <c r="E54" s="0" t="n">
        <v>7157832</v>
      </c>
      <c r="F54" s="0" t="n">
        <v>1</v>
      </c>
      <c r="G54" s="0" t="n">
        <v>7157832</v>
      </c>
      <c r="H54" s="0" t="n">
        <v>2</v>
      </c>
      <c r="I54" s="0" t="s">
        <v>407</v>
      </c>
      <c r="K54" s="0" t="s">
        <v>408</v>
      </c>
      <c r="L54" s="0" t="n">
        <v>1344</v>
      </c>
      <c r="N54" s="0" t="n">
        <v>1008</v>
      </c>
      <c r="O54" s="0" t="s">
        <v>409</v>
      </c>
      <c r="P54" s="0" t="s">
        <v>409</v>
      </c>
      <c r="Q54" s="0" t="n">
        <v>1</v>
      </c>
      <c r="X54" s="0" t="n">
        <v>45.14</v>
      </c>
      <c r="Y54" s="0" t="n">
        <v>0</v>
      </c>
      <c r="Z54" s="0" t="n">
        <v>1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84</v>
      </c>
      <c r="AG54" s="0" t="n">
        <v>51.911</v>
      </c>
      <c r="AH54" s="0" t="n">
        <v>2</v>
      </c>
      <c r="AI54" s="0" t="n">
        <v>86390445</v>
      </c>
      <c r="AJ54" s="0" t="n">
        <v>4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19)</f>
        <v>119</v>
      </c>
      <c r="B55" s="0" t="n">
        <v>86390449</v>
      </c>
      <c r="C55" s="0" t="n">
        <v>86390443</v>
      </c>
      <c r="D55" s="0" t="n">
        <v>7182707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202</v>
      </c>
      <c r="K55" s="0" t="s">
        <v>410</v>
      </c>
      <c r="L55" s="0" t="n">
        <v>1344</v>
      </c>
      <c r="N55" s="0" t="n">
        <v>1008</v>
      </c>
      <c r="O55" s="0" t="s">
        <v>409</v>
      </c>
      <c r="P55" s="0" t="s">
        <v>409</v>
      </c>
      <c r="Q55" s="0" t="n">
        <v>1</v>
      </c>
      <c r="X55" s="0" t="n">
        <v>32.4</v>
      </c>
      <c r="Y55" s="0" t="n">
        <v>1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32.4</v>
      </c>
      <c r="AH55" s="0" t="n">
        <v>2</v>
      </c>
      <c r="AI55" s="0" t="n">
        <v>86390446</v>
      </c>
      <c r="AJ55" s="0" t="n">
        <v>4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20)</f>
        <v>120</v>
      </c>
      <c r="B56" s="0" t="n">
        <v>86390461</v>
      </c>
      <c r="C56" s="0" t="n">
        <v>86390450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60</v>
      </c>
      <c r="K56" s="0" t="s">
        <v>361</v>
      </c>
      <c r="L56" s="0" t="n">
        <v>1191</v>
      </c>
      <c r="N56" s="0" t="n">
        <v>1013</v>
      </c>
      <c r="O56" s="0" t="s">
        <v>362</v>
      </c>
      <c r="P56" s="0" t="s">
        <v>362</v>
      </c>
      <c r="Q56" s="0" t="n">
        <v>1</v>
      </c>
      <c r="X56" s="0" t="n">
        <v>16.2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1</v>
      </c>
      <c r="AF56" s="0" t="s">
        <v>84</v>
      </c>
      <c r="AG56" s="0" t="n">
        <v>18.63</v>
      </c>
      <c r="AH56" s="0" t="n">
        <v>2</v>
      </c>
      <c r="AI56" s="0" t="n">
        <v>86390451</v>
      </c>
      <c r="AJ56" s="0" t="n">
        <v>4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20)</f>
        <v>120</v>
      </c>
      <c r="B57" s="0" t="n">
        <v>86390462</v>
      </c>
      <c r="C57" s="0" t="n">
        <v>86390450</v>
      </c>
      <c r="D57" s="0" t="n">
        <v>7231136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43</v>
      </c>
      <c r="J57" s="0" t="s">
        <v>444</v>
      </c>
      <c r="K57" s="0" t="s">
        <v>445</v>
      </c>
      <c r="L57" s="0" t="n">
        <v>1368</v>
      </c>
      <c r="N57" s="0" t="n">
        <v>1011</v>
      </c>
      <c r="O57" s="0" t="s">
        <v>366</v>
      </c>
      <c r="P57" s="0" t="s">
        <v>366</v>
      </c>
      <c r="Q57" s="0" t="n">
        <v>1</v>
      </c>
      <c r="X57" s="0" t="n">
        <v>0.28</v>
      </c>
      <c r="Y57" s="0" t="n">
        <v>0</v>
      </c>
      <c r="Z57" s="0" t="n">
        <v>4.71</v>
      </c>
      <c r="AA57" s="0" t="n">
        <v>0.04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84</v>
      </c>
      <c r="AG57" s="0" t="n">
        <v>0.322</v>
      </c>
      <c r="AH57" s="0" t="n">
        <v>2</v>
      </c>
      <c r="AI57" s="0" t="n">
        <v>86390452</v>
      </c>
      <c r="AJ57" s="0" t="n">
        <v>4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20)</f>
        <v>120</v>
      </c>
      <c r="B58" s="0" t="n">
        <v>86390463</v>
      </c>
      <c r="C58" s="0" t="n">
        <v>86390450</v>
      </c>
      <c r="D58" s="0" t="n">
        <v>723121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46</v>
      </c>
      <c r="J58" s="0" t="s">
        <v>447</v>
      </c>
      <c r="K58" s="0" t="s">
        <v>448</v>
      </c>
      <c r="L58" s="0" t="n">
        <v>1368</v>
      </c>
      <c r="N58" s="0" t="n">
        <v>1011</v>
      </c>
      <c r="O58" s="0" t="s">
        <v>366</v>
      </c>
      <c r="P58" s="0" t="s">
        <v>366</v>
      </c>
      <c r="Q58" s="0" t="n">
        <v>1</v>
      </c>
      <c r="X58" s="0" t="n">
        <v>0.78</v>
      </c>
      <c r="Y58" s="0" t="n">
        <v>0</v>
      </c>
      <c r="Z58" s="0" t="n">
        <v>43.4</v>
      </c>
      <c r="AA58" s="0" t="n">
        <v>2.68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84</v>
      </c>
      <c r="AG58" s="0" t="n">
        <v>0.897</v>
      </c>
      <c r="AH58" s="0" t="n">
        <v>2</v>
      </c>
      <c r="AI58" s="0" t="n">
        <v>86390453</v>
      </c>
      <c r="AJ58" s="0" t="n">
        <v>5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20)</f>
        <v>120</v>
      </c>
      <c r="B59" s="0" t="n">
        <v>86390464</v>
      </c>
      <c r="C59" s="0" t="n">
        <v>86390450</v>
      </c>
      <c r="D59" s="0" t="n">
        <v>7231377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49</v>
      </c>
      <c r="J59" s="0" t="s">
        <v>450</v>
      </c>
      <c r="K59" s="0" t="s">
        <v>451</v>
      </c>
      <c r="L59" s="0" t="n">
        <v>1368</v>
      </c>
      <c r="N59" s="0" t="n">
        <v>1011</v>
      </c>
      <c r="O59" s="0" t="s">
        <v>366</v>
      </c>
      <c r="P59" s="0" t="s">
        <v>366</v>
      </c>
      <c r="Q59" s="0" t="n">
        <v>1</v>
      </c>
      <c r="X59" s="0" t="n">
        <v>0.28</v>
      </c>
      <c r="Y59" s="0" t="n">
        <v>0</v>
      </c>
      <c r="Z59" s="0" t="n">
        <v>3.71</v>
      </c>
      <c r="AA59" s="0" t="n">
        <v>0.18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84</v>
      </c>
      <c r="AG59" s="0" t="n">
        <v>0.322</v>
      </c>
      <c r="AH59" s="0" t="n">
        <v>2</v>
      </c>
      <c r="AI59" s="0" t="n">
        <v>86390454</v>
      </c>
      <c r="AJ59" s="0" t="n">
        <v>5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20)</f>
        <v>120</v>
      </c>
      <c r="B60" s="0" t="n">
        <v>86390465</v>
      </c>
      <c r="C60" s="0" t="n">
        <v>86390450</v>
      </c>
      <c r="D60" s="0" t="n">
        <v>723142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73</v>
      </c>
      <c r="J60" s="0" t="s">
        <v>374</v>
      </c>
      <c r="K60" s="0" t="s">
        <v>375</v>
      </c>
      <c r="L60" s="0" t="n">
        <v>1368</v>
      </c>
      <c r="N60" s="0" t="n">
        <v>1011</v>
      </c>
      <c r="O60" s="0" t="s">
        <v>366</v>
      </c>
      <c r="P60" s="0" t="s">
        <v>366</v>
      </c>
      <c r="Q60" s="0" t="n">
        <v>1</v>
      </c>
      <c r="X60" s="0" t="n">
        <v>0.5</v>
      </c>
      <c r="Y60" s="0" t="n">
        <v>0</v>
      </c>
      <c r="Z60" s="0" t="n">
        <v>74.44</v>
      </c>
      <c r="AA60" s="0" t="n">
        <v>17.59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84</v>
      </c>
      <c r="AG60" s="0" t="n">
        <v>0.575</v>
      </c>
      <c r="AH60" s="0" t="n">
        <v>2</v>
      </c>
      <c r="AI60" s="0" t="n">
        <v>86390455</v>
      </c>
      <c r="AJ60" s="0" t="n">
        <v>5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20)</f>
        <v>120</v>
      </c>
      <c r="B61" s="0" t="n">
        <v>86390466</v>
      </c>
      <c r="C61" s="0" t="n">
        <v>86390450</v>
      </c>
      <c r="D61" s="0" t="n">
        <v>7231445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52</v>
      </c>
      <c r="J61" s="0" t="s">
        <v>453</v>
      </c>
      <c r="K61" s="0" t="s">
        <v>454</v>
      </c>
      <c r="L61" s="0" t="n">
        <v>1368</v>
      </c>
      <c r="N61" s="0" t="n">
        <v>1011</v>
      </c>
      <c r="O61" s="0" t="s">
        <v>366</v>
      </c>
      <c r="P61" s="0" t="s">
        <v>366</v>
      </c>
      <c r="Q61" s="0" t="n">
        <v>1</v>
      </c>
      <c r="X61" s="0" t="n">
        <v>0.49</v>
      </c>
      <c r="Y61" s="0" t="n">
        <v>0</v>
      </c>
      <c r="Z61" s="0" t="n">
        <v>2.36</v>
      </c>
      <c r="AA61" s="0" t="n">
        <v>0.1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84</v>
      </c>
      <c r="AG61" s="0" t="n">
        <v>0.5635</v>
      </c>
      <c r="AH61" s="0" t="n">
        <v>2</v>
      </c>
      <c r="AI61" s="0" t="n">
        <v>86390456</v>
      </c>
      <c r="AJ61" s="0" t="n">
        <v>5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20)</f>
        <v>120</v>
      </c>
      <c r="B62" s="0" t="n">
        <v>86390467</v>
      </c>
      <c r="C62" s="0" t="n">
        <v>86390450</v>
      </c>
      <c r="D62" s="0" t="n">
        <v>7233129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55</v>
      </c>
      <c r="J62" s="0" t="s">
        <v>456</v>
      </c>
      <c r="K62" s="0" t="s">
        <v>457</v>
      </c>
      <c r="L62" s="0" t="n">
        <v>1327</v>
      </c>
      <c r="N62" s="0" t="n">
        <v>1005</v>
      </c>
      <c r="O62" s="0" t="s">
        <v>111</v>
      </c>
      <c r="P62" s="0" t="s">
        <v>111</v>
      </c>
      <c r="Q62" s="0" t="n">
        <v>1</v>
      </c>
      <c r="X62" s="0" t="n">
        <v>0.18</v>
      </c>
      <c r="Y62" s="0" t="n">
        <v>104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18</v>
      </c>
      <c r="AH62" s="0" t="n">
        <v>2</v>
      </c>
      <c r="AI62" s="0" t="n">
        <v>86390457</v>
      </c>
      <c r="AJ62" s="0" t="n">
        <v>5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20)</f>
        <v>120</v>
      </c>
      <c r="B63" s="0" t="n">
        <v>86390468</v>
      </c>
      <c r="C63" s="0" t="n">
        <v>86390450</v>
      </c>
      <c r="D63" s="0" t="n">
        <v>7164370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58</v>
      </c>
      <c r="K63" s="0" t="s">
        <v>459</v>
      </c>
      <c r="L63" s="0" t="n">
        <v>1346</v>
      </c>
      <c r="N63" s="0" t="n">
        <v>1009</v>
      </c>
      <c r="O63" s="0" t="s">
        <v>413</v>
      </c>
      <c r="P63" s="0" t="s">
        <v>413</v>
      </c>
      <c r="Q63" s="0" t="n">
        <v>1</v>
      </c>
      <c r="X63" s="0" t="n">
        <v>0.31</v>
      </c>
      <c r="Y63" s="0" t="n">
        <v>9.5605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31</v>
      </c>
      <c r="AH63" s="0" t="n">
        <v>2</v>
      </c>
      <c r="AI63" s="0" t="n">
        <v>86390458</v>
      </c>
      <c r="AJ63" s="0" t="n">
        <v>5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20)</f>
        <v>120</v>
      </c>
      <c r="B64" s="0" t="n">
        <v>86390469</v>
      </c>
      <c r="C64" s="0" t="n">
        <v>86390450</v>
      </c>
      <c r="D64" s="0" t="n">
        <v>7232664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60</v>
      </c>
      <c r="J64" s="0" t="s">
        <v>461</v>
      </c>
      <c r="K64" s="0" t="s">
        <v>462</v>
      </c>
      <c r="L64" s="0" t="n">
        <v>1339</v>
      </c>
      <c r="N64" s="0" t="n">
        <v>1007</v>
      </c>
      <c r="O64" s="0" t="s">
        <v>206</v>
      </c>
      <c r="P64" s="0" t="s">
        <v>206</v>
      </c>
      <c r="Q64" s="0" t="n">
        <v>1</v>
      </c>
      <c r="X64" s="0" t="n">
        <v>0.00071</v>
      </c>
      <c r="Y64" s="0" t="n">
        <v>5.67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0071</v>
      </c>
      <c r="AH64" s="0" t="n">
        <v>2</v>
      </c>
      <c r="AI64" s="0" t="n">
        <v>86390459</v>
      </c>
      <c r="AJ64" s="0" t="n">
        <v>5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20)</f>
        <v>120</v>
      </c>
      <c r="B65" s="0" t="n">
        <v>86390470</v>
      </c>
      <c r="C65" s="0" t="n">
        <v>86390450</v>
      </c>
      <c r="D65" s="0" t="n">
        <v>7179713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483</v>
      </c>
      <c r="K65" s="0" t="s">
        <v>484</v>
      </c>
      <c r="L65" s="0" t="n">
        <v>1035</v>
      </c>
      <c r="N65" s="0" t="n">
        <v>1013</v>
      </c>
      <c r="O65" s="0" t="s">
        <v>271</v>
      </c>
      <c r="P65" s="0" t="s">
        <v>271</v>
      </c>
      <c r="Q65" s="0" t="n">
        <v>1</v>
      </c>
      <c r="X65" s="0" t="n">
        <v>1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G65" s="0" t="n">
        <v>1</v>
      </c>
      <c r="AH65" s="0" t="n">
        <v>3</v>
      </c>
      <c r="AI65" s="0" t="n">
        <v>-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24)</f>
        <v>124</v>
      </c>
      <c r="B66" s="0" t="n">
        <v>86390478</v>
      </c>
      <c r="C66" s="0" t="n">
        <v>86390474</v>
      </c>
      <c r="D66" s="0" t="n">
        <v>7157835</v>
      </c>
      <c r="E66" s="0" t="n">
        <v>7157832</v>
      </c>
      <c r="F66" s="0" t="n">
        <v>1</v>
      </c>
      <c r="G66" s="0" t="n">
        <v>7157832</v>
      </c>
      <c r="H66" s="0" t="n">
        <v>1</v>
      </c>
      <c r="I66" s="0" t="s">
        <v>360</v>
      </c>
      <c r="K66" s="0" t="s">
        <v>361</v>
      </c>
      <c r="L66" s="0" t="n">
        <v>1191</v>
      </c>
      <c r="N66" s="0" t="n">
        <v>1013</v>
      </c>
      <c r="O66" s="0" t="s">
        <v>362</v>
      </c>
      <c r="P66" s="0" t="s">
        <v>362</v>
      </c>
      <c r="Q66" s="0" t="n">
        <v>1</v>
      </c>
      <c r="X66" s="0" t="n">
        <v>1.38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1</v>
      </c>
      <c r="AG66" s="0" t="n">
        <v>1.38</v>
      </c>
      <c r="AH66" s="0" t="n">
        <v>2</v>
      </c>
      <c r="AI66" s="0" t="n">
        <v>86390475</v>
      </c>
      <c r="AJ66" s="0" t="n">
        <v>5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24)</f>
        <v>124</v>
      </c>
      <c r="B67" s="0" t="n">
        <v>86390479</v>
      </c>
      <c r="C67" s="0" t="n">
        <v>86390474</v>
      </c>
      <c r="D67" s="0" t="n">
        <v>7230725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37</v>
      </c>
      <c r="J67" s="0" t="s">
        <v>438</v>
      </c>
      <c r="K67" s="0" t="s">
        <v>439</v>
      </c>
      <c r="L67" s="0" t="n">
        <v>1368</v>
      </c>
      <c r="N67" s="0" t="n">
        <v>1011</v>
      </c>
      <c r="O67" s="0" t="s">
        <v>366</v>
      </c>
      <c r="P67" s="0" t="s">
        <v>366</v>
      </c>
      <c r="Q67" s="0" t="n">
        <v>1</v>
      </c>
      <c r="X67" s="0" t="n">
        <v>3.9875</v>
      </c>
      <c r="Y67" s="0" t="n">
        <v>0</v>
      </c>
      <c r="Z67" s="0" t="n">
        <v>162.4</v>
      </c>
      <c r="AA67" s="0" t="n">
        <v>28.6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3.9875</v>
      </c>
      <c r="AH67" s="0" t="n">
        <v>2</v>
      </c>
      <c r="AI67" s="0" t="n">
        <v>86390476</v>
      </c>
      <c r="AJ67" s="0" t="n">
        <v>5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24)</f>
        <v>124</v>
      </c>
      <c r="B68" s="0" t="n">
        <v>86390480</v>
      </c>
      <c r="C68" s="0" t="n">
        <v>86390474</v>
      </c>
      <c r="D68" s="0" t="n">
        <v>7230750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40</v>
      </c>
      <c r="J68" s="0" t="s">
        <v>441</v>
      </c>
      <c r="K68" s="0" t="s">
        <v>442</v>
      </c>
      <c r="L68" s="0" t="n">
        <v>1368</v>
      </c>
      <c r="N68" s="0" t="n">
        <v>1011</v>
      </c>
      <c r="O68" s="0" t="s">
        <v>366</v>
      </c>
      <c r="P68" s="0" t="s">
        <v>366</v>
      </c>
      <c r="Q68" s="0" t="n">
        <v>1</v>
      </c>
      <c r="X68" s="0" t="n">
        <v>0.997</v>
      </c>
      <c r="Y68" s="0" t="n">
        <v>0</v>
      </c>
      <c r="Z68" s="0" t="n">
        <v>110.31</v>
      </c>
      <c r="AA68" s="0" t="n">
        <v>26.52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997</v>
      </c>
      <c r="AH68" s="0" t="n">
        <v>2</v>
      </c>
      <c r="AI68" s="0" t="n">
        <v>86390477</v>
      </c>
      <c r="AJ68" s="0" t="n">
        <v>6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8)</f>
        <v>158</v>
      </c>
      <c r="B69" s="0" t="n">
        <v>86390258</v>
      </c>
      <c r="C69" s="0" t="n">
        <v>86390253</v>
      </c>
      <c r="D69" s="0" t="n">
        <v>7182702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202</v>
      </c>
      <c r="K69" s="0" t="s">
        <v>203</v>
      </c>
      <c r="L69" s="0" t="n">
        <v>1348</v>
      </c>
      <c r="N69" s="0" t="n">
        <v>1009</v>
      </c>
      <c r="O69" s="0" t="s">
        <v>120</v>
      </c>
      <c r="P69" s="0" t="s">
        <v>120</v>
      </c>
      <c r="Q69" s="0" t="n">
        <v>1000</v>
      </c>
      <c r="X69" s="0" t="n">
        <v>4.2854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80</v>
      </c>
      <c r="AG69" s="0" t="n">
        <v>3.7025856</v>
      </c>
      <c r="AH69" s="0" t="n">
        <v>2</v>
      </c>
      <c r="AI69" s="0" t="n">
        <v>86390254</v>
      </c>
      <c r="AJ69" s="0" t="n">
        <v>61</v>
      </c>
      <c r="AK69" s="0" t="n">
        <v>3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58)</f>
        <v>158</v>
      </c>
      <c r="B70" s="0" t="n">
        <v>86390259</v>
      </c>
      <c r="C70" s="0" t="n">
        <v>86390253</v>
      </c>
      <c r="D70" s="0" t="n">
        <v>7182705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202</v>
      </c>
      <c r="K70" s="0" t="s">
        <v>205</v>
      </c>
      <c r="L70" s="0" t="n">
        <v>1339</v>
      </c>
      <c r="N70" s="0" t="n">
        <v>1007</v>
      </c>
      <c r="O70" s="0" t="s">
        <v>206</v>
      </c>
      <c r="P70" s="0" t="s">
        <v>206</v>
      </c>
      <c r="Q70" s="0" t="n">
        <v>1</v>
      </c>
      <c r="X70" s="0" t="n">
        <v>11.657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80</v>
      </c>
      <c r="AG70" s="0" t="n">
        <v>10.071648</v>
      </c>
      <c r="AH70" s="0" t="n">
        <v>2</v>
      </c>
      <c r="AI70" s="0" t="n">
        <v>86390255</v>
      </c>
      <c r="AJ70" s="0" t="n">
        <v>62</v>
      </c>
      <c r="AK70" s="0" t="n">
        <v>3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63)</f>
        <v>163</v>
      </c>
      <c r="B71" s="0" t="n">
        <v>86390268</v>
      </c>
      <c r="C71" s="0" t="n">
        <v>86390264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60</v>
      </c>
      <c r="K71" s="0" t="s">
        <v>361</v>
      </c>
      <c r="L71" s="0" t="n">
        <v>1191</v>
      </c>
      <c r="N71" s="0" t="n">
        <v>1013</v>
      </c>
      <c r="O71" s="0" t="s">
        <v>362</v>
      </c>
      <c r="P71" s="0" t="s">
        <v>362</v>
      </c>
      <c r="Q71" s="0" t="n">
        <v>1</v>
      </c>
      <c r="X71" s="0" t="n">
        <v>2.79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F71" s="0" t="s">
        <v>84</v>
      </c>
      <c r="AG71" s="0" t="n">
        <v>3.2085</v>
      </c>
      <c r="AH71" s="0" t="n">
        <v>2</v>
      </c>
      <c r="AI71" s="0" t="n">
        <v>86390265</v>
      </c>
      <c r="AJ71" s="0" t="n">
        <v>6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63)</f>
        <v>163</v>
      </c>
      <c r="B72" s="0" t="n">
        <v>86390269</v>
      </c>
      <c r="C72" s="0" t="n">
        <v>86390264</v>
      </c>
      <c r="D72" s="0" t="n">
        <v>7159942</v>
      </c>
      <c r="E72" s="0" t="n">
        <v>7157832</v>
      </c>
      <c r="F72" s="0" t="n">
        <v>1</v>
      </c>
      <c r="G72" s="0" t="n">
        <v>7157832</v>
      </c>
      <c r="H72" s="0" t="n">
        <v>2</v>
      </c>
      <c r="I72" s="0" t="s">
        <v>407</v>
      </c>
      <c r="K72" s="0" t="s">
        <v>408</v>
      </c>
      <c r="L72" s="0" t="n">
        <v>1344</v>
      </c>
      <c r="N72" s="0" t="n">
        <v>1008</v>
      </c>
      <c r="O72" s="0" t="s">
        <v>409</v>
      </c>
      <c r="P72" s="0" t="s">
        <v>409</v>
      </c>
      <c r="Q72" s="0" t="n">
        <v>1</v>
      </c>
      <c r="X72" s="0" t="n">
        <v>45.14</v>
      </c>
      <c r="Y72" s="0" t="n">
        <v>0</v>
      </c>
      <c r="Z72" s="0" t="n">
        <v>1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84</v>
      </c>
      <c r="AG72" s="0" t="n">
        <v>51.911</v>
      </c>
      <c r="AH72" s="0" t="n">
        <v>2</v>
      </c>
      <c r="AI72" s="0" t="n">
        <v>86390266</v>
      </c>
      <c r="AJ72" s="0" t="n">
        <v>6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63)</f>
        <v>163</v>
      </c>
      <c r="B73" s="0" t="n">
        <v>86390270</v>
      </c>
      <c r="C73" s="0" t="n">
        <v>86390264</v>
      </c>
      <c r="D73" s="0" t="n">
        <v>7182707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202</v>
      </c>
      <c r="K73" s="0" t="s">
        <v>410</v>
      </c>
      <c r="L73" s="0" t="n">
        <v>1344</v>
      </c>
      <c r="N73" s="0" t="n">
        <v>1008</v>
      </c>
      <c r="O73" s="0" t="s">
        <v>409</v>
      </c>
      <c r="P73" s="0" t="s">
        <v>409</v>
      </c>
      <c r="Q73" s="0" t="n">
        <v>1</v>
      </c>
      <c r="X73" s="0" t="n">
        <v>32.4</v>
      </c>
      <c r="Y73" s="0" t="n">
        <v>1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32.4</v>
      </c>
      <c r="AH73" s="0" t="n">
        <v>2</v>
      </c>
      <c r="AI73" s="0" t="n">
        <v>86390267</v>
      </c>
      <c r="AJ73" s="0" t="n">
        <v>6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64)</f>
        <v>164</v>
      </c>
      <c r="B74" s="0" t="n">
        <v>86390282</v>
      </c>
      <c r="C74" s="0" t="n">
        <v>86390271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360</v>
      </c>
      <c r="K74" s="0" t="s">
        <v>361</v>
      </c>
      <c r="L74" s="0" t="n">
        <v>1191</v>
      </c>
      <c r="N74" s="0" t="n">
        <v>1013</v>
      </c>
      <c r="O74" s="0" t="s">
        <v>362</v>
      </c>
      <c r="P74" s="0" t="s">
        <v>362</v>
      </c>
      <c r="Q74" s="0" t="n">
        <v>1</v>
      </c>
      <c r="X74" s="0" t="n">
        <v>16.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1</v>
      </c>
      <c r="AF74" s="0" t="s">
        <v>84</v>
      </c>
      <c r="AG74" s="0" t="n">
        <v>18.63</v>
      </c>
      <c r="AH74" s="0" t="n">
        <v>2</v>
      </c>
      <c r="AI74" s="0" t="n">
        <v>86390272</v>
      </c>
      <c r="AJ74" s="0" t="n">
        <v>6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64)</f>
        <v>164</v>
      </c>
      <c r="B75" s="0" t="n">
        <v>86390283</v>
      </c>
      <c r="C75" s="0" t="n">
        <v>86390271</v>
      </c>
      <c r="D75" s="0" t="n">
        <v>7231136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43</v>
      </c>
      <c r="J75" s="0" t="s">
        <v>444</v>
      </c>
      <c r="K75" s="0" t="s">
        <v>445</v>
      </c>
      <c r="L75" s="0" t="n">
        <v>1368</v>
      </c>
      <c r="N75" s="0" t="n">
        <v>1011</v>
      </c>
      <c r="O75" s="0" t="s">
        <v>366</v>
      </c>
      <c r="P75" s="0" t="s">
        <v>366</v>
      </c>
      <c r="Q75" s="0" t="n">
        <v>1</v>
      </c>
      <c r="X75" s="0" t="n">
        <v>0.28</v>
      </c>
      <c r="Y75" s="0" t="n">
        <v>0</v>
      </c>
      <c r="Z75" s="0" t="n">
        <v>4.71</v>
      </c>
      <c r="AA75" s="0" t="n">
        <v>0.04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84</v>
      </c>
      <c r="AG75" s="0" t="n">
        <v>0.322</v>
      </c>
      <c r="AH75" s="0" t="n">
        <v>2</v>
      </c>
      <c r="AI75" s="0" t="n">
        <v>86390273</v>
      </c>
      <c r="AJ75" s="0" t="n">
        <v>6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64)</f>
        <v>164</v>
      </c>
      <c r="B76" s="0" t="n">
        <v>86390284</v>
      </c>
      <c r="C76" s="0" t="n">
        <v>86390271</v>
      </c>
      <c r="D76" s="0" t="n">
        <v>7231215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46</v>
      </c>
      <c r="J76" s="0" t="s">
        <v>447</v>
      </c>
      <c r="K76" s="0" t="s">
        <v>448</v>
      </c>
      <c r="L76" s="0" t="n">
        <v>1368</v>
      </c>
      <c r="N76" s="0" t="n">
        <v>1011</v>
      </c>
      <c r="O76" s="0" t="s">
        <v>366</v>
      </c>
      <c r="P76" s="0" t="s">
        <v>366</v>
      </c>
      <c r="Q76" s="0" t="n">
        <v>1</v>
      </c>
      <c r="X76" s="0" t="n">
        <v>0.78</v>
      </c>
      <c r="Y76" s="0" t="n">
        <v>0</v>
      </c>
      <c r="Z76" s="0" t="n">
        <v>43.4</v>
      </c>
      <c r="AA76" s="0" t="n">
        <v>2.68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84</v>
      </c>
      <c r="AG76" s="0" t="n">
        <v>0.897</v>
      </c>
      <c r="AH76" s="0" t="n">
        <v>2</v>
      </c>
      <c r="AI76" s="0" t="n">
        <v>86390274</v>
      </c>
      <c r="AJ76" s="0" t="n">
        <v>7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64)</f>
        <v>164</v>
      </c>
      <c r="B77" s="0" t="n">
        <v>86390285</v>
      </c>
      <c r="C77" s="0" t="n">
        <v>86390271</v>
      </c>
      <c r="D77" s="0" t="n">
        <v>7231377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49</v>
      </c>
      <c r="J77" s="0" t="s">
        <v>450</v>
      </c>
      <c r="K77" s="0" t="s">
        <v>451</v>
      </c>
      <c r="L77" s="0" t="n">
        <v>1368</v>
      </c>
      <c r="N77" s="0" t="n">
        <v>1011</v>
      </c>
      <c r="O77" s="0" t="s">
        <v>366</v>
      </c>
      <c r="P77" s="0" t="s">
        <v>366</v>
      </c>
      <c r="Q77" s="0" t="n">
        <v>1</v>
      </c>
      <c r="X77" s="0" t="n">
        <v>0.28</v>
      </c>
      <c r="Y77" s="0" t="n">
        <v>0</v>
      </c>
      <c r="Z77" s="0" t="n">
        <v>3.71</v>
      </c>
      <c r="AA77" s="0" t="n">
        <v>0.18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84</v>
      </c>
      <c r="AG77" s="0" t="n">
        <v>0.322</v>
      </c>
      <c r="AH77" s="0" t="n">
        <v>2</v>
      </c>
      <c r="AI77" s="0" t="n">
        <v>86390275</v>
      </c>
      <c r="AJ77" s="0" t="n">
        <v>7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64)</f>
        <v>164</v>
      </c>
      <c r="B78" s="0" t="n">
        <v>86390286</v>
      </c>
      <c r="C78" s="0" t="n">
        <v>86390271</v>
      </c>
      <c r="D78" s="0" t="n">
        <v>7231421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373</v>
      </c>
      <c r="J78" s="0" t="s">
        <v>374</v>
      </c>
      <c r="K78" s="0" t="s">
        <v>375</v>
      </c>
      <c r="L78" s="0" t="n">
        <v>1368</v>
      </c>
      <c r="N78" s="0" t="n">
        <v>1011</v>
      </c>
      <c r="O78" s="0" t="s">
        <v>366</v>
      </c>
      <c r="P78" s="0" t="s">
        <v>366</v>
      </c>
      <c r="Q78" s="0" t="n">
        <v>1</v>
      </c>
      <c r="X78" s="0" t="n">
        <v>0.5</v>
      </c>
      <c r="Y78" s="0" t="n">
        <v>0</v>
      </c>
      <c r="Z78" s="0" t="n">
        <v>74.44</v>
      </c>
      <c r="AA78" s="0" t="n">
        <v>17.59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84</v>
      </c>
      <c r="AG78" s="0" t="n">
        <v>0.575</v>
      </c>
      <c r="AH78" s="0" t="n">
        <v>2</v>
      </c>
      <c r="AI78" s="0" t="n">
        <v>86390276</v>
      </c>
      <c r="AJ78" s="0" t="n">
        <v>7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64)</f>
        <v>164</v>
      </c>
      <c r="B79" s="0" t="n">
        <v>86390287</v>
      </c>
      <c r="C79" s="0" t="n">
        <v>86390271</v>
      </c>
      <c r="D79" s="0" t="n">
        <v>7231445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52</v>
      </c>
      <c r="J79" s="0" t="s">
        <v>453</v>
      </c>
      <c r="K79" s="0" t="s">
        <v>454</v>
      </c>
      <c r="L79" s="0" t="n">
        <v>1368</v>
      </c>
      <c r="N79" s="0" t="n">
        <v>1011</v>
      </c>
      <c r="O79" s="0" t="s">
        <v>366</v>
      </c>
      <c r="P79" s="0" t="s">
        <v>366</v>
      </c>
      <c r="Q79" s="0" t="n">
        <v>1</v>
      </c>
      <c r="X79" s="0" t="n">
        <v>0.49</v>
      </c>
      <c r="Y79" s="0" t="n">
        <v>0</v>
      </c>
      <c r="Z79" s="0" t="n">
        <v>2.36</v>
      </c>
      <c r="AA79" s="0" t="n">
        <v>0.1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84</v>
      </c>
      <c r="AG79" s="0" t="n">
        <v>0.5635</v>
      </c>
      <c r="AH79" s="0" t="n">
        <v>2</v>
      </c>
      <c r="AI79" s="0" t="n">
        <v>86390277</v>
      </c>
      <c r="AJ79" s="0" t="n">
        <v>7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64)</f>
        <v>164</v>
      </c>
      <c r="B80" s="0" t="n">
        <v>86390288</v>
      </c>
      <c r="C80" s="0" t="n">
        <v>86390271</v>
      </c>
      <c r="D80" s="0" t="n">
        <v>7233129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55</v>
      </c>
      <c r="J80" s="0" t="s">
        <v>456</v>
      </c>
      <c r="K80" s="0" t="s">
        <v>457</v>
      </c>
      <c r="L80" s="0" t="n">
        <v>1327</v>
      </c>
      <c r="N80" s="0" t="n">
        <v>1005</v>
      </c>
      <c r="O80" s="0" t="s">
        <v>111</v>
      </c>
      <c r="P80" s="0" t="s">
        <v>111</v>
      </c>
      <c r="Q80" s="0" t="n">
        <v>1</v>
      </c>
      <c r="X80" s="0" t="n">
        <v>0.18</v>
      </c>
      <c r="Y80" s="0" t="n">
        <v>104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18</v>
      </c>
      <c r="AH80" s="0" t="n">
        <v>2</v>
      </c>
      <c r="AI80" s="0" t="n">
        <v>86390278</v>
      </c>
      <c r="AJ80" s="0" t="n">
        <v>7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64)</f>
        <v>164</v>
      </c>
      <c r="B81" s="0" t="n">
        <v>86390289</v>
      </c>
      <c r="C81" s="0" t="n">
        <v>86390271</v>
      </c>
      <c r="D81" s="0" t="n">
        <v>7164370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58</v>
      </c>
      <c r="K81" s="0" t="s">
        <v>459</v>
      </c>
      <c r="L81" s="0" t="n">
        <v>1346</v>
      </c>
      <c r="N81" s="0" t="n">
        <v>1009</v>
      </c>
      <c r="O81" s="0" t="s">
        <v>413</v>
      </c>
      <c r="P81" s="0" t="s">
        <v>413</v>
      </c>
      <c r="Q81" s="0" t="n">
        <v>1</v>
      </c>
      <c r="X81" s="0" t="n">
        <v>0.31</v>
      </c>
      <c r="Y81" s="0" t="n">
        <v>9.5605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31</v>
      </c>
      <c r="AH81" s="0" t="n">
        <v>2</v>
      </c>
      <c r="AI81" s="0" t="n">
        <v>86390279</v>
      </c>
      <c r="AJ81" s="0" t="n">
        <v>7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64)</f>
        <v>164</v>
      </c>
      <c r="B82" s="0" t="n">
        <v>86390290</v>
      </c>
      <c r="C82" s="0" t="n">
        <v>86390271</v>
      </c>
      <c r="D82" s="0" t="n">
        <v>7232664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60</v>
      </c>
      <c r="J82" s="0" t="s">
        <v>461</v>
      </c>
      <c r="K82" s="0" t="s">
        <v>462</v>
      </c>
      <c r="L82" s="0" t="n">
        <v>1339</v>
      </c>
      <c r="N82" s="0" t="n">
        <v>1007</v>
      </c>
      <c r="O82" s="0" t="s">
        <v>206</v>
      </c>
      <c r="P82" s="0" t="s">
        <v>206</v>
      </c>
      <c r="Q82" s="0" t="n">
        <v>1</v>
      </c>
      <c r="X82" s="0" t="n">
        <v>0.00071</v>
      </c>
      <c r="Y82" s="0" t="n">
        <v>5.67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0071</v>
      </c>
      <c r="AH82" s="0" t="n">
        <v>2</v>
      </c>
      <c r="AI82" s="0" t="n">
        <v>86390280</v>
      </c>
      <c r="AJ82" s="0" t="n">
        <v>7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64)</f>
        <v>164</v>
      </c>
      <c r="B83" s="0" t="n">
        <v>86390291</v>
      </c>
      <c r="C83" s="0" t="n">
        <v>86390271</v>
      </c>
      <c r="D83" s="0" t="n">
        <v>7179713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83</v>
      </c>
      <c r="K83" s="0" t="s">
        <v>484</v>
      </c>
      <c r="L83" s="0" t="n">
        <v>1035</v>
      </c>
      <c r="N83" s="0" t="n">
        <v>1013</v>
      </c>
      <c r="O83" s="0" t="s">
        <v>271</v>
      </c>
      <c r="P83" s="0" t="s">
        <v>271</v>
      </c>
      <c r="Q83" s="0" t="n">
        <v>1</v>
      </c>
      <c r="X83" s="0" t="n">
        <v>1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G83" s="0" t="n">
        <v>1</v>
      </c>
      <c r="AH83" s="0" t="n">
        <v>3</v>
      </c>
      <c r="AI83" s="0" t="n">
        <v>-1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68)</f>
        <v>168</v>
      </c>
      <c r="B84" s="0" t="n">
        <v>86390299</v>
      </c>
      <c r="C84" s="0" t="n">
        <v>86390295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360</v>
      </c>
      <c r="K84" s="0" t="s">
        <v>361</v>
      </c>
      <c r="L84" s="0" t="n">
        <v>1191</v>
      </c>
      <c r="N84" s="0" t="n">
        <v>1013</v>
      </c>
      <c r="O84" s="0" t="s">
        <v>362</v>
      </c>
      <c r="P84" s="0" t="s">
        <v>362</v>
      </c>
      <c r="Q84" s="0" t="n">
        <v>1</v>
      </c>
      <c r="X84" s="0" t="n">
        <v>1.38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1</v>
      </c>
      <c r="AG84" s="0" t="n">
        <v>1.38</v>
      </c>
      <c r="AH84" s="0" t="n">
        <v>2</v>
      </c>
      <c r="AI84" s="0" t="n">
        <v>86390296</v>
      </c>
      <c r="AJ84" s="0" t="n">
        <v>7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68)</f>
        <v>168</v>
      </c>
      <c r="B85" s="0" t="n">
        <v>86390300</v>
      </c>
      <c r="C85" s="0" t="n">
        <v>86390295</v>
      </c>
      <c r="D85" s="0" t="n">
        <v>7230725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37</v>
      </c>
      <c r="J85" s="0" t="s">
        <v>438</v>
      </c>
      <c r="K85" s="0" t="s">
        <v>439</v>
      </c>
      <c r="L85" s="0" t="n">
        <v>1368</v>
      </c>
      <c r="N85" s="0" t="n">
        <v>1011</v>
      </c>
      <c r="O85" s="0" t="s">
        <v>366</v>
      </c>
      <c r="P85" s="0" t="s">
        <v>366</v>
      </c>
      <c r="Q85" s="0" t="n">
        <v>1</v>
      </c>
      <c r="X85" s="0" t="n">
        <v>3.9875</v>
      </c>
      <c r="Y85" s="0" t="n">
        <v>0</v>
      </c>
      <c r="Z85" s="0" t="n">
        <v>162.4</v>
      </c>
      <c r="AA85" s="0" t="n">
        <v>28.6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3.9875</v>
      </c>
      <c r="AH85" s="0" t="n">
        <v>2</v>
      </c>
      <c r="AI85" s="0" t="n">
        <v>86390297</v>
      </c>
      <c r="AJ85" s="0" t="n">
        <v>7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68)</f>
        <v>168</v>
      </c>
      <c r="B86" s="0" t="n">
        <v>86390301</v>
      </c>
      <c r="C86" s="0" t="n">
        <v>86390295</v>
      </c>
      <c r="D86" s="0" t="n">
        <v>7230750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440</v>
      </c>
      <c r="J86" s="0" t="s">
        <v>441</v>
      </c>
      <c r="K86" s="0" t="s">
        <v>442</v>
      </c>
      <c r="L86" s="0" t="n">
        <v>1368</v>
      </c>
      <c r="N86" s="0" t="n">
        <v>1011</v>
      </c>
      <c r="O86" s="0" t="s">
        <v>366</v>
      </c>
      <c r="P86" s="0" t="s">
        <v>366</v>
      </c>
      <c r="Q86" s="0" t="n">
        <v>1</v>
      </c>
      <c r="X86" s="0" t="n">
        <v>0.997</v>
      </c>
      <c r="Y86" s="0" t="n">
        <v>0</v>
      </c>
      <c r="Z86" s="0" t="n">
        <v>110.31</v>
      </c>
      <c r="AA86" s="0" t="n">
        <v>26.52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997</v>
      </c>
      <c r="AH86" s="0" t="n">
        <v>2</v>
      </c>
      <c r="AI86" s="0" t="n">
        <v>86390298</v>
      </c>
      <c r="AJ86" s="0" t="n">
        <v>8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02)</f>
        <v>202</v>
      </c>
      <c r="B87" s="0" t="n">
        <v>86390356</v>
      </c>
      <c r="C87" s="0" t="n">
        <v>86390353</v>
      </c>
      <c r="D87" s="0" t="n">
        <v>7182702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202</v>
      </c>
      <c r="K87" s="0" t="s">
        <v>203</v>
      </c>
      <c r="L87" s="0" t="n">
        <v>1348</v>
      </c>
      <c r="N87" s="0" t="n">
        <v>1009</v>
      </c>
      <c r="O87" s="0" t="s">
        <v>120</v>
      </c>
      <c r="P87" s="0" t="s">
        <v>120</v>
      </c>
      <c r="Q87" s="0" t="n">
        <v>1000</v>
      </c>
      <c r="X87" s="0" t="n">
        <v>0.00014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300</v>
      </c>
      <c r="AG87" s="0" t="n">
        <v>9.8E-005</v>
      </c>
      <c r="AH87" s="0" t="n">
        <v>2</v>
      </c>
      <c r="AI87" s="0" t="n">
        <v>86390354</v>
      </c>
      <c r="AJ87" s="0" t="n">
        <v>81</v>
      </c>
      <c r="AK87" s="0" t="n">
        <v>3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2)</f>
        <v>202</v>
      </c>
      <c r="B88" s="0" t="n">
        <v>86390357</v>
      </c>
      <c r="C88" s="0" t="n">
        <v>86390353</v>
      </c>
      <c r="D88" s="0" t="n">
        <v>7182705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202</v>
      </c>
      <c r="K88" s="0" t="s">
        <v>205</v>
      </c>
      <c r="L88" s="0" t="n">
        <v>1339</v>
      </c>
      <c r="N88" s="0" t="n">
        <v>1007</v>
      </c>
      <c r="O88" s="0" t="s">
        <v>206</v>
      </c>
      <c r="P88" s="0" t="s">
        <v>206</v>
      </c>
      <c r="Q88" s="0" t="n">
        <v>1</v>
      </c>
      <c r="X88" s="0" t="n">
        <v>0.8758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300</v>
      </c>
      <c r="AG88" s="0" t="n">
        <v>0.61306</v>
      </c>
      <c r="AH88" s="0" t="n">
        <v>2</v>
      </c>
      <c r="AI88" s="0" t="n">
        <v>86390355</v>
      </c>
      <c r="AJ88" s="0" t="n">
        <v>82</v>
      </c>
      <c r="AK88" s="0" t="n">
        <v>3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5)</f>
        <v>205</v>
      </c>
      <c r="B89" s="0" t="n">
        <v>86390364</v>
      </c>
      <c r="C89" s="0" t="n">
        <v>86390360</v>
      </c>
      <c r="D89" s="0" t="n">
        <v>7157835</v>
      </c>
      <c r="E89" s="0" t="n">
        <v>7157832</v>
      </c>
      <c r="F89" s="0" t="n">
        <v>1</v>
      </c>
      <c r="G89" s="0" t="n">
        <v>7157832</v>
      </c>
      <c r="H89" s="0" t="n">
        <v>1</v>
      </c>
      <c r="I89" s="0" t="s">
        <v>360</v>
      </c>
      <c r="K89" s="0" t="s">
        <v>361</v>
      </c>
      <c r="L89" s="0" t="n">
        <v>1191</v>
      </c>
      <c r="N89" s="0" t="n">
        <v>1013</v>
      </c>
      <c r="O89" s="0" t="s">
        <v>362</v>
      </c>
      <c r="P89" s="0" t="s">
        <v>362</v>
      </c>
      <c r="Q89" s="0" t="n">
        <v>1</v>
      </c>
      <c r="X89" s="0" t="n">
        <v>2.79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1</v>
      </c>
      <c r="AF89" s="0" t="s">
        <v>84</v>
      </c>
      <c r="AG89" s="0" t="n">
        <v>3.2085</v>
      </c>
      <c r="AH89" s="0" t="n">
        <v>2</v>
      </c>
      <c r="AI89" s="0" t="n">
        <v>86390361</v>
      </c>
      <c r="AJ89" s="0" t="n">
        <v>8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5)</f>
        <v>205</v>
      </c>
      <c r="B90" s="0" t="n">
        <v>86390365</v>
      </c>
      <c r="C90" s="0" t="n">
        <v>86390360</v>
      </c>
      <c r="D90" s="0" t="n">
        <v>7159942</v>
      </c>
      <c r="E90" s="0" t="n">
        <v>7157832</v>
      </c>
      <c r="F90" s="0" t="n">
        <v>1</v>
      </c>
      <c r="G90" s="0" t="n">
        <v>7157832</v>
      </c>
      <c r="H90" s="0" t="n">
        <v>2</v>
      </c>
      <c r="I90" s="0" t="s">
        <v>407</v>
      </c>
      <c r="K90" s="0" t="s">
        <v>408</v>
      </c>
      <c r="L90" s="0" t="n">
        <v>1344</v>
      </c>
      <c r="N90" s="0" t="n">
        <v>1008</v>
      </c>
      <c r="O90" s="0" t="s">
        <v>409</v>
      </c>
      <c r="P90" s="0" t="s">
        <v>409</v>
      </c>
      <c r="Q90" s="0" t="n">
        <v>1</v>
      </c>
      <c r="X90" s="0" t="n">
        <v>45.14</v>
      </c>
      <c r="Y90" s="0" t="n">
        <v>0</v>
      </c>
      <c r="Z90" s="0" t="n">
        <v>1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84</v>
      </c>
      <c r="AG90" s="0" t="n">
        <v>51.911</v>
      </c>
      <c r="AH90" s="0" t="n">
        <v>2</v>
      </c>
      <c r="AI90" s="0" t="n">
        <v>86390362</v>
      </c>
      <c r="AJ90" s="0" t="n">
        <v>8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5)</f>
        <v>205</v>
      </c>
      <c r="B91" s="0" t="n">
        <v>86390366</v>
      </c>
      <c r="C91" s="0" t="n">
        <v>86390360</v>
      </c>
      <c r="D91" s="0" t="n">
        <v>7182707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202</v>
      </c>
      <c r="K91" s="0" t="s">
        <v>410</v>
      </c>
      <c r="L91" s="0" t="n">
        <v>1344</v>
      </c>
      <c r="N91" s="0" t="n">
        <v>1008</v>
      </c>
      <c r="O91" s="0" t="s">
        <v>409</v>
      </c>
      <c r="P91" s="0" t="s">
        <v>409</v>
      </c>
      <c r="Q91" s="0" t="n">
        <v>1</v>
      </c>
      <c r="X91" s="0" t="n">
        <v>32.4</v>
      </c>
      <c r="Y91" s="0" t="n">
        <v>1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32.4</v>
      </c>
      <c r="AH91" s="0" t="n">
        <v>2</v>
      </c>
      <c r="AI91" s="0" t="n">
        <v>86390363</v>
      </c>
      <c r="AJ91" s="0" t="n">
        <v>8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6)</f>
        <v>206</v>
      </c>
      <c r="B92" s="0" t="n">
        <v>86390369</v>
      </c>
      <c r="C92" s="0" t="n">
        <v>86390367</v>
      </c>
      <c r="D92" s="0" t="n">
        <v>7182705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202</v>
      </c>
      <c r="K92" s="0" t="s">
        <v>205</v>
      </c>
      <c r="L92" s="0" t="n">
        <v>1339</v>
      </c>
      <c r="N92" s="0" t="n">
        <v>1007</v>
      </c>
      <c r="O92" s="0" t="s">
        <v>206</v>
      </c>
      <c r="P92" s="0" t="s">
        <v>206</v>
      </c>
      <c r="Q92" s="0" t="n">
        <v>1</v>
      </c>
      <c r="X92" s="0" t="n">
        <v>0.2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0.2</v>
      </c>
      <c r="AH92" s="0" t="n">
        <v>2</v>
      </c>
      <c r="AI92" s="0" t="n">
        <v>86390368</v>
      </c>
      <c r="AJ92" s="0" t="n">
        <v>86</v>
      </c>
      <c r="AK92" s="0" t="n">
        <v>3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10)</f>
        <v>210</v>
      </c>
      <c r="B93" s="0" t="n">
        <v>86390377</v>
      </c>
      <c r="C93" s="0" t="n">
        <v>86390373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360</v>
      </c>
      <c r="K93" s="0" t="s">
        <v>361</v>
      </c>
      <c r="L93" s="0" t="n">
        <v>1191</v>
      </c>
      <c r="N93" s="0" t="n">
        <v>1013</v>
      </c>
      <c r="O93" s="0" t="s">
        <v>362</v>
      </c>
      <c r="P93" s="0" t="s">
        <v>362</v>
      </c>
      <c r="Q93" s="0" t="n">
        <v>1</v>
      </c>
      <c r="X93" s="0" t="n">
        <v>1.38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1</v>
      </c>
      <c r="AG93" s="0" t="n">
        <v>1.38</v>
      </c>
      <c r="AH93" s="0" t="n">
        <v>2</v>
      </c>
      <c r="AI93" s="0" t="n">
        <v>86390374</v>
      </c>
      <c r="AJ93" s="0" t="n">
        <v>8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10)</f>
        <v>210</v>
      </c>
      <c r="B94" s="0" t="n">
        <v>86390378</v>
      </c>
      <c r="C94" s="0" t="n">
        <v>86390373</v>
      </c>
      <c r="D94" s="0" t="n">
        <v>7230725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437</v>
      </c>
      <c r="J94" s="0" t="s">
        <v>438</v>
      </c>
      <c r="K94" s="0" t="s">
        <v>439</v>
      </c>
      <c r="L94" s="0" t="n">
        <v>1368</v>
      </c>
      <c r="N94" s="0" t="n">
        <v>1011</v>
      </c>
      <c r="O94" s="0" t="s">
        <v>366</v>
      </c>
      <c r="P94" s="0" t="s">
        <v>366</v>
      </c>
      <c r="Q94" s="0" t="n">
        <v>1</v>
      </c>
      <c r="X94" s="0" t="n">
        <v>3.9875</v>
      </c>
      <c r="Y94" s="0" t="n">
        <v>0</v>
      </c>
      <c r="Z94" s="0" t="n">
        <v>162.4</v>
      </c>
      <c r="AA94" s="0" t="n">
        <v>28.6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3.9875</v>
      </c>
      <c r="AH94" s="0" t="n">
        <v>2</v>
      </c>
      <c r="AI94" s="0" t="n">
        <v>86390375</v>
      </c>
      <c r="AJ94" s="0" t="n">
        <v>8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10)</f>
        <v>210</v>
      </c>
      <c r="B95" s="0" t="n">
        <v>86390379</v>
      </c>
      <c r="C95" s="0" t="n">
        <v>86390373</v>
      </c>
      <c r="D95" s="0" t="n">
        <v>7230750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440</v>
      </c>
      <c r="J95" s="0" t="s">
        <v>441</v>
      </c>
      <c r="K95" s="0" t="s">
        <v>442</v>
      </c>
      <c r="L95" s="0" t="n">
        <v>1368</v>
      </c>
      <c r="N95" s="0" t="n">
        <v>1011</v>
      </c>
      <c r="O95" s="0" t="s">
        <v>366</v>
      </c>
      <c r="P95" s="0" t="s">
        <v>366</v>
      </c>
      <c r="Q95" s="0" t="n">
        <v>1</v>
      </c>
      <c r="X95" s="0" t="n">
        <v>0.997</v>
      </c>
      <c r="Y95" s="0" t="n">
        <v>0</v>
      </c>
      <c r="Z95" s="0" t="n">
        <v>110.31</v>
      </c>
      <c r="AA95" s="0" t="n">
        <v>26.52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997</v>
      </c>
      <c r="AH95" s="0" t="n">
        <v>2</v>
      </c>
      <c r="AI95" s="0" t="n">
        <v>86390376</v>
      </c>
      <c r="AJ95" s="0" t="n">
        <v>8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70)</f>
        <v>270</v>
      </c>
      <c r="B96" s="0" t="n">
        <v>86390903</v>
      </c>
      <c r="C96" s="0" t="n">
        <v>86390892</v>
      </c>
      <c r="D96" s="0" t="n">
        <v>7157835</v>
      </c>
      <c r="E96" s="0" t="n">
        <v>7157832</v>
      </c>
      <c r="F96" s="0" t="n">
        <v>1</v>
      </c>
      <c r="G96" s="0" t="n">
        <v>7157832</v>
      </c>
      <c r="H96" s="0" t="n">
        <v>1</v>
      </c>
      <c r="I96" s="0" t="s">
        <v>360</v>
      </c>
      <c r="K96" s="0" t="s">
        <v>361</v>
      </c>
      <c r="L96" s="0" t="n">
        <v>1191</v>
      </c>
      <c r="N96" s="0" t="n">
        <v>1013</v>
      </c>
      <c r="O96" s="0" t="s">
        <v>362</v>
      </c>
      <c r="P96" s="0" t="s">
        <v>362</v>
      </c>
      <c r="Q96" s="0" t="n">
        <v>1</v>
      </c>
      <c r="X96" s="0" t="n">
        <v>827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1</v>
      </c>
      <c r="AF96" s="0" t="s">
        <v>189</v>
      </c>
      <c r="AG96" s="0" t="n">
        <v>760.84</v>
      </c>
      <c r="AH96" s="0" t="n">
        <v>2</v>
      </c>
      <c r="AI96" s="0" t="n">
        <v>86390893</v>
      </c>
      <c r="AJ96" s="0" t="n">
        <v>9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70)</f>
        <v>270</v>
      </c>
      <c r="B97" s="0" t="n">
        <v>86390904</v>
      </c>
      <c r="C97" s="0" t="n">
        <v>86390892</v>
      </c>
      <c r="D97" s="0" t="n">
        <v>7231210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419</v>
      </c>
      <c r="J97" s="0" t="s">
        <v>420</v>
      </c>
      <c r="K97" s="0" t="s">
        <v>421</v>
      </c>
      <c r="L97" s="0" t="n">
        <v>1368</v>
      </c>
      <c r="N97" s="0" t="n">
        <v>1011</v>
      </c>
      <c r="O97" s="0" t="s">
        <v>366</v>
      </c>
      <c r="P97" s="0" t="s">
        <v>366</v>
      </c>
      <c r="Q97" s="0" t="n">
        <v>1</v>
      </c>
      <c r="X97" s="0" t="n">
        <v>26.3</v>
      </c>
      <c r="Y97" s="0" t="n">
        <v>0</v>
      </c>
      <c r="Z97" s="0" t="n">
        <v>7.01</v>
      </c>
      <c r="AA97" s="0" t="n">
        <v>0.31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189</v>
      </c>
      <c r="AG97" s="0" t="n">
        <v>24.196</v>
      </c>
      <c r="AH97" s="0" t="n">
        <v>2</v>
      </c>
      <c r="AI97" s="0" t="n">
        <v>86390894</v>
      </c>
      <c r="AJ97" s="0" t="n">
        <v>9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70)</f>
        <v>270</v>
      </c>
      <c r="B98" s="0" t="n">
        <v>86390905</v>
      </c>
      <c r="C98" s="0" t="n">
        <v>86390892</v>
      </c>
      <c r="D98" s="0" t="n">
        <v>7231421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373</v>
      </c>
      <c r="J98" s="0" t="s">
        <v>374</v>
      </c>
      <c r="K98" s="0" t="s">
        <v>375</v>
      </c>
      <c r="L98" s="0" t="n">
        <v>1368</v>
      </c>
      <c r="N98" s="0" t="n">
        <v>1011</v>
      </c>
      <c r="O98" s="0" t="s">
        <v>366</v>
      </c>
      <c r="P98" s="0" t="s">
        <v>366</v>
      </c>
      <c r="Q98" s="0" t="n">
        <v>1</v>
      </c>
      <c r="X98" s="0" t="n">
        <v>2.47</v>
      </c>
      <c r="Y98" s="0" t="n">
        <v>0</v>
      </c>
      <c r="Z98" s="0" t="n">
        <v>74.44</v>
      </c>
      <c r="AA98" s="0" t="n">
        <v>17.59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189</v>
      </c>
      <c r="AG98" s="0" t="n">
        <v>2.2724</v>
      </c>
      <c r="AH98" s="0" t="n">
        <v>2</v>
      </c>
      <c r="AI98" s="0" t="n">
        <v>86390895</v>
      </c>
      <c r="AJ98" s="0" t="n">
        <v>92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70)</f>
        <v>270</v>
      </c>
      <c r="B99" s="0" t="n">
        <v>86390906</v>
      </c>
      <c r="C99" s="0" t="n">
        <v>86390892</v>
      </c>
      <c r="D99" s="0" t="n">
        <v>7230811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382</v>
      </c>
      <c r="J99" s="0" t="s">
        <v>383</v>
      </c>
      <c r="K99" s="0" t="s">
        <v>384</v>
      </c>
      <c r="L99" s="0" t="n">
        <v>1368</v>
      </c>
      <c r="N99" s="0" t="n">
        <v>1011</v>
      </c>
      <c r="O99" s="0" t="s">
        <v>366</v>
      </c>
      <c r="P99" s="0" t="s">
        <v>366</v>
      </c>
      <c r="Q99" s="0" t="n">
        <v>1</v>
      </c>
      <c r="X99" s="0" t="n">
        <v>1.65</v>
      </c>
      <c r="Y99" s="0" t="n">
        <v>0</v>
      </c>
      <c r="Z99" s="0" t="n">
        <v>102.11</v>
      </c>
      <c r="AA99" s="0" t="n">
        <v>30.03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189</v>
      </c>
      <c r="AG99" s="0" t="n">
        <v>1.518</v>
      </c>
      <c r="AH99" s="0" t="n">
        <v>2</v>
      </c>
      <c r="AI99" s="0" t="n">
        <v>86390896</v>
      </c>
      <c r="AJ99" s="0" t="n">
        <v>93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70)</f>
        <v>270</v>
      </c>
      <c r="B100" s="0" t="n">
        <v>86390907</v>
      </c>
      <c r="C100" s="0" t="n">
        <v>86390892</v>
      </c>
      <c r="D100" s="0" t="n">
        <v>7231063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422</v>
      </c>
      <c r="J100" s="0" t="s">
        <v>423</v>
      </c>
      <c r="K100" s="0" t="s">
        <v>424</v>
      </c>
      <c r="L100" s="0" t="n">
        <v>1368</v>
      </c>
      <c r="N100" s="0" t="n">
        <v>1011</v>
      </c>
      <c r="O100" s="0" t="s">
        <v>366</v>
      </c>
      <c r="P100" s="0" t="s">
        <v>366</v>
      </c>
      <c r="Q100" s="0" t="n">
        <v>1</v>
      </c>
      <c r="X100" s="0" t="n">
        <v>38.85</v>
      </c>
      <c r="Y100" s="0" t="n">
        <v>0</v>
      </c>
      <c r="Z100" s="0" t="n">
        <v>2.06</v>
      </c>
      <c r="AA100" s="0" t="n">
        <v>0.09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189</v>
      </c>
      <c r="AG100" s="0" t="n">
        <v>35.742</v>
      </c>
      <c r="AH100" s="0" t="n">
        <v>2</v>
      </c>
      <c r="AI100" s="0" t="n">
        <v>86390897</v>
      </c>
      <c r="AJ100" s="0" t="n">
        <v>94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70)</f>
        <v>270</v>
      </c>
      <c r="B101" s="0" t="n">
        <v>86390908</v>
      </c>
      <c r="C101" s="0" t="n">
        <v>86390892</v>
      </c>
      <c r="D101" s="0" t="n">
        <v>7158352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473</v>
      </c>
      <c r="K101" s="0" t="s">
        <v>474</v>
      </c>
      <c r="L101" s="0" t="n">
        <v>1348</v>
      </c>
      <c r="N101" s="0" t="n">
        <v>1009</v>
      </c>
      <c r="O101" s="0" t="s">
        <v>120</v>
      </c>
      <c r="P101" s="0" t="s">
        <v>120</v>
      </c>
      <c r="Q101" s="0" t="n">
        <v>1000</v>
      </c>
      <c r="X101" s="0" t="n">
        <v>9.5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s">
        <v>94</v>
      </c>
      <c r="AG101" s="0" t="n">
        <v>0</v>
      </c>
      <c r="AH101" s="0" t="n">
        <v>3</v>
      </c>
      <c r="AI101" s="0" t="n">
        <v>-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70)</f>
        <v>270</v>
      </c>
      <c r="B102" s="0" t="n">
        <v>86390909</v>
      </c>
      <c r="C102" s="0" t="n">
        <v>86390892</v>
      </c>
      <c r="D102" s="0" t="n">
        <v>7231843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425</v>
      </c>
      <c r="J102" s="0" t="s">
        <v>426</v>
      </c>
      <c r="K102" s="0" t="s">
        <v>427</v>
      </c>
      <c r="L102" s="0" t="n">
        <v>1348</v>
      </c>
      <c r="N102" s="0" t="n">
        <v>1009</v>
      </c>
      <c r="O102" s="0" t="s">
        <v>120</v>
      </c>
      <c r="P102" s="0" t="s">
        <v>120</v>
      </c>
      <c r="Q102" s="0" t="n">
        <v>1000</v>
      </c>
      <c r="X102" s="0" t="n">
        <v>0.01</v>
      </c>
      <c r="Y102" s="0" t="n">
        <v>6521.42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94</v>
      </c>
      <c r="AG102" s="0" t="n">
        <v>0</v>
      </c>
      <c r="AH102" s="0" t="n">
        <v>2</v>
      </c>
      <c r="AI102" s="0" t="n">
        <v>86390898</v>
      </c>
      <c r="AJ102" s="0" t="n">
        <v>95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70)</f>
        <v>270</v>
      </c>
      <c r="B103" s="0" t="n">
        <v>86390910</v>
      </c>
      <c r="C103" s="0" t="n">
        <v>86390892</v>
      </c>
      <c r="D103" s="0" t="n">
        <v>7233230</v>
      </c>
      <c r="E103" s="0" t="n">
        <v>1</v>
      </c>
      <c r="F103" s="0" t="n">
        <v>1</v>
      </c>
      <c r="G103" s="0" t="n">
        <v>7157832</v>
      </c>
      <c r="H103" s="0" t="n">
        <v>3</v>
      </c>
      <c r="I103" s="0" t="s">
        <v>388</v>
      </c>
      <c r="J103" s="0" t="s">
        <v>389</v>
      </c>
      <c r="K103" s="0" t="s">
        <v>390</v>
      </c>
      <c r="L103" s="0" t="n">
        <v>1348</v>
      </c>
      <c r="N103" s="0" t="n">
        <v>1009</v>
      </c>
      <c r="O103" s="0" t="s">
        <v>120</v>
      </c>
      <c r="P103" s="0" t="s">
        <v>120</v>
      </c>
      <c r="Q103" s="0" t="n">
        <v>1000</v>
      </c>
      <c r="X103" s="0" t="n">
        <v>0.0275</v>
      </c>
      <c r="Y103" s="0" t="n">
        <v>7191.81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94</v>
      </c>
      <c r="AG103" s="0" t="n">
        <v>0</v>
      </c>
      <c r="AH103" s="0" t="n">
        <v>2</v>
      </c>
      <c r="AI103" s="0" t="n">
        <v>86390899</v>
      </c>
      <c r="AJ103" s="0" t="n">
        <v>96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70)</f>
        <v>270</v>
      </c>
      <c r="B104" s="0" t="n">
        <v>86390911</v>
      </c>
      <c r="C104" s="0" t="n">
        <v>86390892</v>
      </c>
      <c r="D104" s="0" t="n">
        <v>7231936</v>
      </c>
      <c r="E104" s="0" t="n">
        <v>1</v>
      </c>
      <c r="F104" s="0" t="n">
        <v>1</v>
      </c>
      <c r="G104" s="0" t="n">
        <v>7157832</v>
      </c>
      <c r="H104" s="0" t="n">
        <v>3</v>
      </c>
      <c r="I104" s="0" t="s">
        <v>428</v>
      </c>
      <c r="J104" s="0" t="s">
        <v>429</v>
      </c>
      <c r="K104" s="0" t="s">
        <v>430</v>
      </c>
      <c r="L104" s="0" t="n">
        <v>1339</v>
      </c>
      <c r="N104" s="0" t="n">
        <v>1007</v>
      </c>
      <c r="O104" s="0" t="s">
        <v>206</v>
      </c>
      <c r="P104" s="0" t="s">
        <v>206</v>
      </c>
      <c r="Q104" s="0" t="n">
        <v>1</v>
      </c>
      <c r="X104" s="0" t="n">
        <v>0.3</v>
      </c>
      <c r="Y104" s="0" t="n">
        <v>1828.56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94</v>
      </c>
      <c r="AG104" s="0" t="n">
        <v>0</v>
      </c>
      <c r="AH104" s="0" t="n">
        <v>2</v>
      </c>
      <c r="AI104" s="0" t="n">
        <v>86390900</v>
      </c>
      <c r="AJ104" s="0" t="n">
        <v>97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70)</f>
        <v>270</v>
      </c>
      <c r="B105" s="0" t="n">
        <v>86390912</v>
      </c>
      <c r="C105" s="0" t="n">
        <v>86390892</v>
      </c>
      <c r="D105" s="0" t="n">
        <v>7231762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431</v>
      </c>
      <c r="J105" s="0" t="s">
        <v>432</v>
      </c>
      <c r="K105" s="0" t="s">
        <v>433</v>
      </c>
      <c r="L105" s="0" t="n">
        <v>1348</v>
      </c>
      <c r="N105" s="0" t="n">
        <v>1009</v>
      </c>
      <c r="O105" s="0" t="s">
        <v>120</v>
      </c>
      <c r="P105" s="0" t="s">
        <v>120</v>
      </c>
      <c r="Q105" s="0" t="n">
        <v>1000</v>
      </c>
      <c r="X105" s="0" t="n">
        <v>0.84</v>
      </c>
      <c r="Y105" s="0" t="n">
        <v>3806.03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94</v>
      </c>
      <c r="AG105" s="0" t="n">
        <v>0</v>
      </c>
      <c r="AH105" s="0" t="n">
        <v>2</v>
      </c>
      <c r="AI105" s="0" t="n">
        <v>86390901</v>
      </c>
      <c r="AJ105" s="0" t="n">
        <v>98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70)</f>
        <v>270</v>
      </c>
      <c r="B106" s="0" t="n">
        <v>86390913</v>
      </c>
      <c r="C106" s="0" t="n">
        <v>86390892</v>
      </c>
      <c r="D106" s="0" t="n">
        <v>7239912</v>
      </c>
      <c r="E106" s="0" t="n">
        <v>1</v>
      </c>
      <c r="F106" s="0" t="n">
        <v>1</v>
      </c>
      <c r="G106" s="0" t="n">
        <v>7157832</v>
      </c>
      <c r="H106" s="0" t="n">
        <v>3</v>
      </c>
      <c r="I106" s="0" t="s">
        <v>434</v>
      </c>
      <c r="J106" s="0" t="s">
        <v>435</v>
      </c>
      <c r="K106" s="0" t="s">
        <v>436</v>
      </c>
      <c r="L106" s="0" t="n">
        <v>1327</v>
      </c>
      <c r="N106" s="0" t="n">
        <v>1005</v>
      </c>
      <c r="O106" s="0" t="s">
        <v>111</v>
      </c>
      <c r="P106" s="0" t="s">
        <v>111</v>
      </c>
      <c r="Q106" s="0" t="n">
        <v>1</v>
      </c>
      <c r="X106" s="0" t="n">
        <v>9.2</v>
      </c>
      <c r="Y106" s="0" t="n">
        <v>90.15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94</v>
      </c>
      <c r="AG106" s="0" t="n">
        <v>0</v>
      </c>
      <c r="AH106" s="0" t="n">
        <v>2</v>
      </c>
      <c r="AI106" s="0" t="n">
        <v>86390902</v>
      </c>
      <c r="AJ106" s="0" t="n">
        <v>99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70)</f>
        <v>270</v>
      </c>
      <c r="B107" s="0" t="n">
        <v>86390914</v>
      </c>
      <c r="C107" s="0" t="n">
        <v>86390892</v>
      </c>
      <c r="D107" s="0" t="n">
        <v>20685154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475</v>
      </c>
      <c r="K107" s="0" t="s">
        <v>476</v>
      </c>
      <c r="L107" s="0" t="n">
        <v>1354</v>
      </c>
      <c r="N107" s="0" t="n">
        <v>16987630</v>
      </c>
      <c r="O107" s="0" t="s">
        <v>394</v>
      </c>
      <c r="P107" s="0" t="s">
        <v>394</v>
      </c>
      <c r="Q107" s="0" t="n">
        <v>1</v>
      </c>
      <c r="X107" s="0" t="n">
        <v>14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s">
        <v>94</v>
      </c>
      <c r="AG107" s="0" t="n">
        <v>0</v>
      </c>
      <c r="AH107" s="0" t="n">
        <v>3</v>
      </c>
      <c r="AI107" s="0" t="n">
        <v>-1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70)</f>
        <v>270</v>
      </c>
      <c r="B108" s="0" t="n">
        <v>86390915</v>
      </c>
      <c r="C108" s="0" t="n">
        <v>86390892</v>
      </c>
      <c r="D108" s="0" t="n">
        <v>7178521</v>
      </c>
      <c r="E108" s="0" t="n">
        <v>7157832</v>
      </c>
      <c r="F108" s="0" t="n">
        <v>1</v>
      </c>
      <c r="G108" s="0" t="n">
        <v>7157832</v>
      </c>
      <c r="H108" s="0" t="n">
        <v>3</v>
      </c>
      <c r="I108" s="0" t="s">
        <v>477</v>
      </c>
      <c r="K108" s="0" t="s">
        <v>478</v>
      </c>
      <c r="L108" s="0" t="n">
        <v>1339</v>
      </c>
      <c r="N108" s="0" t="n">
        <v>1007</v>
      </c>
      <c r="O108" s="0" t="s">
        <v>206</v>
      </c>
      <c r="P108" s="0" t="s">
        <v>206</v>
      </c>
      <c r="Q108" s="0" t="n">
        <v>1</v>
      </c>
      <c r="X108" s="0" t="n">
        <v>51.8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s">
        <v>94</v>
      </c>
      <c r="AG108" s="0" t="n">
        <v>0</v>
      </c>
      <c r="AH108" s="0" t="n">
        <v>3</v>
      </c>
      <c r="AI108" s="0" t="n">
        <v>-1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70)</f>
        <v>270</v>
      </c>
      <c r="B109" s="0" t="n">
        <v>86390916</v>
      </c>
      <c r="C109" s="0" t="n">
        <v>86390892</v>
      </c>
      <c r="D109" s="0" t="n">
        <v>7178714</v>
      </c>
      <c r="E109" s="0" t="n">
        <v>7157832</v>
      </c>
      <c r="F109" s="0" t="n">
        <v>1</v>
      </c>
      <c r="G109" s="0" t="n">
        <v>7157832</v>
      </c>
      <c r="H109" s="0" t="n">
        <v>3</v>
      </c>
      <c r="I109" s="0" t="s">
        <v>479</v>
      </c>
      <c r="K109" s="0" t="s">
        <v>480</v>
      </c>
      <c r="L109" s="0" t="n">
        <v>1339</v>
      </c>
      <c r="N109" s="0" t="n">
        <v>1007</v>
      </c>
      <c r="O109" s="0" t="s">
        <v>206</v>
      </c>
      <c r="P109" s="0" t="s">
        <v>206</v>
      </c>
      <c r="Q109" s="0" t="n">
        <v>1</v>
      </c>
      <c r="X109" s="0" t="n">
        <v>2.9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s">
        <v>94</v>
      </c>
      <c r="AG109" s="0" t="n">
        <v>0</v>
      </c>
      <c r="AH109" s="0" t="n">
        <v>3</v>
      </c>
      <c r="AI109" s="0" t="n">
        <v>-1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70)</f>
        <v>270</v>
      </c>
      <c r="B110" s="0" t="n">
        <v>86390917</v>
      </c>
      <c r="C110" s="0" t="n">
        <v>86390892</v>
      </c>
      <c r="D110" s="0" t="n">
        <v>7181116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481</v>
      </c>
      <c r="K110" s="0" t="s">
        <v>482</v>
      </c>
      <c r="L110" s="0" t="n">
        <v>1339</v>
      </c>
      <c r="N110" s="0" t="n">
        <v>1007</v>
      </c>
      <c r="O110" s="0" t="s">
        <v>206</v>
      </c>
      <c r="P110" s="0" t="s">
        <v>206</v>
      </c>
      <c r="Q110" s="0" t="n">
        <v>1</v>
      </c>
      <c r="X110" s="0" t="n">
        <v>52.8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s">
        <v>94</v>
      </c>
      <c r="AG110" s="0" t="n">
        <v>0</v>
      </c>
      <c r="AH110" s="0" t="n">
        <v>3</v>
      </c>
      <c r="AI110" s="0" t="n">
        <v>-1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71)</f>
        <v>271</v>
      </c>
      <c r="B111" s="0" t="n">
        <v>86390920</v>
      </c>
      <c r="C111" s="0" t="n">
        <v>86390918</v>
      </c>
      <c r="D111" s="0" t="n">
        <v>7159942</v>
      </c>
      <c r="E111" s="0" t="n">
        <v>7157832</v>
      </c>
      <c r="F111" s="0" t="n">
        <v>1</v>
      </c>
      <c r="G111" s="0" t="n">
        <v>7157832</v>
      </c>
      <c r="H111" s="0" t="n">
        <v>2</v>
      </c>
      <c r="I111" s="0" t="s">
        <v>407</v>
      </c>
      <c r="K111" s="0" t="s">
        <v>408</v>
      </c>
      <c r="L111" s="0" t="n">
        <v>1344</v>
      </c>
      <c r="N111" s="0" t="n">
        <v>1008</v>
      </c>
      <c r="O111" s="0" t="s">
        <v>409</v>
      </c>
      <c r="P111" s="0" t="s">
        <v>409</v>
      </c>
      <c r="Q111" s="0" t="n">
        <v>1</v>
      </c>
      <c r="X111" s="0" t="n">
        <v>8.86</v>
      </c>
      <c r="Y111" s="0" t="n">
        <v>0</v>
      </c>
      <c r="Z111" s="0" t="n">
        <v>1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104</v>
      </c>
      <c r="AG111" s="0" t="n">
        <v>9.746</v>
      </c>
      <c r="AH111" s="0" t="n">
        <v>2</v>
      </c>
      <c r="AI111" s="0" t="n">
        <v>86390919</v>
      </c>
      <c r="AJ111" s="0" t="n">
        <v>10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72)</f>
        <v>272</v>
      </c>
      <c r="B112" s="0" t="n">
        <v>86390882</v>
      </c>
      <c r="C112" s="0" t="n">
        <v>86390849</v>
      </c>
      <c r="D112" s="0" t="n">
        <v>7182702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202</v>
      </c>
      <c r="K112" s="0" t="s">
        <v>203</v>
      </c>
      <c r="L112" s="0" t="n">
        <v>1348</v>
      </c>
      <c r="N112" s="0" t="n">
        <v>1009</v>
      </c>
      <c r="O112" s="0" t="s">
        <v>120</v>
      </c>
      <c r="P112" s="0" t="s">
        <v>120</v>
      </c>
      <c r="Q112" s="0" t="n">
        <v>1000</v>
      </c>
      <c r="X112" s="0" t="n">
        <v>0.31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320</v>
      </c>
      <c r="AG112" s="0" t="n">
        <v>0.33418</v>
      </c>
      <c r="AH112" s="0" t="n">
        <v>2</v>
      </c>
      <c r="AI112" s="0" t="n">
        <v>86390882</v>
      </c>
      <c r="AJ112" s="0" t="n">
        <v>101</v>
      </c>
      <c r="AK112" s="0" t="n">
        <v>3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72)</f>
        <v>272</v>
      </c>
      <c r="B113" s="0" t="n">
        <v>86390883</v>
      </c>
      <c r="C113" s="0" t="n">
        <v>86390849</v>
      </c>
      <c r="D113" s="0" t="n">
        <v>7182705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202</v>
      </c>
      <c r="K113" s="0" t="s">
        <v>205</v>
      </c>
      <c r="L113" s="0" t="n">
        <v>1339</v>
      </c>
      <c r="N113" s="0" t="n">
        <v>1007</v>
      </c>
      <c r="O113" s="0" t="s">
        <v>206</v>
      </c>
      <c r="P113" s="0" t="s">
        <v>206</v>
      </c>
      <c r="Q113" s="0" t="n">
        <v>1</v>
      </c>
      <c r="X113" s="0" t="n">
        <v>22.21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320</v>
      </c>
      <c r="AG113" s="0" t="n">
        <v>23.94238</v>
      </c>
      <c r="AH113" s="0" t="n">
        <v>2</v>
      </c>
      <c r="AI113" s="0" t="n">
        <v>86390883</v>
      </c>
      <c r="AJ113" s="0" t="n">
        <v>102</v>
      </c>
      <c r="AK113" s="0" t="n">
        <v>3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76)</f>
        <v>276</v>
      </c>
      <c r="B114" s="0" t="n">
        <v>86390925</v>
      </c>
      <c r="C114" s="0" t="n">
        <v>86390923</v>
      </c>
      <c r="D114" s="0" t="n">
        <v>7182705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202</v>
      </c>
      <c r="K114" s="0" t="s">
        <v>205</v>
      </c>
      <c r="L114" s="0" t="n">
        <v>1339</v>
      </c>
      <c r="N114" s="0" t="n">
        <v>1007</v>
      </c>
      <c r="O114" s="0" t="s">
        <v>206</v>
      </c>
      <c r="P114" s="0" t="s">
        <v>206</v>
      </c>
      <c r="Q114" s="0" t="n">
        <v>1</v>
      </c>
      <c r="X114" s="0" t="n">
        <v>0.2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0.2</v>
      </c>
      <c r="AH114" s="0" t="n">
        <v>2</v>
      </c>
      <c r="AI114" s="0" t="n">
        <v>86390924</v>
      </c>
      <c r="AJ114" s="0" t="n">
        <v>103</v>
      </c>
      <c r="AK114" s="0" t="n">
        <v>3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78)</f>
        <v>278</v>
      </c>
      <c r="B115" s="0" t="n">
        <v>86390931</v>
      </c>
      <c r="C115" s="0" t="n">
        <v>86390927</v>
      </c>
      <c r="D115" s="0" t="n">
        <v>7157835</v>
      </c>
      <c r="E115" s="0" t="n">
        <v>7157832</v>
      </c>
      <c r="F115" s="0" t="n">
        <v>1</v>
      </c>
      <c r="G115" s="0" t="n">
        <v>7157832</v>
      </c>
      <c r="H115" s="0" t="n">
        <v>1</v>
      </c>
      <c r="I115" s="0" t="s">
        <v>360</v>
      </c>
      <c r="K115" s="0" t="s">
        <v>361</v>
      </c>
      <c r="L115" s="0" t="n">
        <v>1191</v>
      </c>
      <c r="N115" s="0" t="n">
        <v>1013</v>
      </c>
      <c r="O115" s="0" t="s">
        <v>362</v>
      </c>
      <c r="P115" s="0" t="s">
        <v>362</v>
      </c>
      <c r="Q115" s="0" t="n">
        <v>1</v>
      </c>
      <c r="X115" s="0" t="n">
        <v>1.38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1</v>
      </c>
      <c r="AG115" s="0" t="n">
        <v>1.38</v>
      </c>
      <c r="AH115" s="0" t="n">
        <v>2</v>
      </c>
      <c r="AI115" s="0" t="n">
        <v>86390928</v>
      </c>
      <c r="AJ115" s="0" t="n">
        <v>104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78)</f>
        <v>278</v>
      </c>
      <c r="B116" s="0" t="n">
        <v>86390932</v>
      </c>
      <c r="C116" s="0" t="n">
        <v>86390927</v>
      </c>
      <c r="D116" s="0" t="n">
        <v>7230725</v>
      </c>
      <c r="E116" s="0" t="n">
        <v>1</v>
      </c>
      <c r="F116" s="0" t="n">
        <v>1</v>
      </c>
      <c r="G116" s="0" t="n">
        <v>7157832</v>
      </c>
      <c r="H116" s="0" t="n">
        <v>2</v>
      </c>
      <c r="I116" s="0" t="s">
        <v>437</v>
      </c>
      <c r="J116" s="0" t="s">
        <v>438</v>
      </c>
      <c r="K116" s="0" t="s">
        <v>439</v>
      </c>
      <c r="L116" s="0" t="n">
        <v>1368</v>
      </c>
      <c r="N116" s="0" t="n">
        <v>1011</v>
      </c>
      <c r="O116" s="0" t="s">
        <v>366</v>
      </c>
      <c r="P116" s="0" t="s">
        <v>366</v>
      </c>
      <c r="Q116" s="0" t="n">
        <v>1</v>
      </c>
      <c r="X116" s="0" t="n">
        <v>3.9875</v>
      </c>
      <c r="Y116" s="0" t="n">
        <v>0</v>
      </c>
      <c r="Z116" s="0" t="n">
        <v>162.4</v>
      </c>
      <c r="AA116" s="0" t="n">
        <v>28.6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3.9875</v>
      </c>
      <c r="AH116" s="0" t="n">
        <v>2</v>
      </c>
      <c r="AI116" s="0" t="n">
        <v>86390929</v>
      </c>
      <c r="AJ116" s="0" t="n">
        <v>105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278)</f>
        <v>278</v>
      </c>
      <c r="B117" s="0" t="n">
        <v>86390933</v>
      </c>
      <c r="C117" s="0" t="n">
        <v>86390927</v>
      </c>
      <c r="D117" s="0" t="n">
        <v>7230750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440</v>
      </c>
      <c r="J117" s="0" t="s">
        <v>441</v>
      </c>
      <c r="K117" s="0" t="s">
        <v>442</v>
      </c>
      <c r="L117" s="0" t="n">
        <v>1368</v>
      </c>
      <c r="N117" s="0" t="n">
        <v>1011</v>
      </c>
      <c r="O117" s="0" t="s">
        <v>366</v>
      </c>
      <c r="P117" s="0" t="s">
        <v>366</v>
      </c>
      <c r="Q117" s="0" t="n">
        <v>1</v>
      </c>
      <c r="X117" s="0" t="n">
        <v>0.997</v>
      </c>
      <c r="Y117" s="0" t="n">
        <v>0</v>
      </c>
      <c r="Z117" s="0" t="n">
        <v>110.31</v>
      </c>
      <c r="AA117" s="0" t="n">
        <v>26.52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997</v>
      </c>
      <c r="AH117" s="0" t="n">
        <v>2</v>
      </c>
      <c r="AI117" s="0" t="n">
        <v>86390930</v>
      </c>
      <c r="AJ117" s="0" t="n">
        <v>106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314)</f>
        <v>314</v>
      </c>
      <c r="B118" s="0" t="n">
        <v>86391115</v>
      </c>
      <c r="C118" s="0" t="n">
        <v>86391113</v>
      </c>
      <c r="D118" s="0" t="n">
        <v>7182705</v>
      </c>
      <c r="E118" s="0" t="n">
        <v>7157832</v>
      </c>
      <c r="F118" s="0" t="n">
        <v>1</v>
      </c>
      <c r="G118" s="0" t="n">
        <v>7157832</v>
      </c>
      <c r="H118" s="0" t="n">
        <v>3</v>
      </c>
      <c r="I118" s="0" t="s">
        <v>202</v>
      </c>
      <c r="K118" s="0" t="s">
        <v>205</v>
      </c>
      <c r="L118" s="0" t="n">
        <v>1339</v>
      </c>
      <c r="N118" s="0" t="n">
        <v>1007</v>
      </c>
      <c r="O118" s="0" t="s">
        <v>206</v>
      </c>
      <c r="P118" s="0" t="s">
        <v>206</v>
      </c>
      <c r="Q118" s="0" t="n">
        <v>1</v>
      </c>
      <c r="X118" s="0" t="n">
        <v>1.79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1.79</v>
      </c>
      <c r="AH118" s="0" t="n">
        <v>2</v>
      </c>
      <c r="AI118" s="0" t="n">
        <v>86391114</v>
      </c>
      <c r="AJ118" s="0" t="n">
        <v>107</v>
      </c>
      <c r="AK118" s="0" t="n">
        <v>3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317)</f>
        <v>317</v>
      </c>
      <c r="B119" s="0" t="n">
        <v>86391122</v>
      </c>
      <c r="C119" s="0" t="n">
        <v>86391118</v>
      </c>
      <c r="D119" s="0" t="n">
        <v>7157835</v>
      </c>
      <c r="E119" s="0" t="n">
        <v>7157832</v>
      </c>
      <c r="F119" s="0" t="n">
        <v>1</v>
      </c>
      <c r="G119" s="0" t="n">
        <v>7157832</v>
      </c>
      <c r="H119" s="0" t="n">
        <v>1</v>
      </c>
      <c r="I119" s="0" t="s">
        <v>360</v>
      </c>
      <c r="K119" s="0" t="s">
        <v>361</v>
      </c>
      <c r="L119" s="0" t="n">
        <v>1191</v>
      </c>
      <c r="N119" s="0" t="n">
        <v>1013</v>
      </c>
      <c r="O119" s="0" t="s">
        <v>362</v>
      </c>
      <c r="P119" s="0" t="s">
        <v>362</v>
      </c>
      <c r="Q119" s="0" t="n">
        <v>1</v>
      </c>
      <c r="X119" s="0" t="n">
        <v>1.38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1</v>
      </c>
      <c r="AG119" s="0" t="n">
        <v>1.38</v>
      </c>
      <c r="AH119" s="0" t="n">
        <v>2</v>
      </c>
      <c r="AI119" s="0" t="n">
        <v>86391119</v>
      </c>
      <c r="AJ119" s="0" t="n">
        <v>108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317)</f>
        <v>317</v>
      </c>
      <c r="B120" s="0" t="n">
        <v>86391123</v>
      </c>
      <c r="C120" s="0" t="n">
        <v>86391118</v>
      </c>
      <c r="D120" s="0" t="n">
        <v>7230725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437</v>
      </c>
      <c r="J120" s="0" t="s">
        <v>438</v>
      </c>
      <c r="K120" s="0" t="s">
        <v>439</v>
      </c>
      <c r="L120" s="0" t="n">
        <v>1368</v>
      </c>
      <c r="N120" s="0" t="n">
        <v>1011</v>
      </c>
      <c r="O120" s="0" t="s">
        <v>366</v>
      </c>
      <c r="P120" s="0" t="s">
        <v>366</v>
      </c>
      <c r="Q120" s="0" t="n">
        <v>1</v>
      </c>
      <c r="X120" s="0" t="n">
        <v>3.9875</v>
      </c>
      <c r="Y120" s="0" t="n">
        <v>0</v>
      </c>
      <c r="Z120" s="0" t="n">
        <v>162.4</v>
      </c>
      <c r="AA120" s="0" t="n">
        <v>28.6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3.9875</v>
      </c>
      <c r="AH120" s="0" t="n">
        <v>2</v>
      </c>
      <c r="AI120" s="0" t="n">
        <v>86391120</v>
      </c>
      <c r="AJ120" s="0" t="n">
        <v>109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317)</f>
        <v>317</v>
      </c>
      <c r="B121" s="0" t="n">
        <v>86391124</v>
      </c>
      <c r="C121" s="0" t="n">
        <v>86391118</v>
      </c>
      <c r="D121" s="0" t="n">
        <v>7230750</v>
      </c>
      <c r="E121" s="0" t="n">
        <v>1</v>
      </c>
      <c r="F121" s="0" t="n">
        <v>1</v>
      </c>
      <c r="G121" s="0" t="n">
        <v>7157832</v>
      </c>
      <c r="H121" s="0" t="n">
        <v>2</v>
      </c>
      <c r="I121" s="0" t="s">
        <v>440</v>
      </c>
      <c r="J121" s="0" t="s">
        <v>441</v>
      </c>
      <c r="K121" s="0" t="s">
        <v>442</v>
      </c>
      <c r="L121" s="0" t="n">
        <v>1368</v>
      </c>
      <c r="N121" s="0" t="n">
        <v>1011</v>
      </c>
      <c r="O121" s="0" t="s">
        <v>366</v>
      </c>
      <c r="P121" s="0" t="s">
        <v>366</v>
      </c>
      <c r="Q121" s="0" t="n">
        <v>1</v>
      </c>
      <c r="X121" s="0" t="n">
        <v>0.997</v>
      </c>
      <c r="Y121" s="0" t="n">
        <v>0</v>
      </c>
      <c r="Z121" s="0" t="n">
        <v>110.31</v>
      </c>
      <c r="AA121" s="0" t="n">
        <v>26.52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997</v>
      </c>
      <c r="AH121" s="0" t="n">
        <v>2</v>
      </c>
      <c r="AI121" s="0" t="n">
        <v>86391121</v>
      </c>
      <c r="AJ121" s="0" t="n">
        <v>11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6:34:41Z</dcterms:created>
  <dc:creator>Авдеев Роман Сергеевич</dc:creator>
  <dc:description/>
  <dc:language>en-US</dc:language>
  <cp:lastModifiedBy>Работник</cp:lastModifiedBy>
  <cp:lastPrinted>2017-02-16T08:05:19Z</cp:lastPrinted>
  <dcterms:modified xsi:type="dcterms:W3CDTF">2017-03-28T13:28:53Z</dcterms:modified>
  <cp:revision>0</cp:revision>
  <dc:subject/>
  <dc:title/>
</cp:coreProperties>
</file>